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р.подр прил 5" sheetId="1" state="visible" r:id="rId2"/>
    <sheet name="р.подр.ц.ст прил 7" sheetId="2" state="visible" r:id="rId3"/>
    <sheet name="вед.прил 9" sheetId="3" state="visible" r:id="rId4"/>
  </sheets>
  <definedNames>
    <definedName function="false" hidden="false" localSheetId="2" name="_xlnm.Print_Area" vbProcedure="false">'вед.прил 9'!$A$1:$R$955</definedName>
    <definedName function="false" hidden="false" localSheetId="2" name="_xlnm.Print_Titles" vbProcedure="false">'вед.прил 9'!$4:$5</definedName>
    <definedName function="false" hidden="false" localSheetId="0" name="_xlnm.Print_Area" vbProcedure="false">'р.подр прил 5'!$A$1:$L$45</definedName>
    <definedName function="false" hidden="false" localSheetId="0" name="_xlnm.Print_Titles" vbProcedure="false">'р.подр прил 5'!$4:$5</definedName>
    <definedName function="false" hidden="false" localSheetId="1" name="_xlnm.Print_Area" vbProcedure="false">'р.подр.ц.ст прил 7'!$B$1:$M$880</definedName>
    <definedName function="false" hidden="false" localSheetId="1" name="_xlnm.Print_Titles" vbProcedure="false">'р.подр.ц.ст прил 7'!$4:$6</definedName>
    <definedName function="false" hidden="false" localSheetId="0" name="Excel_BuiltIn__FilterDatabase" vbProcedure="false">'р.подр прил 5'!$A$4:$EN$4</definedName>
    <definedName function="false" hidden="false" localSheetId="1" name="Excel_BuiltIn__FilterDatabase" vbProcedure="false">'р.подр.ц.ст прил 7'!$A$4:$M$825</definedName>
    <definedName function="false" hidden="false" localSheetId="2" name="Excel_BuiltIn__FilterDatabase" vbProcedure="false">'вед.прил 9'!$A$5:$AF$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2" uniqueCount="561">
  <si>
    <t xml:space="preserve">Приложение 3 к решению Ливенского городского Совета народных депутатов  от                                 2024 г. №                  - МПА "Приложение 5 к решению Ливенского городского Совета народных депутатов  от 20 декабря 2023 г. № 27/237 - МПА"</t>
  </si>
  <si>
    <t xml:space="preserve">Распределение бюджетных ассигнований по разделам и подразделам 
 классификации расходов бюджета города Ливны  на плановый период 2025 и 2026 годов
</t>
  </si>
  <si>
    <t xml:space="preserve">тыс.руб.</t>
  </si>
  <si>
    <t xml:space="preserve">Наименование  </t>
  </si>
  <si>
    <t xml:space="preserve">Раздел </t>
  </si>
  <si>
    <t xml:space="preserve">Под-раздел </t>
  </si>
  <si>
    <t xml:space="preserve">2025 год</t>
  </si>
  <si>
    <t xml:space="preserve">2026 год</t>
  </si>
  <si>
    <t xml:space="preserve">Бюджет</t>
  </si>
  <si>
    <t xml:space="preserve">Поправки </t>
  </si>
  <si>
    <t xml:space="preserve">Бюджет с поправкам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Условно утвержденные расходы</t>
  </si>
  <si>
    <t xml:space="preserve">99</t>
  </si>
  <si>
    <t xml:space="preserve">ИТОГО</t>
  </si>
  <si>
    <t xml:space="preserve">Приложение 5 к решению Ливенского городского Совета народных депутатов от                                 2024 г. №                    - МПА "Приложение 7 к решению Ливенского городского Совета народных депутатов от 20 декабря 2023 г. № 27/237 - МПА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плановый период 2025 и 2026 годов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Непрограммная часть городского бюджета</t>
  </si>
  <si>
    <t xml:space="preserve">88 0 00 00000</t>
  </si>
  <si>
    <t xml:space="preserve">Глава муниципального образования в рамках непрограммной части городского бюджета</t>
  </si>
  <si>
    <t xml:space="preserve">88 0 00 77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 в рамках непрограммной части городского бюджета </t>
  </si>
  <si>
    <t xml:space="preserve">88 0 00 77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88 0 00 77020</t>
  </si>
  <si>
    <t xml:space="preserve">Муниципальная программа "Развитие муниципальной службы в городе Ливны Орловской области"</t>
  </si>
  <si>
    <t xml:space="preserve">64 0 00 00000</t>
  </si>
  <si>
    <t xml:space="preserve">Основное мероприятие "Обеспечение организации повышения квалификации муниципальных служащих города"</t>
  </si>
  <si>
    <t xml:space="preserve">64 0 05 00000</t>
  </si>
  <si>
    <t xml:space="preserve">Реализация основного мероприятия</t>
  </si>
  <si>
    <t xml:space="preserve">64 0 05 77570</t>
  </si>
  <si>
    <t xml:space="preserve">88 0 00 7701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 </t>
  </si>
  <si>
    <t xml:space="preserve">88 0 00 51200</t>
  </si>
  <si>
    <t xml:space="preserve">Резервный фонд администрации в рамках непрограммной части городского бюджета </t>
  </si>
  <si>
    <t xml:space="preserve">88 0 00 77030</t>
  </si>
  <si>
    <t xml:space="preserve">Резервные средства</t>
  </si>
  <si>
    <t xml:space="preserve">870</t>
  </si>
  <si>
    <t xml:space="preserve">63 0 00 00000</t>
  </si>
  <si>
    <t xml:space="preserve">63 0 01 00000</t>
  </si>
  <si>
    <t xml:space="preserve">63 0 01 77150</t>
  </si>
  <si>
    <t xml:space="preserve">63 0 02 00000</t>
  </si>
  <si>
    <t xml:space="preserve">63 0 02 77150</t>
  </si>
  <si>
    <t xml:space="preserve">300</t>
  </si>
  <si>
    <t xml:space="preserve">320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65 0 00 00000</t>
  </si>
  <si>
    <t xml:space="preserve">Основное мероприятие "Оказание финансовой поддержки СОНКО по итогам конкурса"</t>
  </si>
  <si>
    <t xml:space="preserve">65 0 03 00000</t>
  </si>
  <si>
    <t xml:space="preserve">65 0 03 775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Основное мероприятие "Совершенствование системы информационного обеспечения в области профилактики терроризма и экстремизма на территории города Ливны"</t>
  </si>
  <si>
    <t xml:space="preserve">70 0 01 00000</t>
  </si>
  <si>
    <t xml:space="preserve">70 0 01 77110</t>
  </si>
  <si>
    <t xml:space="preserve">Основное мероприятие "Укрепление состояния антитеррористической защищенности объектов города Ливны"</t>
  </si>
  <si>
    <t xml:space="preserve">70 0 03 00000</t>
  </si>
  <si>
    <t xml:space="preserve">70 0 03 77110</t>
  </si>
  <si>
    <t xml:space="preserve">Основное мероприятие "Укрепление межнационального и межконфессионального согласия"</t>
  </si>
  <si>
    <t xml:space="preserve">70 0 04 00000</t>
  </si>
  <si>
    <t xml:space="preserve">70 0 04 77110</t>
  </si>
  <si>
    <t xml:space="preserve"> Основное мероприятие "Осуществление выплаты председателям уличных комитетов"</t>
  </si>
  <si>
    <t xml:space="preserve">Основное мероприятие "Проведение конкурса "Лучший ТОС"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88  0 00 00000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88 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88 0 00 71590</t>
  </si>
  <si>
    <t xml:space="preserve">Выполнение полномочий в сфере трудовых отношений в рамках  непрограммной части городского бюджета</t>
  </si>
  <si>
    <t xml:space="preserve">88 0 00 7161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88 0 00 77040</t>
  </si>
  <si>
    <t xml:space="preserve">Наказы избирателей депутатам Ливенского городского Совета народных депутатов в рамках непрограммной части городского бюджета</t>
  </si>
  <si>
    <t xml:space="preserve">88 0 00 77060</t>
  </si>
  <si>
    <t xml:space="preserve">Прочие расходы органов местного самоуправления в рамках непрограммной части городского бюджета </t>
  </si>
  <si>
    <t xml:space="preserve">88 0 00 77080</t>
  </si>
  <si>
    <t xml:space="preserve">Социальные выплаты гражданам, кроме публичных нормативных социальных выплат</t>
  </si>
  <si>
    <t xml:space="preserve">880 00 77080</t>
  </si>
  <si>
    <t xml:space="preserve">88 0 00 7712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Подпрограмма "Содействие занятости молодежи города Ливны" </t>
  </si>
  <si>
    <t xml:space="preserve">58 5 00 00000</t>
  </si>
  <si>
    <t xml:space="preserve">Основное мероприятие "Организация и финансирование временного трудоустройства несовершеннолетних граждан в возрасте от 14 до 18 лет в свободное от учебы время, в том числе в каникулярный период"</t>
  </si>
  <si>
    <t xml:space="preserve">58 5 01 00000</t>
  </si>
  <si>
    <t xml:space="preserve">58 5 01 7756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56 0 00 00000</t>
  </si>
  <si>
    <t xml:space="preserve">Основное мероприятие "Отлов животных без владельцев, обитающих на территории города"</t>
  </si>
  <si>
    <t xml:space="preserve">56 0 06 00000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56 0 06 71090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56 0 06 74780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88 0 00 7713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5 0 01 70410</t>
  </si>
  <si>
    <t xml:space="preserve">55 0 01 70550</t>
  </si>
  <si>
    <t xml:space="preserve">Содержание автомобильных дорог общего пользования местного значения, в том числе закупка дорожной техники</t>
  </si>
  <si>
    <t xml:space="preserve">55 0 02 70390</t>
  </si>
  <si>
    <t xml:space="preserve">55 0 02 7055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Основное мероприятие "Совершенствование технических средств регулирования дорожного движения"</t>
  </si>
  <si>
    <t xml:space="preserve">57 0 02 00000</t>
  </si>
  <si>
    <t xml:space="preserve">57 0 02 77470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50 0 00 00000</t>
  </si>
  <si>
    <t xml:space="preserve">Основное мероприятие "Вовлечение в сферу малого предпринимательства молодежи, пропаганда предпринимательской деятельности"</t>
  </si>
  <si>
    <t xml:space="preserve">50 0 04 00000</t>
  </si>
  <si>
    <t xml:space="preserve">50 0 04 77180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88 0 00 77170</t>
  </si>
  <si>
    <t xml:space="preserve">Взносы на капитальный ремонт муниципального жилищного фонда в рамках непрограммной части городского бюджета</t>
  </si>
  <si>
    <t xml:space="preserve">88 0 00 77190</t>
  </si>
  <si>
    <t xml:space="preserve">Иные мероприятия в области жилищного хозяйства в рамках непрограммной части городского бюджета</t>
  </si>
  <si>
    <t xml:space="preserve">88 0 00 77450</t>
  </si>
  <si>
    <t xml:space="preserve">Капитальный ремонт крыш в рамках непрограммной части городского бюджета</t>
  </si>
  <si>
    <t xml:space="preserve">88 0 00 7782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69 0 00 00000</t>
  </si>
  <si>
    <t xml:space="preserve">Основное мероприятие "Реконструкция котельной мощностью 1,0 МВТ по адресу: Орловская область, г. Ливны, ул. Заливенская, д. 61"</t>
  </si>
  <si>
    <t xml:space="preserve">69 0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9 0 02 095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9 0 02 09605</t>
  </si>
  <si>
    <t xml:space="preserve">69 0 02 72310</t>
  </si>
  <si>
    <t xml:space="preserve">69 0 02 77660</t>
  </si>
  <si>
    <t xml:space="preserve">Основное мероприятие "Реконструкция котельной по адресу: Орловская область, г. Ливны, ул. Садовая, д. 9"</t>
  </si>
  <si>
    <t xml:space="preserve">69 0 03 00000</t>
  </si>
  <si>
    <t xml:space="preserve">69 0 03 09505</t>
  </si>
  <si>
    <t xml:space="preserve">69 0 03 09605</t>
  </si>
  <si>
    <t xml:space="preserve">Основное мероприятие "Техническое диагностирование и экспертиза промышленной безопасности газопроводов и технических устройств"</t>
  </si>
  <si>
    <t xml:space="preserve">69 0 05 00000</t>
  </si>
  <si>
    <t xml:space="preserve">69 0 05 77660</t>
  </si>
  <si>
    <t xml:space="preserve">Основное мероприятие "Капитальный ремонт участка тепловой сети д/у 219 мм от дома № 5 по ул. Денисова до дома № 5 по ул. Победы"</t>
  </si>
  <si>
    <t xml:space="preserve">69 0 07 00000</t>
  </si>
  <si>
    <t xml:space="preserve">69 0 07 09505</t>
  </si>
  <si>
    <t xml:space="preserve">69 0 07 09605</t>
  </si>
  <si>
    <t xml:space="preserve">Основное мероприятие "Строительство сети газораспределения на участке индивидуальной жилой застройки в районе автодороги Р-119"</t>
  </si>
  <si>
    <t xml:space="preserve">69 0 08 00000</t>
  </si>
  <si>
    <t xml:space="preserve">69 0 08 77660</t>
  </si>
  <si>
    <t xml:space="preserve">Основное мероприятие "Строительство сети водоснабжения на участке индивидуальной жилой застройки в районе автодороги Р-119"</t>
  </si>
  <si>
    <t xml:space="preserve">69 0 09 00000</t>
  </si>
  <si>
    <t xml:space="preserve">69 0 09 7766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Основное мероприятие "Капитальный ремонт системы водоснабжения города Ливны Орловской области"</t>
  </si>
  <si>
    <t xml:space="preserve">71 0 01 00000</t>
  </si>
  <si>
    <t xml:space="preserve">71 0 01 09505</t>
  </si>
  <si>
    <t xml:space="preserve">71 0 01 09605</t>
  </si>
  <si>
    <t xml:space="preserve">Обеспечение мероприятий по модернизации систем коммунальной инфраструктуры за счет городских средств</t>
  </si>
  <si>
    <t xml:space="preserve">71 0 01 S9605</t>
  </si>
  <si>
    <t xml:space="preserve">88 0 00 772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Благоустройство </t>
  </si>
  <si>
    <t xml:space="preserve">56 0 04 77640</t>
  </si>
  <si>
    <t xml:space="preserve">56 0 18 00000</t>
  </si>
  <si>
    <t xml:space="preserve">56 0 18 77640</t>
  </si>
  <si>
    <t xml:space="preserve">51 0 00 00000</t>
  </si>
  <si>
    <t xml:space="preserve">51 1 00 00000</t>
  </si>
  <si>
    <t xml:space="preserve">51 1 01 00000</t>
  </si>
  <si>
    <t xml:space="preserve">51 1 01 71570</t>
  </si>
  <si>
    <t xml:space="preserve">51 1 01 77210</t>
  </si>
  <si>
    <t xml:space="preserve">75 0 00 00000</t>
  </si>
  <si>
    <t xml:space="preserve">75 0 02 00000</t>
  </si>
  <si>
    <t xml:space="preserve">75 0 02 77890</t>
  </si>
  <si>
    <t xml:space="preserve">07 </t>
  </si>
  <si>
    <t xml:space="preserve">51 1 05 724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щеобразовательных организациях"</t>
  </si>
  <si>
    <t xml:space="preserve">51 1 07 00000</t>
  </si>
  <si>
    <t xml:space="preserve">51 1 07 L304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1 1 09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1 1 09 7197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5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 1 EВ 51790</t>
  </si>
  <si>
    <t xml:space="preserve">Подпрограмма "Муниципальная поддержка работников системы образования, талантливых детей и молодежи в городе Ливны" </t>
  </si>
  <si>
    <t xml:space="preserve">51 2 00 00000</t>
  </si>
  <si>
    <t xml:space="preserve">Основное мероприятие "Выявление и поддержка одаренных детей и молодежи"</t>
  </si>
  <si>
    <t xml:space="preserve">51 2 02 00000</t>
  </si>
  <si>
    <t xml:space="preserve">51 2 02 77220</t>
  </si>
  <si>
    <t xml:space="preserve">51 3 00 00000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51 3 01 00000</t>
  </si>
  <si>
    <t xml:space="preserve">51 3 01 72320</t>
  </si>
  <si>
    <t xml:space="preserve">51 3 01 77590</t>
  </si>
  <si>
    <t xml:space="preserve">Реализация мероприятий по модернизации школьных систем образования</t>
  </si>
  <si>
    <t xml:space="preserve">51 3 01 L75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Основное мероприятие "Повышение энергетической эффективности в социальной сфере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непрограммной части городского бюджета</t>
  </si>
  <si>
    <t xml:space="preserve">88 0 00 53030</t>
  </si>
  <si>
    <t xml:space="preserve">Ежемесячное денежное вознаграждение за классное руководство в рамках непрограммной части городского бюджета</t>
  </si>
  <si>
    <t xml:space="preserve">88 0 00 71500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51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 1 E2 549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1 4 02 00000</t>
  </si>
  <si>
    <t xml:space="preserve">51 4 02 7724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Подпрограмма "Развитие дополнительного образования в области физической культуры и спорта в городе Ливны Орловской области" </t>
  </si>
  <si>
    <t xml:space="preserve">54 5 00 00000</t>
  </si>
  <si>
    <t xml:space="preserve">Основное мероприятие "Обеспечение деятельности муниципального бюджетного учреждения дополнительного образования МБУ ДО"Спортивная школа" города Ливны"</t>
  </si>
  <si>
    <t xml:space="preserve">54 5 01 00000</t>
  </si>
  <si>
    <t xml:space="preserve">54 5 01 77500</t>
  </si>
  <si>
    <t xml:space="preserve">Подпрограмма "Профилактика алкоголизма, наркомании и табакокурения в городе Ливны" </t>
  </si>
  <si>
    <t xml:space="preserve">51 1 04 00000</t>
  </si>
  <si>
    <t xml:space="preserve">51 1 04 77210</t>
  </si>
  <si>
    <t xml:space="preserve">Основное мероприятие "Развитие системы отдыха детей и подростков"</t>
  </si>
  <si>
    <t xml:space="preserve">51 1 06 00000</t>
  </si>
  <si>
    <t xml:space="preserve">51 1 06 77210</t>
  </si>
  <si>
    <t xml:space="preserve">Основное мероприятие "Поддержка работников муниципальной системы образования"</t>
  </si>
  <si>
    <t xml:space="preserve">51 2 01 00000</t>
  </si>
  <si>
    <t xml:space="preserve">51 2 01 77220</t>
  </si>
  <si>
    <t xml:space="preserve">Стипендии</t>
  </si>
  <si>
    <t xml:space="preserve">340</t>
  </si>
  <si>
    <t xml:space="preserve">Культура, кинематография </t>
  </si>
  <si>
    <t xml:space="preserve">53 2 01 72320</t>
  </si>
  <si>
    <t xml:space="preserve">53 4 01 77310</t>
  </si>
  <si>
    <t xml:space="preserve">53 6 00 00000</t>
  </si>
  <si>
    <t xml:space="preserve">53 6 01 00000</t>
  </si>
  <si>
    <t xml:space="preserve">53 6 01 77330</t>
  </si>
  <si>
    <t xml:space="preserve">53 6 01 717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53 6 01 L2990</t>
  </si>
  <si>
    <t xml:space="preserve">Другие вопросы в области культуры, кинематографии</t>
  </si>
  <si>
    <t xml:space="preserve">Централизованная бухгалтерия в рамках непрограммной части городского бюджета</t>
  </si>
  <si>
    <t xml:space="preserve">88 0 00 77140</t>
  </si>
  <si>
    <t xml:space="preserve">1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88 0 00 77400</t>
  </si>
  <si>
    <t xml:space="preserve">310</t>
  </si>
  <si>
    <t xml:space="preserve">88 0 00 00000 </t>
  </si>
  <si>
    <t xml:space="preserve">Выплата персональных надбавок местного значения лицам, имеющим особые заслуги перед городом в рамках непрограммной части городского бюджета </t>
  </si>
  <si>
    <t xml:space="preserve">88 0 00 77380</t>
  </si>
  <si>
    <t xml:space="preserve">Публичные нормативные социальные выплаты граждана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88 0 00 77390</t>
  </si>
  <si>
    <t xml:space="preserve">Охрана семьи и детства</t>
  </si>
  <si>
    <t xml:space="preserve">58 0 00 00000 </t>
  </si>
  <si>
    <t xml:space="preserve">Подпрограмма "Обеспечение жильем молодых семей" </t>
  </si>
  <si>
    <t xml:space="preserve">58 4 00 00000 </t>
  </si>
  <si>
    <t xml:space="preserve">Основное мероприятие "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"</t>
  </si>
  <si>
    <t xml:space="preserve">58 4 01 00000</t>
  </si>
  <si>
    <t xml:space="preserve">58 4 01 L4970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88 0 00 72480</t>
  </si>
  <si>
    <t xml:space="preserve">Единовременная выплата на обеспечение жилищных прав детей-сирот и  детей, оставшихся без попечения родителей, лиц из  числа детей-сирот и детей, оставшихся без попечения родителей в рамках непрограммной части городского бюджета</t>
  </si>
  <si>
    <t xml:space="preserve">88 0 00 72490</t>
  </si>
  <si>
    <t xml:space="preserve">88 0 00 72500</t>
  </si>
  <si>
    <t xml:space="preserve">88 0 00 72950</t>
  </si>
  <si>
    <t xml:space="preserve">Бюджетные инвестиции </t>
  </si>
  <si>
    <t xml:space="preserve"> 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88 0 00 71600</t>
  </si>
  <si>
    <t xml:space="preserve">Физическая культура и спорт</t>
  </si>
  <si>
    <t xml:space="preserve">Расходы, связанные с выплатой процентных платежей по муниципальным долговым обязательствам, в рамках непрограммной части городского бюджета</t>
  </si>
  <si>
    <t xml:space="preserve">88 0 00 77800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</t>
  </si>
  <si>
    <t xml:space="preserve">730</t>
  </si>
  <si>
    <t xml:space="preserve">88 0 00 99990</t>
  </si>
  <si>
    <t xml:space="preserve">  </t>
  </si>
  <si>
    <t xml:space="preserve">Приложение 7  к решению Ливенского городского Совета народных депутатов  от                        2024 г. №                   - МПА "Приложение 9  к решению Ливенского городского Совета народных депутатов                     от 20 декабря 2023 г. № 27/237-МПА"</t>
  </si>
  <si>
    <t xml:space="preserve">Ведомственная структура расходов  бюджета города Ливны  на плановый период 2025 и 2026  годов</t>
  </si>
  <si>
    <t xml:space="preserve">Вед </t>
  </si>
  <si>
    <t xml:space="preserve">РЗ </t>
  </si>
  <si>
    <t xml:space="preserve">ЦСт </t>
  </si>
  <si>
    <t xml:space="preserve">Дейст</t>
  </si>
  <si>
    <t xml:space="preserve">ЛИВЕНСКИЙ ГОРОДСКОЙ СОВЕТ НАРОДНЫХ ДЕПУТАТОВ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УПРАВЛЕНИЕ ОБЩЕГО ОБРАЗОВАНИЯ  АДМИНИСТРАЦИИ ГОРОДА ЛИВНЫ</t>
  </si>
  <si>
    <t xml:space="preserve">075</t>
  </si>
  <si>
    <t xml:space="preserve">Муниципальная программа "Образование в городе Ливны Орловской области"</t>
  </si>
  <si>
    <t xml:space="preserve"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t>
  </si>
  <si>
    <t xml:space="preserve">62 0 02 00000</t>
  </si>
  <si>
    <t xml:space="preserve">62 0 02 77710</t>
  </si>
  <si>
    <t xml:space="preserve"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t>
  </si>
  <si>
    <t xml:space="preserve">51 1 02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 1 02 71570</t>
  </si>
  <si>
    <t xml:space="preserve">51 1 02 77210</t>
  </si>
  <si>
    <t xml:space="preserve"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t>
  </si>
  <si>
    <t xml:space="preserve">51 1 03 00000</t>
  </si>
  <si>
    <t xml:space="preserve">51 1 03 77210</t>
  </si>
  <si>
    <t xml:space="preserve">Основное мероприятие "Организация питания обучающихся муниципальных общеобразовательных организаций"</t>
  </si>
  <si>
    <t xml:space="preserve">51 1 05 00000</t>
  </si>
  <si>
    <t xml:space="preserve">51 1 05 772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75 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Основное мероприятие "Повышение уровня правового воспитания участников дорожного движения"</t>
  </si>
  <si>
    <t xml:space="preserve">73 0 01 00000</t>
  </si>
  <si>
    <t xml:space="preserve">73 0 01 77840</t>
  </si>
  <si>
    <t xml:space="preserve">Основное мероприятие "Проведение мероприятий, направленных на формирование навыков безопасного поведения на дорогах"</t>
  </si>
  <si>
    <t xml:space="preserve">73 0 02 77840</t>
  </si>
  <si>
    <t xml:space="preserve">Подпрограмма "Развитие дополнительного образования в городе Ливны"</t>
  </si>
  <si>
    <t xml:space="preserve">51 4 00 00000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51 4 01 00000</t>
  </si>
  <si>
    <t xml:space="preserve">51 4 01 77240</t>
  </si>
  <si>
    <t xml:space="preserve">Основное мероприятие "Организация психолого-медико-социального сопровождения детей"</t>
  </si>
  <si>
    <t xml:space="preserve">88 0 00 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городского бюджета</t>
  </si>
  <si>
    <t xml:space="preserve">88 0 00 71510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t>
  </si>
  <si>
    <t xml:space="preserve">88 0 00 77370</t>
  </si>
  <si>
    <t xml:space="preserve">УПРАВЛЕНИЕ МУНИЦИПАЛЬНОГО ИМУЩЕСТВА  АДМИНИСТРАЦИИ ГОРОДА ЛИВНЫ</t>
  </si>
  <si>
    <t xml:space="preserve">163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88 0 00 513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городского бюджета</t>
  </si>
  <si>
    <t xml:space="preserve">АДМИНИСТРАЦИЯ ГОРОДА ЛИВНЫ ОРЛОВСКОЙ ОБЛАСТИ</t>
  </si>
  <si>
    <t xml:space="preserve">720</t>
  </si>
  <si>
    <t xml:space="preserve"> 88 0 00 00000</t>
  </si>
  <si>
    <t xml:space="preserve">Глава муниципального образования в рамках непрограммной части городского бюджет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городского бюджета </t>
  </si>
  <si>
    <t xml:space="preserve">Муниципальная программа "Профилактика правонарушений в городе Ливны Орловской области"</t>
  </si>
  <si>
    <t xml:space="preserve">Основное мероприятие "Внедрение комплекса технических средств контроля за состоянием правопорядка на улицах и в других общественных местах"</t>
  </si>
  <si>
    <t xml:space="preserve">Основное мероприятие "Организация личного страхования членов народной дружины"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Основное мероприятие "Обеспечение сохранности архивного фонда"</t>
  </si>
  <si>
    <t xml:space="preserve">72 0 01 00000</t>
  </si>
  <si>
    <t xml:space="preserve">72 0 01 77830</t>
  </si>
  <si>
    <t xml:space="preserve">Основное мероприятие «Укрепление материально-технической базы архива»</t>
  </si>
  <si>
    <t xml:space="preserve">72 0 02 00000</t>
  </si>
  <si>
    <t xml:space="preserve">72 0 02 7783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74 0 01 00000</t>
  </si>
  <si>
    <t xml:space="preserve">74 0 01 77850</t>
  </si>
  <si>
    <t xml:space="preserve">74 0 02 00000</t>
  </si>
  <si>
    <t xml:space="preserve">74 0 02 77850</t>
  </si>
  <si>
    <t xml:space="preserve">88 0 00 71580</t>
  </si>
  <si>
    <t xml:space="preserve"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t>
  </si>
  <si>
    <t xml:space="preserve">88 0 00 77390 </t>
  </si>
  <si>
    <t xml:space="preserve">Выплата единовременного пособия гражданам, усыновившим детей-сирот и детей, оставшихся без попечения родителей в рамках непрограммной части городского бюджета</t>
  </si>
  <si>
    <t xml:space="preserve">УПРАВЛЕНИЕ ЖИЛИЩНО-КОММУНАЛЬНОГО ХОЗЯЙСТВА АДМИНИСТРАЦИИ ГОРОДА ЛИВНЫ</t>
  </si>
  <si>
    <t xml:space="preserve">727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Основное мероприятие "Ремонт автомобильных дорог общего пользования местного значения города"</t>
  </si>
  <si>
    <t xml:space="preserve">55 0 01 00000</t>
  </si>
  <si>
    <t xml:space="preserve">55 0 01 77630</t>
  </si>
  <si>
    <t xml:space="preserve">Основное мероприятие "Содержание автомобильных дорог общего пользования местного значения города"</t>
  </si>
  <si>
    <t xml:space="preserve">55 0 02 00000</t>
  </si>
  <si>
    <t xml:space="preserve">55 0 02 7763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Основное мероприятие "Благоустройство дворовых территорий многоквартирных домов"</t>
  </si>
  <si>
    <t xml:space="preserve">61 0 01 00000</t>
  </si>
  <si>
    <t xml:space="preserve">61 0 01 77720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61 0 F2 00000</t>
  </si>
  <si>
    <t xml:space="preserve">Реализация программ формирования современной городской среды</t>
  </si>
  <si>
    <t xml:space="preserve">61 0 F2 55550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Основное мероприятие "Благоустройство и содержание пляжа на реке Сосна в купальный период на территории города"</t>
  </si>
  <si>
    <t xml:space="preserve">56 0 02 00000</t>
  </si>
  <si>
    <t xml:space="preserve">56 0 02 77640</t>
  </si>
  <si>
    <t xml:space="preserve">Основное мероприятие "Создание площадок накопления твердых коммунальных отходов и уборка несанкционированных свалок на территории города"</t>
  </si>
  <si>
    <t xml:space="preserve">56 0 03 00000</t>
  </si>
  <si>
    <t xml:space="preserve">56 0 03 77640</t>
  </si>
  <si>
    <t xml:space="preserve">Основное мероприятие "Проведение смотра-конкурса по благоустройству"</t>
  </si>
  <si>
    <t xml:space="preserve"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t>
  </si>
  <si>
    <t xml:space="preserve">56 0 05 00000</t>
  </si>
  <si>
    <t xml:space="preserve">56 0 05 77640</t>
  </si>
  <si>
    <t xml:space="preserve">Основное мероприятие "Праздничное оформление территории города"</t>
  </si>
  <si>
    <t xml:space="preserve">56 0 08 00000</t>
  </si>
  <si>
    <t xml:space="preserve">56 0 08 77640</t>
  </si>
  <si>
    <t xml:space="preserve">Основное мероприятие "Озеленение, санитарная обрезка и валка аварийных деревьев на территории города"</t>
  </si>
  <si>
    <t xml:space="preserve">56 0 09 00000</t>
  </si>
  <si>
    <t xml:space="preserve">56 0 09 77640</t>
  </si>
  <si>
    <t xml:space="preserve">Основное мероприятие "Содержание территории городского парка культуры и отдыха"</t>
  </si>
  <si>
    <t xml:space="preserve">56 0 10 00000</t>
  </si>
  <si>
    <t xml:space="preserve">56 0 10 77640</t>
  </si>
  <si>
    <t xml:space="preserve">Основное мероприятие "Мероприятия по содержанию общественных территорий"</t>
  </si>
  <si>
    <t xml:space="preserve">Основное мероприятие "Содержание "Парка Машиностроителей"</t>
  </si>
  <si>
    <t xml:space="preserve">56 0 19 00000</t>
  </si>
  <si>
    <t xml:space="preserve">56 0 19 77640</t>
  </si>
  <si>
    <t xml:space="preserve"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t>
  </si>
  <si>
    <t xml:space="preserve">57 0 03 00000</t>
  </si>
  <si>
    <t xml:space="preserve">57 0 03 77470</t>
  </si>
  <si>
    <t xml:space="preserve">Основное мероприятие "Благоустройство общественных территорий"</t>
  </si>
  <si>
    <t xml:space="preserve">61 0 02 00000</t>
  </si>
  <si>
    <t xml:space="preserve">61 0 02 77720</t>
  </si>
  <si>
    <t xml:space="preserve">УПРАВЛЕНИЕ КУЛЬТУРЫ, МОЛОДЕЖНОЙ ПОЛИТИКИ И СПОРТА АДМИНИСТРАЦИИ ГОРОДА ЛИВНЫ</t>
  </si>
  <si>
    <t xml:space="preserve">756</t>
  </si>
  <si>
    <t xml:space="preserve">Муниципальная программа "Культура и искусство города Ливны Орловской области"</t>
  </si>
  <si>
    <t xml:space="preserve">53 0 00 00000 </t>
  </si>
  <si>
    <t xml:space="preserve">Подпрограмма "Развитие дополнительного образования в сфере культуры и искусства  города Ливны " </t>
  </si>
  <si>
    <t xml:space="preserve">53 1 00 00000</t>
  </si>
  <si>
    <t xml:space="preserve">Основное мероприятие "Обеспечение деятельности учреждений дополнительного образования"</t>
  </si>
  <si>
    <t xml:space="preserve">53 1 01 00000</t>
  </si>
  <si>
    <t xml:space="preserve">53 1 01 77280</t>
  </si>
  <si>
    <t xml:space="preserve">Подпрограмма "Ливны молодые" </t>
  </si>
  <si>
    <t xml:space="preserve">58 1 00 00000</t>
  </si>
  <si>
    <t xml:space="preserve">Основное мероприятие "Организация и проведение мероприятий в сфере молодежной политики на территории города Ливны"</t>
  </si>
  <si>
    <t xml:space="preserve">58 1 01 00000</t>
  </si>
  <si>
    <t xml:space="preserve">58 1 01 77520</t>
  </si>
  <si>
    <t xml:space="preserve">Подпрограмма "Нравственное и патриотическое воспитание граждан"</t>
  </si>
  <si>
    <t xml:space="preserve">58 2 00 00000</t>
  </si>
  <si>
    <t xml:space="preserve">Основное мероприятие "Организация и проведение мероприятий гражданско-патриотической направленности на территории города Ливны"</t>
  </si>
  <si>
    <t xml:space="preserve">58 2 01 00000</t>
  </si>
  <si>
    <t xml:space="preserve">58 2 01 77530</t>
  </si>
  <si>
    <t xml:space="preserve">58 3 00 00000</t>
  </si>
  <si>
    <t xml:space="preserve"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t>
  </si>
  <si>
    <t xml:space="preserve">58 3 01 00000</t>
  </si>
  <si>
    <t xml:space="preserve">58 3 01 77540</t>
  </si>
  <si>
    <t xml:space="preserve">Подпрограмма "Развитие учреждений культурно-досугового типа города Ливны" </t>
  </si>
  <si>
    <t xml:space="preserve">53 2 00 00000 </t>
  </si>
  <si>
    <t xml:space="preserve">Основное мероприятие "Обеспечение условий для художественного и народного творчества, совершенствование культурно-досуговой деятельности"</t>
  </si>
  <si>
    <t xml:space="preserve">53 2 01 00000</t>
  </si>
  <si>
    <t xml:space="preserve">53 2 01 77290</t>
  </si>
  <si>
    <t xml:space="preserve">Подпрограмма "Развитие музейной деятельности в городе Ливны" </t>
  </si>
  <si>
    <t xml:space="preserve">53 3 00 00000</t>
  </si>
  <si>
    <t xml:space="preserve">Основное мероприятие "Обеспечение  деятельности музея"</t>
  </si>
  <si>
    <t xml:space="preserve">53 3 01 00000</t>
  </si>
  <si>
    <t xml:space="preserve">53 3 01 77300</t>
  </si>
  <si>
    <t xml:space="preserve">Подпрограмма "Развитие библиотечной системы города Ливны" </t>
  </si>
  <si>
    <t xml:space="preserve">53 4 00 00000</t>
  </si>
  <si>
    <t xml:space="preserve">Основное мероприятие "Обеспечение деятельности библиотечной системы"</t>
  </si>
  <si>
    <t xml:space="preserve">53 4 01 00000</t>
  </si>
  <si>
    <t xml:space="preserve">Подпрограмма "Проведение культурно-массовых мероприятий" </t>
  </si>
  <si>
    <t xml:space="preserve">53 5 00 00000</t>
  </si>
  <si>
    <t xml:space="preserve">Основное мероприятие "Организация содержательного досуга и обеспечение условий для отдыха горожан"</t>
  </si>
  <si>
    <t xml:space="preserve">53 5 01 00000</t>
  </si>
  <si>
    <t xml:space="preserve">53 5 01 77330</t>
  </si>
  <si>
    <t xml:space="preserve">Подпрограмма "Обеспечение сохранности объектов культурного наследия"</t>
  </si>
  <si>
    <t xml:space="preserve">Основное мероприятие "Проведение ремонтных работ, содержание и паспортизация объектов культурного наследия"</t>
  </si>
  <si>
    <t xml:space="preserve">Реализация мероприятий по обеспечению жильем молодых семей</t>
  </si>
  <si>
    <t xml:space="preserve">Физическая культура  и спорт 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54 1 00 00000</t>
  </si>
  <si>
    <t xml:space="preserve">Основное мероприятие "Организация, участие и проведение официальных физкультурных, физкультурно-оздоровительных и спортивных мероприятий"</t>
  </si>
  <si>
    <t xml:space="preserve">54 1 01 00000</t>
  </si>
  <si>
    <t xml:space="preserve">54 1 01 77480</t>
  </si>
  <si>
    <t xml:space="preserve"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54 1 02 00000</t>
  </si>
  <si>
    <t xml:space="preserve">54 1 02 77480</t>
  </si>
  <si>
    <t xml:space="preserve">Подпрограмма "Развитие инфраструктуры массового спорта в городе Ливны Орловской области"</t>
  </si>
  <si>
    <t xml:space="preserve">54 3 00 00000</t>
  </si>
  <si>
    <t xml:space="preserve">Основное мероприятие "Содержание спортивных сооружений"</t>
  </si>
  <si>
    <t xml:space="preserve">54 3 01 00000</t>
  </si>
  <si>
    <t xml:space="preserve">54 3 01 77780</t>
  </si>
  <si>
    <t xml:space="preserve">ФИНАНСОВОЕ УПРАВЛЕНИЕ АДМИНИСТРАЦИИ  ГОРОДА  ЛИВНЫ</t>
  </si>
  <si>
    <t xml:space="preserve">792</t>
  </si>
  <si>
    <t xml:space="preserve"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8"/>
  <sheetViews>
    <sheetView showFormulas="false" showGridLines="true" showRowColHeaders="true" showZeros="true" rightToLeft="false" tabSelected="false" showOutlineSymbols="true" defaultGridColor="true" view="pageBreakPreview" topLeftCell="B1" colorId="64" zoomScale="81" zoomScaleNormal="100" zoomScalePageLayoutView="81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53.13"/>
    <col collapsed="false" customWidth="true" hidden="false" outlineLevel="0" max="3" min="3" style="2" width="8.56"/>
    <col collapsed="false" customWidth="true" hidden="false" outlineLevel="0" max="4" min="4" style="2" width="8.41"/>
    <col collapsed="false" customWidth="true" hidden="false" outlineLevel="0" max="5" min="5" style="3" width="11.56"/>
    <col collapsed="false" customWidth="true" hidden="true" outlineLevel="0" max="7" min="6" style="3" width="15.41"/>
    <col collapsed="false" customWidth="true" hidden="false" outlineLevel="0" max="8" min="8" style="3" width="11.42"/>
    <col collapsed="false" customWidth="true" hidden="false" outlineLevel="0" max="9" min="9" style="3" width="13.7"/>
    <col collapsed="false" customWidth="true" hidden="false" outlineLevel="0" max="10" min="10" style="1" width="11.56"/>
    <col collapsed="false" customWidth="true" hidden="false" outlineLevel="0" max="12" min="11" style="1" width="13.56"/>
    <col collapsed="false" customWidth="false" hidden="false" outlineLevel="0" max="257" min="13" style="1" width="9.14"/>
  </cols>
  <sheetData>
    <row r="1" customFormat="false" ht="123" hidden="false" customHeight="true" outlineLevel="0" collapsed="false">
      <c r="C1" s="4"/>
      <c r="D1" s="4"/>
      <c r="E1" s="4"/>
      <c r="F1" s="4"/>
      <c r="G1" s="4"/>
      <c r="H1" s="4"/>
      <c r="I1" s="4"/>
      <c r="J1" s="5" t="s">
        <v>0</v>
      </c>
      <c r="K1" s="5"/>
      <c r="L1" s="5"/>
    </row>
    <row r="2" customFormat="false" ht="6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J3" s="7"/>
      <c r="L3" s="8" t="s">
        <v>2</v>
      </c>
    </row>
    <row r="4" customFormat="false" ht="20.25" hidden="false" customHeight="true" outlineLevel="0" collapsed="false"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2" t="s">
        <v>7</v>
      </c>
      <c r="K4" s="12"/>
      <c r="L4" s="12"/>
    </row>
    <row r="5" customFormat="false" ht="35.25" hidden="false" customHeight="true" outlineLevel="0" collapsed="false">
      <c r="B5" s="9"/>
      <c r="C5" s="10"/>
      <c r="D5" s="10"/>
      <c r="E5" s="13" t="s">
        <v>8</v>
      </c>
      <c r="F5" s="13"/>
      <c r="G5" s="13"/>
      <c r="H5" s="13" t="s">
        <v>9</v>
      </c>
      <c r="I5" s="13" t="s">
        <v>10</v>
      </c>
      <c r="J5" s="13" t="s">
        <v>8</v>
      </c>
      <c r="K5" s="13" t="s">
        <v>9</v>
      </c>
      <c r="L5" s="13" t="s">
        <v>10</v>
      </c>
    </row>
    <row r="6" s="14" customFormat="true" ht="19.5" hidden="false" customHeight="true" outlineLevel="0" collapsed="false">
      <c r="B6" s="15" t="s">
        <v>11</v>
      </c>
      <c r="C6" s="16" t="s">
        <v>12</v>
      </c>
      <c r="D6" s="16"/>
      <c r="E6" s="17" t="n">
        <f aca="false">SUM(E7:E13)</f>
        <v>94413.2</v>
      </c>
      <c r="F6" s="17" t="n">
        <f aca="false">SUM(F7:F13)</f>
        <v>0</v>
      </c>
      <c r="G6" s="17" t="n">
        <f aca="false">SUM(G7:G13)</f>
        <v>94413.2</v>
      </c>
      <c r="H6" s="17" t="n">
        <f aca="false">SUM(H7:H13)</f>
        <v>0</v>
      </c>
      <c r="I6" s="17" t="n">
        <f aca="false">SUM(I7:I13)</f>
        <v>94413.2</v>
      </c>
      <c r="J6" s="17" t="n">
        <f aca="false">SUM(J7:J13)</f>
        <v>96060.9</v>
      </c>
      <c r="K6" s="17" t="n">
        <f aca="false">SUM(K7:K13)</f>
        <v>0</v>
      </c>
      <c r="L6" s="17" t="n">
        <f aca="false">SUM(L7:L13)</f>
        <v>96060.9</v>
      </c>
    </row>
    <row r="7" customFormat="false" ht="47.25" hidden="false" customHeight="false" outlineLevel="0" collapsed="false">
      <c r="B7" s="18" t="s">
        <v>13</v>
      </c>
      <c r="C7" s="19" t="s">
        <v>12</v>
      </c>
      <c r="D7" s="19" t="s">
        <v>14</v>
      </c>
      <c r="E7" s="20" t="n">
        <f aca="false">'р.подр.ц.ст прил 7'!H11</f>
        <v>2286.6</v>
      </c>
      <c r="F7" s="20" t="n">
        <f aca="false">'р.подр.ц.ст прил 7'!I11</f>
        <v>0</v>
      </c>
      <c r="G7" s="20" t="n">
        <f aca="false">'р.подр.ц.ст прил 7'!J11</f>
        <v>2286.6</v>
      </c>
      <c r="H7" s="20" t="n">
        <f aca="false">'р.подр.ц.ст прил 7'!I11</f>
        <v>0</v>
      </c>
      <c r="I7" s="20" t="n">
        <f aca="false">'р.подр.ц.ст прил 7'!J11</f>
        <v>2286.6</v>
      </c>
      <c r="J7" s="20" t="n">
        <f aca="false">'р.подр.ц.ст прил 7'!K11</f>
        <v>2286.6</v>
      </c>
      <c r="K7" s="21" t="n">
        <f aca="false">'р.подр.ц.ст прил 7'!L11</f>
        <v>0</v>
      </c>
      <c r="L7" s="21" t="n">
        <f aca="false">'р.подр.ц.ст прил 7'!M11</f>
        <v>2286.6</v>
      </c>
    </row>
    <row r="8" customFormat="false" ht="64.5" hidden="false" customHeight="true" outlineLevel="0" collapsed="false">
      <c r="B8" s="18" t="s">
        <v>15</v>
      </c>
      <c r="C8" s="19" t="s">
        <v>12</v>
      </c>
      <c r="D8" s="19" t="s">
        <v>16</v>
      </c>
      <c r="E8" s="20" t="n">
        <f aca="false">'р.подр.ц.ст прил 7'!H17</f>
        <v>3789.7</v>
      </c>
      <c r="F8" s="20" t="n">
        <f aca="false">'р.подр.ц.ст прил 7'!I17</f>
        <v>0</v>
      </c>
      <c r="G8" s="20" t="n">
        <f aca="false">'р.подр.ц.ст прил 7'!J17</f>
        <v>3789.7</v>
      </c>
      <c r="H8" s="20" t="n">
        <f aca="false">'р.подр.ц.ст прил 7'!I17</f>
        <v>0</v>
      </c>
      <c r="I8" s="20" t="n">
        <f aca="false">'р.подр.ц.ст прил 7'!J17</f>
        <v>3789.7</v>
      </c>
      <c r="J8" s="20" t="n">
        <f aca="false">'р.подр.ц.ст прил 7'!K17</f>
        <v>3789.7</v>
      </c>
      <c r="K8" s="21" t="n">
        <f aca="false">'р.подр.ц.ст прил 7'!L17</f>
        <v>0</v>
      </c>
      <c r="L8" s="21" t="n">
        <f aca="false">'р.подр.ц.ст прил 7'!M17</f>
        <v>3789.7</v>
      </c>
    </row>
    <row r="9" customFormat="false" ht="60.75" hidden="false" customHeight="true" outlineLevel="0" collapsed="false">
      <c r="B9" s="22" t="s">
        <v>17</v>
      </c>
      <c r="C9" s="19" t="s">
        <v>12</v>
      </c>
      <c r="D9" s="19" t="s">
        <v>18</v>
      </c>
      <c r="E9" s="20" t="n">
        <f aca="false">'р.подр.ц.ст прил 7'!H30</f>
        <v>34048.2</v>
      </c>
      <c r="F9" s="20" t="n">
        <f aca="false">'р.подр.ц.ст прил 7'!I30</f>
        <v>0</v>
      </c>
      <c r="G9" s="20" t="n">
        <f aca="false">'р.подр.ц.ст прил 7'!J30</f>
        <v>34048.2</v>
      </c>
      <c r="H9" s="20" t="n">
        <f aca="false">'р.подр.ц.ст прил 7'!I30</f>
        <v>0</v>
      </c>
      <c r="I9" s="20" t="n">
        <f aca="false">'вед.прил 9'!K342</f>
        <v>34048.2</v>
      </c>
      <c r="J9" s="20" t="n">
        <f aca="false">'р.подр.ц.ст прил 7'!K30</f>
        <v>34048.2</v>
      </c>
      <c r="K9" s="21" t="n">
        <f aca="false">'р.подр.ц.ст прил 7'!L30</f>
        <v>0</v>
      </c>
      <c r="L9" s="21" t="n">
        <f aca="false">'р.подр.ц.ст прил 7'!M30</f>
        <v>34048.2</v>
      </c>
    </row>
    <row r="10" customFormat="false" ht="21" hidden="false" customHeight="true" outlineLevel="0" collapsed="false">
      <c r="B10" s="23" t="s">
        <v>19</v>
      </c>
      <c r="C10" s="19" t="s">
        <v>12</v>
      </c>
      <c r="D10" s="19" t="s">
        <v>20</v>
      </c>
      <c r="E10" s="20" t="n">
        <f aca="false">'р.подр.ц.ст прил 7'!H51</f>
        <v>6.5</v>
      </c>
      <c r="F10" s="20" t="n">
        <f aca="false">'р.подр.ц.ст прил 7'!I51</f>
        <v>0</v>
      </c>
      <c r="G10" s="20" t="n">
        <f aca="false">'р.подр.ц.ст прил 7'!J51</f>
        <v>6.5</v>
      </c>
      <c r="H10" s="20" t="n">
        <f aca="false">'р.подр.ц.ст прил 7'!I51</f>
        <v>0</v>
      </c>
      <c r="I10" s="20" t="n">
        <f aca="false">'р.подр.ц.ст прил 7'!J51</f>
        <v>6.5</v>
      </c>
      <c r="J10" s="20" t="n">
        <f aca="false">'р.подр.ц.ст прил 7'!K51</f>
        <v>140.2</v>
      </c>
      <c r="K10" s="21" t="n">
        <f aca="false">'р.подр.ц.ст прил 7'!L51</f>
        <v>0</v>
      </c>
      <c r="L10" s="21" t="n">
        <f aca="false">'р.подр.ц.ст прил 7'!M51</f>
        <v>140.2</v>
      </c>
    </row>
    <row r="11" customFormat="false" ht="50.25" hidden="false" customHeight="true" outlineLevel="0" collapsed="false">
      <c r="B11" s="18" t="s">
        <v>21</v>
      </c>
      <c r="C11" s="19" t="s">
        <v>12</v>
      </c>
      <c r="D11" s="19" t="s">
        <v>22</v>
      </c>
      <c r="E11" s="20" t="n">
        <f aca="false">'р.подр.ц.ст прил 7'!H57</f>
        <v>9640.8</v>
      </c>
      <c r="F11" s="20" t="n">
        <f aca="false">'р.подр.ц.ст прил 7'!I57</f>
        <v>0</v>
      </c>
      <c r="G11" s="20" t="n">
        <f aca="false">'р.подр.ц.ст прил 7'!J57</f>
        <v>9640.8</v>
      </c>
      <c r="H11" s="20" t="n">
        <f aca="false">'р.подр.ц.ст прил 7'!I57</f>
        <v>0</v>
      </c>
      <c r="I11" s="20" t="n">
        <f aca="false">'р.подр.ц.ст прил 7'!J57</f>
        <v>9640.8</v>
      </c>
      <c r="J11" s="20" t="n">
        <f aca="false">'р.подр.ц.ст прил 7'!K57</f>
        <v>9640.8</v>
      </c>
      <c r="K11" s="21" t="n">
        <f aca="false">'р.подр.ц.ст прил 7'!L57</f>
        <v>0</v>
      </c>
      <c r="L11" s="21" t="n">
        <f aca="false">'р.подр.ц.ст прил 7'!M57</f>
        <v>9640.8</v>
      </c>
    </row>
    <row r="12" customFormat="false" ht="15.75" hidden="false" customHeight="false" outlineLevel="0" collapsed="false">
      <c r="B12" s="23" t="s">
        <v>23</v>
      </c>
      <c r="C12" s="19" t="s">
        <v>12</v>
      </c>
      <c r="D12" s="19" t="s">
        <v>24</v>
      </c>
      <c r="E12" s="20" t="n">
        <f aca="false">'р.подр.ц.ст прил 7'!H66</f>
        <v>1000</v>
      </c>
      <c r="F12" s="20" t="n">
        <f aca="false">'р.подр.ц.ст прил 7'!I66</f>
        <v>0</v>
      </c>
      <c r="G12" s="20" t="n">
        <f aca="false">'р.подр.ц.ст прил 7'!J66</f>
        <v>1000</v>
      </c>
      <c r="H12" s="20" t="n">
        <f aca="false">'р.подр.ц.ст прил 7'!I66</f>
        <v>0</v>
      </c>
      <c r="I12" s="20" t="n">
        <f aca="false">'р.подр.ц.ст прил 7'!J66</f>
        <v>1000</v>
      </c>
      <c r="J12" s="20" t="n">
        <f aca="false">'р.подр.ц.ст прил 7'!K66</f>
        <v>1000</v>
      </c>
      <c r="K12" s="21" t="n">
        <f aca="false">'р.подр.ц.ст прил 7'!L66</f>
        <v>0</v>
      </c>
      <c r="L12" s="21" t="n">
        <f aca="false">'р.подр.ц.ст прил 7'!M66</f>
        <v>1000</v>
      </c>
    </row>
    <row r="13" customFormat="false" ht="15.75" hidden="false" customHeight="false" outlineLevel="0" collapsed="false">
      <c r="B13" s="23" t="s">
        <v>25</v>
      </c>
      <c r="C13" s="19" t="s">
        <v>12</v>
      </c>
      <c r="D13" s="19" t="s">
        <v>26</v>
      </c>
      <c r="E13" s="20" t="n">
        <f aca="false">'р.подр.ц.ст прил 7'!H72</f>
        <v>43641.4</v>
      </c>
      <c r="F13" s="20" t="n">
        <f aca="false">'р.подр.ц.ст прил 7'!I72</f>
        <v>0</v>
      </c>
      <c r="G13" s="20" t="n">
        <f aca="false">'р.подр.ц.ст прил 7'!J72</f>
        <v>43641.4</v>
      </c>
      <c r="H13" s="20" t="n">
        <f aca="false">'р.подр.ц.ст прил 7'!I72</f>
        <v>0</v>
      </c>
      <c r="I13" s="20" t="n">
        <f aca="false">'р.подр.ц.ст прил 7'!J72</f>
        <v>43641.4</v>
      </c>
      <c r="J13" s="20" t="n">
        <f aca="false">'р.подр.ц.ст прил 7'!K72</f>
        <v>45155.4</v>
      </c>
      <c r="K13" s="21" t="n">
        <f aca="false">'р.подр.ц.ст прил 7'!L72</f>
        <v>0</v>
      </c>
      <c r="L13" s="21" t="n">
        <f aca="false">'р.подр.ц.ст прил 7'!M72</f>
        <v>45155.4</v>
      </c>
    </row>
    <row r="14" s="14" customFormat="true" ht="18.75" hidden="false" customHeight="true" outlineLevel="0" collapsed="false">
      <c r="B14" s="15" t="s">
        <v>27</v>
      </c>
      <c r="C14" s="16" t="s">
        <v>18</v>
      </c>
      <c r="D14" s="16"/>
      <c r="E14" s="17" t="n">
        <f aca="false">SUM(E15:E19)</f>
        <v>137526.1</v>
      </c>
      <c r="F14" s="17" t="n">
        <f aca="false">SUM(F15:F19)</f>
        <v>0</v>
      </c>
      <c r="G14" s="17" t="n">
        <f aca="false">SUM(G15:G19)</f>
        <v>137526.1</v>
      </c>
      <c r="H14" s="17" t="n">
        <f aca="false">SUM(H15:H19)</f>
        <v>0</v>
      </c>
      <c r="I14" s="17" t="n">
        <f aca="false">SUM(I15:I19)</f>
        <v>137526.1</v>
      </c>
      <c r="J14" s="17" t="n">
        <f aca="false">SUM(J15:J19)</f>
        <v>137684.6</v>
      </c>
      <c r="K14" s="24" t="n">
        <f aca="false">SUM(K15:K19)</f>
        <v>0</v>
      </c>
      <c r="L14" s="24" t="n">
        <f aca="false">SUM(L15:L19)</f>
        <v>137684.6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</row>
    <row r="15" s="14" customFormat="true" ht="22.5" hidden="false" customHeight="true" outlineLevel="0" collapsed="false">
      <c r="B15" s="23" t="s">
        <v>28</v>
      </c>
      <c r="C15" s="19" t="s">
        <v>18</v>
      </c>
      <c r="D15" s="19" t="s">
        <v>12</v>
      </c>
      <c r="E15" s="20" t="n">
        <f aca="false">'р.подр.ц.ст прил 7'!H194</f>
        <v>200</v>
      </c>
      <c r="F15" s="20" t="n">
        <f aca="false">'р.подр.ц.ст прил 7'!I194</f>
        <v>0</v>
      </c>
      <c r="G15" s="20" t="n">
        <f aca="false">'р.подр.ц.ст прил 7'!J194</f>
        <v>200</v>
      </c>
      <c r="H15" s="20" t="n">
        <f aca="false">'р.подр.ц.ст прил 7'!I194</f>
        <v>0</v>
      </c>
      <c r="I15" s="20" t="n">
        <f aca="false">'р.подр.ц.ст прил 7'!J194</f>
        <v>200</v>
      </c>
      <c r="J15" s="20" t="n">
        <f aca="false">'р.подр.ц.ст прил 7'!K194</f>
        <v>200</v>
      </c>
      <c r="K15" s="21" t="n">
        <f aca="false">'р.подр.ц.ст прил 7'!L194</f>
        <v>0</v>
      </c>
      <c r="L15" s="21" t="n">
        <f aca="false">'р.подр.ц.ст прил 7'!M194</f>
        <v>20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</row>
    <row r="16" s="14" customFormat="true" ht="20.25" hidden="false" customHeight="true" outlineLevel="0" collapsed="false">
      <c r="B16" s="23" t="str">
        <f aca="false">'р.подр.ц.ст прил 7'!B202</f>
        <v>Сельское хозяйство и рыболовство</v>
      </c>
      <c r="C16" s="19" t="s">
        <v>18</v>
      </c>
      <c r="D16" s="19" t="s">
        <v>20</v>
      </c>
      <c r="E16" s="20" t="n">
        <f aca="false">'р.подр.ц.ст прил 7'!H202</f>
        <v>1817.4</v>
      </c>
      <c r="F16" s="20" t="n">
        <f aca="false">'р.подр.ц.ст прил 7'!I202</f>
        <v>0</v>
      </c>
      <c r="G16" s="20" t="n">
        <f aca="false">'р.подр.ц.ст прил 7'!J202</f>
        <v>1817.4</v>
      </c>
      <c r="H16" s="20" t="n">
        <f aca="false">'р.подр.ц.ст прил 7'!I202</f>
        <v>0</v>
      </c>
      <c r="I16" s="20" t="n">
        <f aca="false">'р.подр.ц.ст прил 7'!J202</f>
        <v>1817.4</v>
      </c>
      <c r="J16" s="20" t="n">
        <f aca="false">'р.подр.ц.ст прил 7'!K202</f>
        <v>1817.4</v>
      </c>
      <c r="K16" s="21" t="n">
        <f aca="false">'р.подр.ц.ст прил 7'!L202</f>
        <v>0</v>
      </c>
      <c r="L16" s="21" t="n">
        <f aca="false">'р.подр.ц.ст прил 7'!M202</f>
        <v>1817.4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</row>
    <row r="17" s="14" customFormat="true" ht="19.9" hidden="false" customHeight="true" outlineLevel="0" collapsed="false">
      <c r="B17" s="23" t="s">
        <v>29</v>
      </c>
      <c r="C17" s="19" t="s">
        <v>18</v>
      </c>
      <c r="D17" s="19" t="s">
        <v>30</v>
      </c>
      <c r="E17" s="20" t="n">
        <f aca="false">'р.подр.ц.ст прил 7'!H213</f>
        <v>220</v>
      </c>
      <c r="F17" s="20" t="n">
        <f aca="false">'р.подр.ц.ст прил 7'!I213</f>
        <v>0</v>
      </c>
      <c r="G17" s="20" t="n">
        <f aca="false">'р.подр.ц.ст прил 7'!J213</f>
        <v>220</v>
      </c>
      <c r="H17" s="20" t="n">
        <f aca="false">'р.подр.ц.ст прил 7'!I213</f>
        <v>0</v>
      </c>
      <c r="I17" s="20" t="n">
        <f aca="false">'р.подр.ц.ст прил 7'!J213</f>
        <v>220</v>
      </c>
      <c r="J17" s="20" t="n">
        <f aca="false">'р.подр.ц.ст прил 7'!K213</f>
        <v>220</v>
      </c>
      <c r="K17" s="21" t="n">
        <f aca="false">'р.подр.ц.ст прил 7'!L213</f>
        <v>0</v>
      </c>
      <c r="L17" s="21" t="n">
        <f aca="false">'р.подр.ц.ст прил 7'!M213</f>
        <v>220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</row>
    <row r="18" s="14" customFormat="true" ht="22.9" hidden="false" customHeight="true" outlineLevel="0" collapsed="false">
      <c r="B18" s="26" t="s">
        <v>31</v>
      </c>
      <c r="C18" s="19" t="s">
        <v>18</v>
      </c>
      <c r="D18" s="19" t="s">
        <v>32</v>
      </c>
      <c r="E18" s="20" t="n">
        <f aca="false">'р.подр.ц.ст прил 7'!H219</f>
        <v>134898.7</v>
      </c>
      <c r="F18" s="20" t="n">
        <f aca="false">'р.подр.ц.ст прил 7'!I219</f>
        <v>0</v>
      </c>
      <c r="G18" s="20" t="n">
        <f aca="false">'р.подр.ц.ст прил 7'!J219</f>
        <v>134898.7</v>
      </c>
      <c r="H18" s="20" t="n">
        <f aca="false">'р.подр.ц.ст прил 7'!I219</f>
        <v>0</v>
      </c>
      <c r="I18" s="20" t="n">
        <f aca="false">'р.подр.ц.ст прил 7'!J219</f>
        <v>134898.7</v>
      </c>
      <c r="J18" s="20" t="n">
        <f aca="false">'р.подр.ц.ст прил 7'!K219</f>
        <v>135057.2</v>
      </c>
      <c r="K18" s="21" t="n">
        <f aca="false">'р.подр.ц.ст прил 7'!L219</f>
        <v>0</v>
      </c>
      <c r="L18" s="21" t="n">
        <f aca="false">'р.подр.ц.ст прил 7'!M219</f>
        <v>135057.2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</row>
    <row r="19" s="28" customFormat="true" ht="21.6" hidden="false" customHeight="true" outlineLevel="0" collapsed="false">
      <c r="A19" s="27"/>
      <c r="B19" s="23" t="s">
        <v>33</v>
      </c>
      <c r="C19" s="19" t="s">
        <v>18</v>
      </c>
      <c r="D19" s="19" t="s">
        <v>34</v>
      </c>
      <c r="E19" s="20" t="n">
        <f aca="false">'р.подр.ц.ст прил 7'!H265</f>
        <v>390</v>
      </c>
      <c r="F19" s="20" t="n">
        <f aca="false">'р.подр.ц.ст прил 7'!I265</f>
        <v>0</v>
      </c>
      <c r="G19" s="20" t="n">
        <f aca="false">'р.подр.ц.ст прил 7'!J265</f>
        <v>390</v>
      </c>
      <c r="H19" s="20" t="n">
        <f aca="false">'р.подр.ц.ст прил 7'!I265</f>
        <v>0</v>
      </c>
      <c r="I19" s="20" t="n">
        <f aca="false">'р.подр.ц.ст прил 7'!J265</f>
        <v>390</v>
      </c>
      <c r="J19" s="20" t="n">
        <f aca="false">'р.подр.ц.ст прил 7'!K265</f>
        <v>390</v>
      </c>
      <c r="K19" s="21" t="n">
        <f aca="false">'р.подр.ц.ст прил 7'!L265</f>
        <v>0</v>
      </c>
      <c r="L19" s="21" t="n">
        <f aca="false">'р.подр.ц.ст прил 7'!M265</f>
        <v>390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</row>
    <row r="20" s="14" customFormat="true" ht="21" hidden="false" customHeight="true" outlineLevel="0" collapsed="false">
      <c r="B20" s="15" t="s">
        <v>35</v>
      </c>
      <c r="C20" s="16" t="s">
        <v>20</v>
      </c>
      <c r="D20" s="16"/>
      <c r="E20" s="17" t="n">
        <f aca="false">SUM(E21:E24)</f>
        <v>53544.1</v>
      </c>
      <c r="F20" s="17" t="n">
        <f aca="false">SUM(F21:F24)</f>
        <v>0</v>
      </c>
      <c r="G20" s="17" t="n">
        <f aca="false">SUM(G21:G24)</f>
        <v>53544.1</v>
      </c>
      <c r="H20" s="17" t="n">
        <f aca="false">SUM(H21:H24)</f>
        <v>0</v>
      </c>
      <c r="I20" s="17" t="n">
        <f aca="false">SUM(I21:I24)</f>
        <v>53544.1</v>
      </c>
      <c r="J20" s="17" t="n">
        <f aca="false">SUM(J21:J24)</f>
        <v>55709.1</v>
      </c>
      <c r="K20" s="24" t="n">
        <f aca="false">SUM(K21:K24)</f>
        <v>0</v>
      </c>
      <c r="L20" s="24" t="n">
        <f aca="false">SUM(L21:L24)</f>
        <v>55709.1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</row>
    <row r="21" customFormat="false" ht="21.75" hidden="false" customHeight="true" outlineLevel="0" collapsed="false">
      <c r="B21" s="23" t="s">
        <v>36</v>
      </c>
      <c r="C21" s="19" t="s">
        <v>20</v>
      </c>
      <c r="D21" s="19" t="s">
        <v>12</v>
      </c>
      <c r="E21" s="20" t="n">
        <f aca="false">'р.подр.ц.ст прил 7'!H281</f>
        <v>3338.4</v>
      </c>
      <c r="F21" s="20" t="n">
        <f aca="false">'р.подр.ц.ст прил 7'!I281</f>
        <v>0</v>
      </c>
      <c r="G21" s="20" t="n">
        <f aca="false">'р.подр.ц.ст прил 7'!J281</f>
        <v>3338.4</v>
      </c>
      <c r="H21" s="20" t="n">
        <f aca="false">'р.подр.ц.ст прил 7'!I281</f>
        <v>0</v>
      </c>
      <c r="I21" s="20" t="n">
        <f aca="false">'р.подр.ц.ст прил 7'!J281</f>
        <v>3338.4</v>
      </c>
      <c r="J21" s="20" t="n">
        <f aca="false">'р.подр.ц.ст прил 7'!K281</f>
        <v>3288.4</v>
      </c>
      <c r="K21" s="21" t="n">
        <f aca="false">'р.подр.ц.ст прил 7'!L281</f>
        <v>0</v>
      </c>
      <c r="L21" s="21" t="n">
        <f aca="false">'р.подр.ц.ст прил 7'!M281</f>
        <v>3288.4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</row>
    <row r="22" customFormat="false" ht="21" hidden="false" customHeight="true" outlineLevel="0" collapsed="false">
      <c r="B22" s="23" t="s">
        <v>37</v>
      </c>
      <c r="C22" s="19" t="s">
        <v>20</v>
      </c>
      <c r="D22" s="19" t="s">
        <v>14</v>
      </c>
      <c r="E22" s="20" t="n">
        <f aca="false">'р.подр.ц.ст прил 7'!H295</f>
        <v>200</v>
      </c>
      <c r="F22" s="20" t="n">
        <f aca="false">'р.подр.ц.ст прил 7'!I295</f>
        <v>10320</v>
      </c>
      <c r="G22" s="20" t="n">
        <f aca="false">'р.подр.ц.ст прил 7'!J295</f>
        <v>10520</v>
      </c>
      <c r="H22" s="20" t="n">
        <f aca="false">'р.подр.ц.ст прил 7'!I295</f>
        <v>10320</v>
      </c>
      <c r="I22" s="20" t="n">
        <f aca="false">'р.подр.ц.ст прил 7'!J295</f>
        <v>10520</v>
      </c>
      <c r="J22" s="20" t="n">
        <f aca="false">'р.подр.ц.ст прил 7'!K295</f>
        <v>200</v>
      </c>
      <c r="K22" s="21" t="n">
        <f aca="false">'р.подр.ц.ст прил 7'!L295</f>
        <v>0</v>
      </c>
      <c r="L22" s="21" t="n">
        <f aca="false">'р.подр.ц.ст прил 7'!M295</f>
        <v>200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</row>
    <row r="23" customFormat="false" ht="18" hidden="false" customHeight="true" outlineLevel="0" collapsed="false">
      <c r="B23" s="23" t="s">
        <v>38</v>
      </c>
      <c r="C23" s="19" t="s">
        <v>20</v>
      </c>
      <c r="D23" s="19" t="s">
        <v>16</v>
      </c>
      <c r="E23" s="20" t="n">
        <f aca="false">'р.подр.ц.ст прил 7'!H364</f>
        <v>40577.6</v>
      </c>
      <c r="F23" s="20" t="n">
        <f aca="false">'р.подр.ц.ст прил 7'!I364</f>
        <v>-10320</v>
      </c>
      <c r="G23" s="20" t="n">
        <f aca="false">'р.подр.ц.ст прил 7'!J364</f>
        <v>30257.6</v>
      </c>
      <c r="H23" s="20" t="n">
        <f aca="false">'р.подр.ц.ст прил 7'!I364</f>
        <v>-10320</v>
      </c>
      <c r="I23" s="20" t="n">
        <f aca="false">'р.подр.ц.ст прил 7'!J364</f>
        <v>30257.6</v>
      </c>
      <c r="J23" s="20" t="n">
        <f aca="false">'р.подр.ц.ст прил 7'!K364</f>
        <v>42792.6</v>
      </c>
      <c r="K23" s="21" t="n">
        <f aca="false">'р.подр.ц.ст прил 7'!L364</f>
        <v>0</v>
      </c>
      <c r="L23" s="21" t="n">
        <f aca="false">'р.подр.ц.ст прил 7'!M364</f>
        <v>42792.6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</row>
    <row r="24" customFormat="false" ht="34.5" hidden="false" customHeight="true" outlineLevel="0" collapsed="false">
      <c r="B24" s="18" t="s">
        <v>39</v>
      </c>
      <c r="C24" s="19" t="s">
        <v>20</v>
      </c>
      <c r="D24" s="19" t="s">
        <v>20</v>
      </c>
      <c r="E24" s="20" t="n">
        <f aca="false">'р.подр.ц.ст прил 7'!H437</f>
        <v>9428.1</v>
      </c>
      <c r="F24" s="20" t="n">
        <f aca="false">'р.подр.ц.ст прил 7'!I437</f>
        <v>0</v>
      </c>
      <c r="G24" s="20" t="n">
        <f aca="false">'р.подр.ц.ст прил 7'!J437</f>
        <v>9428.1</v>
      </c>
      <c r="H24" s="20" t="n">
        <f aca="false">'р.подр.ц.ст прил 7'!I437</f>
        <v>0</v>
      </c>
      <c r="I24" s="20" t="n">
        <f aca="false">'р.подр.ц.ст прил 7'!J437</f>
        <v>9428.1</v>
      </c>
      <c r="J24" s="20" t="n">
        <f aca="false">'р.подр.ц.ст прил 7'!K437</f>
        <v>9428.1</v>
      </c>
      <c r="K24" s="21" t="n">
        <f aca="false">'р.подр.ц.ст прил 7'!L437</f>
        <v>0</v>
      </c>
      <c r="L24" s="21" t="n">
        <f aca="false">'р.подр.ц.ст прил 7'!M437</f>
        <v>9428.1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</row>
    <row r="25" s="14" customFormat="true" ht="17.25" hidden="false" customHeight="true" outlineLevel="0" collapsed="false">
      <c r="B25" s="15" t="s">
        <v>40</v>
      </c>
      <c r="C25" s="16" t="s">
        <v>41</v>
      </c>
      <c r="D25" s="16"/>
      <c r="E25" s="17" t="n">
        <f aca="false">SUM(E26:E30)</f>
        <v>770262.3</v>
      </c>
      <c r="F25" s="17" t="n">
        <f aca="false">SUM(F26:F30)</f>
        <v>0</v>
      </c>
      <c r="G25" s="17" t="n">
        <f aca="false">SUM(G26:G30)</f>
        <v>770262.3</v>
      </c>
      <c r="H25" s="17" t="n">
        <f aca="false">SUM(H26:H30)</f>
        <v>0</v>
      </c>
      <c r="I25" s="17" t="n">
        <f aca="false">SUM(I26:I30)</f>
        <v>770262.3</v>
      </c>
      <c r="J25" s="17" t="n">
        <f aca="false">SUM(J26:J30)</f>
        <v>692557.2</v>
      </c>
      <c r="K25" s="24" t="n">
        <f aca="false">SUM(K26:K30)</f>
        <v>0</v>
      </c>
      <c r="L25" s="24" t="n">
        <f aca="false">SUM(L26:L30)</f>
        <v>692557.2</v>
      </c>
    </row>
    <row r="26" customFormat="false" ht="19.9" hidden="false" customHeight="true" outlineLevel="0" collapsed="false">
      <c r="B26" s="23" t="s">
        <v>42</v>
      </c>
      <c r="C26" s="19" t="s">
        <v>41</v>
      </c>
      <c r="D26" s="19" t="s">
        <v>12</v>
      </c>
      <c r="E26" s="20" t="n">
        <f aca="false">'р.подр.ц.ст прил 7'!H450</f>
        <v>275209.1</v>
      </c>
      <c r="F26" s="20" t="n">
        <f aca="false">'р.подр.ц.ст прил 7'!I450</f>
        <v>0</v>
      </c>
      <c r="G26" s="20" t="n">
        <f aca="false">'р.подр.ц.ст прил 7'!J450</f>
        <v>275209.1</v>
      </c>
      <c r="H26" s="20" t="n">
        <f aca="false">'р.подр.ц.ст прил 7'!I450</f>
        <v>0</v>
      </c>
      <c r="I26" s="20" t="n">
        <f aca="false">'р.подр.ц.ст прил 7'!J450</f>
        <v>275209.1</v>
      </c>
      <c r="J26" s="20" t="n">
        <f aca="false">'р.подр.ц.ст прил 7'!K450</f>
        <v>262790.8</v>
      </c>
      <c r="K26" s="21" t="n">
        <f aca="false">'р.подр.ц.ст прил 7'!L450</f>
        <v>0</v>
      </c>
      <c r="L26" s="21" t="n">
        <f aca="false">'р.подр.ц.ст прил 7'!M450</f>
        <v>262790.8</v>
      </c>
    </row>
    <row r="27" customFormat="false" ht="22.9" hidden="false" customHeight="true" outlineLevel="0" collapsed="false">
      <c r="B27" s="23" t="s">
        <v>43</v>
      </c>
      <c r="C27" s="19" t="s">
        <v>41</v>
      </c>
      <c r="D27" s="19" t="s">
        <v>14</v>
      </c>
      <c r="E27" s="20" t="n">
        <f aca="false">'р.подр.ц.ст прил 7'!H474</f>
        <v>402544.7</v>
      </c>
      <c r="F27" s="20" t="n">
        <f aca="false">'р.подр.ц.ст прил 7'!I474</f>
        <v>0</v>
      </c>
      <c r="G27" s="20" t="n">
        <f aca="false">'р.подр.ц.ст прил 7'!J474</f>
        <v>402544.7</v>
      </c>
      <c r="H27" s="20" t="n">
        <f aca="false">'р.подр.ц.ст прил 7'!I474</f>
        <v>0</v>
      </c>
      <c r="I27" s="20" t="n">
        <f aca="false">'р.подр.ц.ст прил 7'!J474</f>
        <v>402544.7</v>
      </c>
      <c r="J27" s="20" t="n">
        <f aca="false">'р.подр.ц.ст прил 7'!K474</f>
        <v>335257.9</v>
      </c>
      <c r="K27" s="21" t="n">
        <f aca="false">'р.подр.ц.ст прил 7'!L474</f>
        <v>0</v>
      </c>
      <c r="L27" s="21" t="n">
        <f aca="false">'р.подр.ц.ст прил 7'!M474</f>
        <v>335257.9</v>
      </c>
    </row>
    <row r="28" customFormat="false" ht="21.6" hidden="false" customHeight="true" outlineLevel="0" collapsed="false">
      <c r="B28" s="23" t="s">
        <v>44</v>
      </c>
      <c r="C28" s="19" t="s">
        <v>41</v>
      </c>
      <c r="D28" s="19" t="s">
        <v>16</v>
      </c>
      <c r="E28" s="20" t="n">
        <f aca="false">'р.подр.ц.ст прил 7'!H582</f>
        <v>76004.1</v>
      </c>
      <c r="F28" s="20" t="n">
        <f aca="false">'р.подр.ц.ст прил 7'!I582</f>
        <v>0</v>
      </c>
      <c r="G28" s="20" t="n">
        <f aca="false">'р.подр.ц.ст прил 7'!J582</f>
        <v>76004.1</v>
      </c>
      <c r="H28" s="20" t="n">
        <f aca="false">'р.подр.ц.ст прил 7'!I582</f>
        <v>0</v>
      </c>
      <c r="I28" s="20" t="n">
        <f aca="false">'р.подр.ц.ст прил 7'!J582</f>
        <v>76004.1</v>
      </c>
      <c r="J28" s="20" t="n">
        <f aca="false">'р.подр.ц.ст прил 7'!K582</f>
        <v>76004.1</v>
      </c>
      <c r="K28" s="21" t="n">
        <f aca="false">'р.подр.ц.ст прил 7'!L582</f>
        <v>0</v>
      </c>
      <c r="L28" s="21" t="n">
        <f aca="false">'р.подр.ц.ст прил 7'!M582</f>
        <v>76004.1</v>
      </c>
    </row>
    <row r="29" customFormat="false" ht="22.9" hidden="false" customHeight="true" outlineLevel="0" collapsed="false">
      <c r="B29" s="23" t="s">
        <v>45</v>
      </c>
      <c r="C29" s="19" t="s">
        <v>41</v>
      </c>
      <c r="D29" s="19" t="s">
        <v>41</v>
      </c>
      <c r="E29" s="20" t="n">
        <f aca="false">'р.подр.ц.ст прил 7'!H623</f>
        <v>260</v>
      </c>
      <c r="F29" s="20" t="n">
        <f aca="false">'р.подр.ц.ст прил 7'!I623</f>
        <v>0</v>
      </c>
      <c r="G29" s="20" t="n">
        <f aca="false">'р.подр.ц.ст прил 7'!J623</f>
        <v>260</v>
      </c>
      <c r="H29" s="20" t="n">
        <f aca="false">'р.подр.ц.ст прил 7'!I623</f>
        <v>0</v>
      </c>
      <c r="I29" s="20" t="n">
        <f aca="false">'р.подр.ц.ст прил 7'!J623</f>
        <v>260</v>
      </c>
      <c r="J29" s="20" t="n">
        <f aca="false">'р.подр.ц.ст прил 7'!K623</f>
        <v>260</v>
      </c>
      <c r="K29" s="21" t="n">
        <f aca="false">'р.подр.ц.ст прил 7'!L623</f>
        <v>0</v>
      </c>
      <c r="L29" s="21" t="n">
        <f aca="false">'р.подр.ц.ст прил 7'!M623</f>
        <v>260</v>
      </c>
    </row>
    <row r="30" customFormat="false" ht="19.9" hidden="false" customHeight="true" outlineLevel="0" collapsed="false">
      <c r="B30" s="23" t="s">
        <v>46</v>
      </c>
      <c r="C30" s="19" t="s">
        <v>41</v>
      </c>
      <c r="D30" s="19" t="s">
        <v>32</v>
      </c>
      <c r="E30" s="20" t="n">
        <f aca="false">'р.подр.ц.ст прил 7'!H643</f>
        <v>16244.4</v>
      </c>
      <c r="F30" s="20" t="n">
        <f aca="false">'р.подр.ц.ст прил 7'!I643</f>
        <v>0</v>
      </c>
      <c r="G30" s="20" t="n">
        <f aca="false">'р.подр.ц.ст прил 7'!J643</f>
        <v>16244.4</v>
      </c>
      <c r="H30" s="20" t="n">
        <f aca="false">'р.подр.ц.ст прил 7'!I643</f>
        <v>0</v>
      </c>
      <c r="I30" s="20" t="n">
        <f aca="false">'р.подр.ц.ст прил 7'!J643</f>
        <v>16244.4</v>
      </c>
      <c r="J30" s="20" t="n">
        <f aca="false">'р.подр.ц.ст прил 7'!K643</f>
        <v>18244.4</v>
      </c>
      <c r="K30" s="21" t="n">
        <f aca="false">'р.подр.ц.ст прил 7'!L643</f>
        <v>0</v>
      </c>
      <c r="L30" s="21" t="n">
        <f aca="false">'р.подр.ц.ст прил 7'!M643</f>
        <v>18244.4</v>
      </c>
    </row>
    <row r="31" s="14" customFormat="true" ht="19.15" hidden="false" customHeight="true" outlineLevel="0" collapsed="false">
      <c r="B31" s="15" t="s">
        <v>47</v>
      </c>
      <c r="C31" s="16" t="s">
        <v>30</v>
      </c>
      <c r="D31" s="16"/>
      <c r="E31" s="17" t="n">
        <f aca="false">SUM(E32:E33)</f>
        <v>52937.6</v>
      </c>
      <c r="F31" s="17" t="n">
        <f aca="false">SUM(F32:F33)</f>
        <v>0</v>
      </c>
      <c r="G31" s="17" t="n">
        <f aca="false">SUM(G32:G33)</f>
        <v>52937.6</v>
      </c>
      <c r="H31" s="17" t="n">
        <f aca="false">SUM(H32:H33)</f>
        <v>0</v>
      </c>
      <c r="I31" s="17" t="n">
        <f aca="false">SUM(I32:I33)</f>
        <v>52937.6</v>
      </c>
      <c r="J31" s="17" t="n">
        <f aca="false">SUM(J32:J33)</f>
        <v>47333.3</v>
      </c>
      <c r="K31" s="24" t="n">
        <f aca="false">SUM(K32:K33)</f>
        <v>0</v>
      </c>
      <c r="L31" s="24" t="n">
        <f aca="false">SUM(L32:L33)</f>
        <v>47333.3</v>
      </c>
    </row>
    <row r="32" customFormat="false" ht="18.6" hidden="false" customHeight="true" outlineLevel="0" collapsed="false">
      <c r="B32" s="23" t="s">
        <v>48</v>
      </c>
      <c r="C32" s="19" t="s">
        <v>30</v>
      </c>
      <c r="D32" s="19" t="s">
        <v>12</v>
      </c>
      <c r="E32" s="20" t="n">
        <f aca="false">'р.подр.ц.ст прил 7'!H694</f>
        <v>42993.1</v>
      </c>
      <c r="F32" s="20" t="n">
        <f aca="false">'р.подр.ц.ст прил 7'!I694</f>
        <v>0</v>
      </c>
      <c r="G32" s="20" t="n">
        <f aca="false">'р.подр.ц.ст прил 7'!J694</f>
        <v>42993.1</v>
      </c>
      <c r="H32" s="20" t="n">
        <f aca="false">'р.подр.ц.ст прил 7'!I694</f>
        <v>0</v>
      </c>
      <c r="I32" s="20" t="n">
        <f aca="false">'р.подр.ц.ст прил 7'!J694</f>
        <v>42993.1</v>
      </c>
      <c r="J32" s="20" t="n">
        <f aca="false">'р.подр.ц.ст прил 7'!K694</f>
        <v>37388.8</v>
      </c>
      <c r="K32" s="21" t="n">
        <f aca="false">'р.подр.ц.ст прил 7'!L694</f>
        <v>0</v>
      </c>
      <c r="L32" s="21" t="n">
        <f aca="false">'р.подр.ц.ст прил 7'!M694</f>
        <v>37388.8</v>
      </c>
    </row>
    <row r="33" customFormat="false" ht="19.9" hidden="false" customHeight="true" outlineLevel="0" collapsed="false">
      <c r="B33" s="23" t="s">
        <v>49</v>
      </c>
      <c r="C33" s="19" t="s">
        <v>30</v>
      </c>
      <c r="D33" s="19" t="s">
        <v>18</v>
      </c>
      <c r="E33" s="20" t="n">
        <f aca="false">'р.подр.ц.ст прил 7'!H746</f>
        <v>9944.5</v>
      </c>
      <c r="F33" s="20" t="n">
        <f aca="false">'р.подр.ц.ст прил 7'!I746</f>
        <v>0</v>
      </c>
      <c r="G33" s="20" t="n">
        <f aca="false">'р.подр.ц.ст прил 7'!J746</f>
        <v>9944.5</v>
      </c>
      <c r="H33" s="20" t="n">
        <f aca="false">'р.подр.ц.ст прил 7'!I746</f>
        <v>0</v>
      </c>
      <c r="I33" s="20" t="n">
        <f aca="false">'р.подр.ц.ст прил 7'!J746</f>
        <v>9944.5</v>
      </c>
      <c r="J33" s="20" t="n">
        <f aca="false">'р.подр.ц.ст прил 7'!K746</f>
        <v>9944.5</v>
      </c>
      <c r="K33" s="21" t="n">
        <f aca="false">'р.подр.ц.ст прил 7'!L746</f>
        <v>0</v>
      </c>
      <c r="L33" s="21" t="n">
        <f aca="false">'р.подр.ц.ст прил 7'!M746</f>
        <v>9944.5</v>
      </c>
    </row>
    <row r="34" s="14" customFormat="true" ht="19.9" hidden="false" customHeight="true" outlineLevel="0" collapsed="false">
      <c r="B34" s="15" t="s">
        <v>50</v>
      </c>
      <c r="C34" s="16" t="n">
        <v>10</v>
      </c>
      <c r="D34" s="16"/>
      <c r="E34" s="17" t="n">
        <f aca="false">SUM(E35:E38)</f>
        <v>64319.3</v>
      </c>
      <c r="F34" s="17" t="n">
        <f aca="false">SUM(F35:F38)</f>
        <v>0</v>
      </c>
      <c r="G34" s="17" t="n">
        <f aca="false">SUM(G35:G38)</f>
        <v>64319.3</v>
      </c>
      <c r="H34" s="17" t="n">
        <f aca="false">SUM(H35:H38)</f>
        <v>0</v>
      </c>
      <c r="I34" s="17" t="n">
        <f aca="false">SUM(I35:I38)</f>
        <v>64319.3</v>
      </c>
      <c r="J34" s="17" t="n">
        <f aca="false">SUM(J35:J38)</f>
        <v>62185.6</v>
      </c>
      <c r="K34" s="24" t="n">
        <f aca="false">SUM(K35:K38)</f>
        <v>0</v>
      </c>
      <c r="L34" s="24" t="n">
        <f aca="false">SUM(L35:L38)</f>
        <v>62185.6</v>
      </c>
    </row>
    <row r="35" customFormat="false" ht="24" hidden="false" customHeight="true" outlineLevel="0" collapsed="false">
      <c r="B35" s="23" t="s">
        <v>51</v>
      </c>
      <c r="C35" s="19" t="n">
        <v>10</v>
      </c>
      <c r="D35" s="19" t="s">
        <v>12</v>
      </c>
      <c r="E35" s="20" t="n">
        <f aca="false">'р.подр.ц.ст прил 7'!H766</f>
        <v>5543</v>
      </c>
      <c r="F35" s="20" t="n">
        <f aca="false">'р.подр.ц.ст прил 7'!I766</f>
        <v>0</v>
      </c>
      <c r="G35" s="20" t="n">
        <f aca="false">'р.подр.ц.ст прил 7'!J766</f>
        <v>5543</v>
      </c>
      <c r="H35" s="20" t="n">
        <f aca="false">'р.подр.ц.ст прил 7'!I766</f>
        <v>0</v>
      </c>
      <c r="I35" s="20" t="n">
        <f aca="false">'р.подр.ц.ст прил 7'!J766</f>
        <v>5543</v>
      </c>
      <c r="J35" s="20" t="n">
        <f aca="false">'р.подр.ц.ст прил 7'!K766</f>
        <v>5543</v>
      </c>
      <c r="K35" s="21" t="n">
        <f aca="false">'р.подр.ц.ст прил 7'!L766</f>
        <v>0</v>
      </c>
      <c r="L35" s="21" t="n">
        <f aca="false">'р.подр.ц.ст прил 7'!M766</f>
        <v>5543</v>
      </c>
    </row>
    <row r="36" customFormat="false" ht="21" hidden="false" customHeight="true" outlineLevel="0" collapsed="false">
      <c r="B36" s="23" t="s">
        <v>52</v>
      </c>
      <c r="C36" s="19" t="n">
        <v>10</v>
      </c>
      <c r="D36" s="19" t="s">
        <v>16</v>
      </c>
      <c r="E36" s="20" t="n">
        <f aca="false">'р.подр.ц.ст прил 7'!H775</f>
        <v>64</v>
      </c>
      <c r="F36" s="20" t="n">
        <f aca="false">'р.подр.ц.ст прил 7'!I775</f>
        <v>0</v>
      </c>
      <c r="G36" s="20" t="n">
        <f aca="false">'р.подр.ц.ст прил 7'!J775</f>
        <v>64</v>
      </c>
      <c r="H36" s="20" t="n">
        <f aca="false">'р.подр.ц.ст прил 7'!I775</f>
        <v>0</v>
      </c>
      <c r="I36" s="20" t="n">
        <f aca="false">'р.подр.ц.ст прил 7'!J775</f>
        <v>64</v>
      </c>
      <c r="J36" s="20" t="n">
        <f aca="false">'р.подр.ц.ст прил 7'!K775</f>
        <v>64</v>
      </c>
      <c r="K36" s="21" t="n">
        <f aca="false">'р.подр.ц.ст прил 7'!L775</f>
        <v>0</v>
      </c>
      <c r="L36" s="21" t="n">
        <f aca="false">'р.подр.ц.ст прил 7'!M775</f>
        <v>64</v>
      </c>
    </row>
    <row r="37" customFormat="false" ht="19.9" hidden="false" customHeight="true" outlineLevel="0" collapsed="false">
      <c r="B37" s="23" t="s">
        <v>53</v>
      </c>
      <c r="C37" s="19" t="n">
        <v>10</v>
      </c>
      <c r="D37" s="19" t="s">
        <v>18</v>
      </c>
      <c r="E37" s="20" t="n">
        <f aca="false">'р.подр.ц.ст прил 7'!H785</f>
        <v>55514.2</v>
      </c>
      <c r="F37" s="20" t="n">
        <f aca="false">'р.подр.ц.ст прил 7'!I785</f>
        <v>0</v>
      </c>
      <c r="G37" s="20" t="n">
        <f aca="false">'р.подр.ц.ст прил 7'!J785</f>
        <v>55514.2</v>
      </c>
      <c r="H37" s="20" t="n">
        <f aca="false">'р.подр.ц.ст прил 7'!I785</f>
        <v>0</v>
      </c>
      <c r="I37" s="20" t="n">
        <f aca="false">'р.подр.ц.ст прил 7'!J785</f>
        <v>55514.2</v>
      </c>
      <c r="J37" s="20" t="n">
        <f aca="false">'р.подр.ц.ст прил 7'!K785</f>
        <v>53380.5</v>
      </c>
      <c r="K37" s="21" t="n">
        <f aca="false">'р.подр.ц.ст прил 7'!L785</f>
        <v>0</v>
      </c>
      <c r="L37" s="21" t="n">
        <f aca="false">'р.подр.ц.ст прил 7'!M785</f>
        <v>53380.5</v>
      </c>
    </row>
    <row r="38" customFormat="false" ht="26.45" hidden="false" customHeight="true" outlineLevel="0" collapsed="false">
      <c r="B38" s="23" t="s">
        <v>54</v>
      </c>
      <c r="C38" s="19" t="n">
        <v>10</v>
      </c>
      <c r="D38" s="19" t="s">
        <v>22</v>
      </c>
      <c r="E38" s="20" t="n">
        <f aca="false">'р.подр.ц.ст прил 7'!H822</f>
        <v>3198.1</v>
      </c>
      <c r="F38" s="20" t="n">
        <f aca="false">'р.подр.ц.ст прил 7'!I822</f>
        <v>0</v>
      </c>
      <c r="G38" s="20" t="n">
        <f aca="false">'р.подр.ц.ст прил 7'!J822</f>
        <v>3198.1</v>
      </c>
      <c r="H38" s="20" t="n">
        <f aca="false">'р.подр.ц.ст прил 7'!I822</f>
        <v>0</v>
      </c>
      <c r="I38" s="20" t="n">
        <f aca="false">'р.подр.ц.ст прил 7'!J822</f>
        <v>3198.1</v>
      </c>
      <c r="J38" s="20" t="n">
        <f aca="false">'р.подр.ц.ст прил 7'!K822</f>
        <v>3198.1</v>
      </c>
      <c r="K38" s="21" t="n">
        <f aca="false">'р.подр.ц.ст прил 7'!L822</f>
        <v>0</v>
      </c>
      <c r="L38" s="21" t="n">
        <f aca="false">'р.подр.ц.ст прил 7'!M822</f>
        <v>3198.1</v>
      </c>
    </row>
    <row r="39" customFormat="false" ht="22.5" hidden="false" customHeight="true" outlineLevel="0" collapsed="false">
      <c r="B39" s="15" t="s">
        <v>55</v>
      </c>
      <c r="C39" s="16" t="s">
        <v>24</v>
      </c>
      <c r="D39" s="16"/>
      <c r="E39" s="17" t="n">
        <f aca="false">E40</f>
        <v>17597.6</v>
      </c>
      <c r="F39" s="17" t="n">
        <f aca="false">F40</f>
        <v>0</v>
      </c>
      <c r="G39" s="17" t="n">
        <f aca="false">G40</f>
        <v>17597.6</v>
      </c>
      <c r="H39" s="17" t="n">
        <f aca="false">H40</f>
        <v>0</v>
      </c>
      <c r="I39" s="17" t="n">
        <f aca="false">I40</f>
        <v>17597.6</v>
      </c>
      <c r="J39" s="17" t="n">
        <f aca="false">J40</f>
        <v>17597.6</v>
      </c>
      <c r="K39" s="24" t="n">
        <f aca="false">K40</f>
        <v>0</v>
      </c>
      <c r="L39" s="24" t="n">
        <f aca="false">L40</f>
        <v>17597.6</v>
      </c>
    </row>
    <row r="40" customFormat="false" ht="15.75" hidden="false" customHeight="false" outlineLevel="0" collapsed="false">
      <c r="B40" s="23" t="s">
        <v>56</v>
      </c>
      <c r="C40" s="19" t="s">
        <v>24</v>
      </c>
      <c r="D40" s="19" t="s">
        <v>14</v>
      </c>
      <c r="E40" s="20" t="n">
        <f aca="false">'р.подр.ц.ст прил 7'!H835</f>
        <v>17597.6</v>
      </c>
      <c r="F40" s="20" t="n">
        <f aca="false">'р.подр.ц.ст прил 7'!I835</f>
        <v>0</v>
      </c>
      <c r="G40" s="20" t="n">
        <f aca="false">'р.подр.ц.ст прил 7'!J835</f>
        <v>17597.6</v>
      </c>
      <c r="H40" s="20" t="n">
        <f aca="false">'р.подр.ц.ст прил 7'!I835</f>
        <v>0</v>
      </c>
      <c r="I40" s="20" t="n">
        <f aca="false">'р.подр.ц.ст прил 7'!J835</f>
        <v>17597.6</v>
      </c>
      <c r="J40" s="20" t="n">
        <f aca="false">'р.подр.ц.ст прил 7'!K835</f>
        <v>17597.6</v>
      </c>
      <c r="K40" s="21" t="n">
        <f aca="false">'р.подр.ц.ст прил 7'!L835</f>
        <v>0</v>
      </c>
      <c r="L40" s="21" t="n">
        <f aca="false">'р.подр.ц.ст прил 7'!M835</f>
        <v>17597.6</v>
      </c>
    </row>
    <row r="41" customFormat="false" ht="37.9" hidden="false" customHeight="true" outlineLevel="0" collapsed="false">
      <c r="B41" s="29" t="s">
        <v>57</v>
      </c>
      <c r="C41" s="30" t="s">
        <v>26</v>
      </c>
      <c r="D41" s="30"/>
      <c r="E41" s="24" t="n">
        <f aca="false">E42</f>
        <v>100</v>
      </c>
      <c r="F41" s="24" t="n">
        <f aca="false">F42</f>
        <v>0</v>
      </c>
      <c r="G41" s="24" t="n">
        <f aca="false">G42</f>
        <v>100</v>
      </c>
      <c r="H41" s="24" t="n">
        <f aca="false">H42</f>
        <v>0</v>
      </c>
      <c r="I41" s="24" t="n">
        <f aca="false">I42</f>
        <v>100</v>
      </c>
      <c r="J41" s="24" t="n">
        <f aca="false">J42</f>
        <v>100</v>
      </c>
      <c r="K41" s="24" t="n">
        <f aca="false">K42</f>
        <v>0</v>
      </c>
      <c r="L41" s="24" t="n">
        <f aca="false">L42</f>
        <v>100</v>
      </c>
    </row>
    <row r="42" customFormat="false" ht="36" hidden="false" customHeight="true" outlineLevel="0" collapsed="false">
      <c r="B42" s="31" t="s">
        <v>58</v>
      </c>
      <c r="C42" s="32" t="s">
        <v>26</v>
      </c>
      <c r="D42" s="32" t="s">
        <v>12</v>
      </c>
      <c r="E42" s="33" t="n">
        <f aca="false">'р.подр.ц.ст прил 7'!H861</f>
        <v>100</v>
      </c>
      <c r="F42" s="33" t="n">
        <f aca="false">'р.подр.ц.ст прил 7'!I861</f>
        <v>0</v>
      </c>
      <c r="G42" s="33" t="n">
        <f aca="false">'р.подр.ц.ст прил 7'!J861</f>
        <v>100</v>
      </c>
      <c r="H42" s="33" t="n">
        <f aca="false">'р.подр.ц.ст прил 7'!I861</f>
        <v>0</v>
      </c>
      <c r="I42" s="33" t="n">
        <f aca="false">'р.подр.ц.ст прил 7'!J861</f>
        <v>100</v>
      </c>
      <c r="J42" s="33" t="n">
        <f aca="false">'р.подр.ц.ст прил 7'!K861</f>
        <v>100</v>
      </c>
      <c r="K42" s="21" t="n">
        <f aca="false">'р.подр.ц.ст прил 7'!L861</f>
        <v>0</v>
      </c>
      <c r="L42" s="21" t="n">
        <f aca="false">'р.подр.ц.ст прил 7'!M861</f>
        <v>100</v>
      </c>
      <c r="M42" s="14"/>
    </row>
    <row r="43" customFormat="false" ht="36" hidden="false" customHeight="true" outlineLevel="0" collapsed="false">
      <c r="B43" s="34" t="s">
        <v>59</v>
      </c>
      <c r="C43" s="35" t="s">
        <v>60</v>
      </c>
      <c r="D43" s="32"/>
      <c r="E43" s="24" t="n">
        <f aca="false">E44</f>
        <v>13700</v>
      </c>
      <c r="F43" s="24" t="n">
        <f aca="false">F44</f>
        <v>0</v>
      </c>
      <c r="G43" s="24" t="n">
        <f aca="false">G44</f>
        <v>13700</v>
      </c>
      <c r="H43" s="24" t="n">
        <f aca="false">H44</f>
        <v>0</v>
      </c>
      <c r="I43" s="24" t="n">
        <f aca="false">I44</f>
        <v>13700</v>
      </c>
      <c r="J43" s="24" t="n">
        <f aca="false">J44</f>
        <v>27600</v>
      </c>
      <c r="K43" s="24" t="n">
        <f aca="false">K44</f>
        <v>0</v>
      </c>
      <c r="L43" s="24" t="n">
        <f aca="false">L44</f>
        <v>27600</v>
      </c>
      <c r="M43" s="14"/>
    </row>
    <row r="44" customFormat="false" ht="36" hidden="false" customHeight="true" outlineLevel="0" collapsed="false">
      <c r="B44" s="36" t="s">
        <v>59</v>
      </c>
      <c r="C44" s="37" t="s">
        <v>60</v>
      </c>
      <c r="D44" s="37" t="s">
        <v>60</v>
      </c>
      <c r="E44" s="33" t="n">
        <f aca="false">'р.подр.ц.ст прил 7'!H871</f>
        <v>13700</v>
      </c>
      <c r="F44" s="33" t="n">
        <f aca="false">'р.подр.ц.ст прил 7'!I871</f>
        <v>0</v>
      </c>
      <c r="G44" s="33" t="n">
        <f aca="false">'р.подр.ц.ст прил 7'!J871</f>
        <v>13700</v>
      </c>
      <c r="H44" s="33" t="n">
        <f aca="false">'р.подр.ц.ст прил 7'!I871</f>
        <v>0</v>
      </c>
      <c r="I44" s="33" t="n">
        <f aca="false">'р.подр.ц.ст прил 7'!J871</f>
        <v>13700</v>
      </c>
      <c r="J44" s="33" t="n">
        <f aca="false">'р.подр.ц.ст прил 7'!K871</f>
        <v>27600</v>
      </c>
      <c r="K44" s="21" t="n">
        <f aca="false">'р.подр.ц.ст прил 7'!L871</f>
        <v>0</v>
      </c>
      <c r="L44" s="21" t="n">
        <f aca="false">'р.подр.ц.ст прил 7'!M871</f>
        <v>27600</v>
      </c>
      <c r="M44" s="14"/>
    </row>
    <row r="45" s="14" customFormat="true" ht="15.75" hidden="false" customHeight="false" outlineLevel="0" collapsed="false">
      <c r="B45" s="38" t="s">
        <v>61</v>
      </c>
      <c r="C45" s="16"/>
      <c r="D45" s="16"/>
      <c r="E45" s="17" t="n">
        <f aca="false">E39+E34+E31+E25+E20+E14+E6+E41+E43</f>
        <v>1204400.2</v>
      </c>
      <c r="F45" s="17" t="n">
        <f aca="false">F39+F34+F31+F25+F20+F14+F6+F41+F43</f>
        <v>0</v>
      </c>
      <c r="G45" s="17" t="n">
        <f aca="false">G39+G34+G31+G25+G20+G14+G6+G41+G43</f>
        <v>1204400.2</v>
      </c>
      <c r="H45" s="17" t="n">
        <f aca="false">H39+H34+H31+H25+H20+H14+H6+H41+H43</f>
        <v>0</v>
      </c>
      <c r="I45" s="17" t="n">
        <f aca="false">I39+I34+I31+I25+I20+I14+I6+I41+I43</f>
        <v>1204400.2</v>
      </c>
      <c r="J45" s="17" t="n">
        <f aca="false">J39+J34+J31+J25+J20+J14+J6+J41+J43</f>
        <v>1136828.3</v>
      </c>
      <c r="K45" s="17" t="n">
        <f aca="false">K39+K34+K31+K25+K20+K14+K6+K41+K43</f>
        <v>0</v>
      </c>
      <c r="L45" s="17" t="n">
        <f aca="false">L39+L34+L31+L25+L20+L14+L6+L41+L43</f>
        <v>1136828.3</v>
      </c>
    </row>
    <row r="46" s="14" customFormat="true" ht="0.75" hidden="false" customHeight="true" outlineLevel="0" collapsed="false">
      <c r="B46" s="39"/>
      <c r="C46" s="40"/>
      <c r="D46" s="40"/>
      <c r="E46" s="41"/>
      <c r="F46" s="41"/>
      <c r="G46" s="41"/>
      <c r="H46" s="41"/>
      <c r="I46" s="41"/>
    </row>
    <row r="47" s="14" customFormat="true" ht="15.7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</row>
    <row r="48" customFormat="false" ht="15.7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</row>
  </sheetData>
  <mergeCells count="8">
    <mergeCell ref="J1:L1"/>
    <mergeCell ref="B2:L2"/>
    <mergeCell ref="B4:B5"/>
    <mergeCell ref="C4:C5"/>
    <mergeCell ref="D4:D5"/>
    <mergeCell ref="E4:I4"/>
    <mergeCell ref="J4:L4"/>
    <mergeCell ref="B47:E48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9.06"/>
    <col collapsed="false" customWidth="true" hidden="false" outlineLevel="0" max="2" min="2" style="44" width="40.99"/>
    <col collapsed="false" customWidth="true" hidden="false" outlineLevel="0" max="3" min="3" style="45" width="4.14"/>
    <col collapsed="false" customWidth="true" hidden="false" outlineLevel="0" max="4" min="4" style="45" width="4.41"/>
    <col collapsed="false" customWidth="true" hidden="false" outlineLevel="0" max="5" min="5" style="44" width="14.85"/>
    <col collapsed="false" customWidth="true" hidden="false" outlineLevel="0" max="6" min="6" style="44" width="4.99"/>
    <col collapsed="false" customWidth="true" hidden="false" outlineLevel="0" max="7" min="7" style="44" width="3.99"/>
    <col collapsed="false" customWidth="true" hidden="false" outlineLevel="0" max="8" min="8" style="46" width="10.71"/>
    <col collapsed="false" customWidth="true" hidden="false" outlineLevel="0" max="9" min="9" style="46" width="12.85"/>
    <col collapsed="false" customWidth="true" hidden="false" outlineLevel="0" max="10" min="10" style="46" width="13.85"/>
    <col collapsed="false" customWidth="true" hidden="false" outlineLevel="0" max="11" min="11" style="43" width="10.71"/>
    <col collapsed="false" customWidth="true" hidden="false" outlineLevel="0" max="12" min="12" style="43" width="12.85"/>
    <col collapsed="false" customWidth="true" hidden="false" outlineLevel="0" max="13" min="13" style="43" width="14.99"/>
    <col collapsed="false" customWidth="false" hidden="false" outlineLevel="0" max="257" min="14" style="43" width="9.14"/>
  </cols>
  <sheetData>
    <row r="1" customFormat="false" ht="136.5" hidden="false" customHeight="true" outlineLevel="0" collapsed="false">
      <c r="B1" s="47"/>
      <c r="C1" s="47"/>
      <c r="D1" s="47"/>
      <c r="E1" s="48"/>
      <c r="F1" s="48"/>
      <c r="G1" s="48"/>
      <c r="H1" s="48"/>
      <c r="I1" s="48"/>
      <c r="J1" s="48"/>
      <c r="K1" s="49" t="s">
        <v>62</v>
      </c>
      <c r="L1" s="49"/>
      <c r="M1" s="49"/>
    </row>
    <row r="2" s="50" customFormat="true" ht="50.25" hidden="false" customHeight="true" outlineLevel="0" collapsed="false">
      <c r="B2" s="51" t="s">
        <v>63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50" customFormat="true" ht="21.75" hidden="false" customHeight="true" outlineLevel="0" collapsed="false">
      <c r="B3" s="52"/>
      <c r="C3" s="53"/>
      <c r="D3" s="53"/>
      <c r="E3" s="53"/>
      <c r="F3" s="53"/>
      <c r="G3" s="53"/>
      <c r="K3" s="54"/>
      <c r="M3" s="54" t="s">
        <v>2</v>
      </c>
    </row>
    <row r="4" customFormat="false" ht="13.5" hidden="false" customHeight="true" outlineLevel="0" collapsed="false">
      <c r="B4" s="55" t="s">
        <v>3</v>
      </c>
      <c r="C4" s="55" t="s">
        <v>64</v>
      </c>
      <c r="D4" s="55" t="s">
        <v>65</v>
      </c>
      <c r="E4" s="55" t="s">
        <v>66</v>
      </c>
      <c r="F4" s="55" t="s">
        <v>67</v>
      </c>
      <c r="G4" s="55" t="s">
        <v>68</v>
      </c>
      <c r="H4" s="56" t="s">
        <v>6</v>
      </c>
      <c r="I4" s="56"/>
      <c r="J4" s="56"/>
      <c r="K4" s="56" t="s">
        <v>7</v>
      </c>
      <c r="L4" s="56"/>
      <c r="M4" s="56"/>
    </row>
    <row r="5" customFormat="false" ht="12.75" hidden="false" customHeight="true" outlineLevel="0" collapsed="false">
      <c r="B5" s="55"/>
      <c r="C5" s="55"/>
      <c r="D5" s="55"/>
      <c r="E5" s="55"/>
      <c r="F5" s="55"/>
      <c r="G5" s="55"/>
      <c r="H5" s="56"/>
      <c r="I5" s="56"/>
      <c r="J5" s="56"/>
      <c r="K5" s="56"/>
      <c r="L5" s="56"/>
      <c r="M5" s="56"/>
    </row>
    <row r="6" customFormat="false" ht="31.5" hidden="false" customHeight="false" outlineLevel="0" collapsed="false">
      <c r="B6" s="55"/>
      <c r="C6" s="55"/>
      <c r="D6" s="55"/>
      <c r="E6" s="55"/>
      <c r="F6" s="55"/>
      <c r="G6" s="55"/>
      <c r="H6" s="13" t="s">
        <v>8</v>
      </c>
      <c r="I6" s="13" t="s">
        <v>9</v>
      </c>
      <c r="J6" s="13" t="s">
        <v>10</v>
      </c>
      <c r="K6" s="13" t="s">
        <v>8</v>
      </c>
      <c r="L6" s="13" t="s">
        <v>9</v>
      </c>
      <c r="M6" s="13" t="s">
        <v>10</v>
      </c>
    </row>
    <row r="7" s="57" customFormat="true" ht="14.25" hidden="false" customHeight="false" outlineLevel="0" collapsed="false">
      <c r="B7" s="58" t="s">
        <v>11</v>
      </c>
      <c r="C7" s="35" t="s">
        <v>12</v>
      </c>
      <c r="D7" s="35"/>
      <c r="E7" s="35"/>
      <c r="F7" s="35"/>
      <c r="G7" s="35"/>
      <c r="H7" s="59" t="n">
        <f aca="false">H11+H17+H30+H51+H57+H66+H72</f>
        <v>94413.2</v>
      </c>
      <c r="I7" s="59" t="n">
        <f aca="false">I11+I17+I30+I51+I57+I66+I72</f>
        <v>0</v>
      </c>
      <c r="J7" s="59" t="n">
        <f aca="false">J11+J17+J30+J51+J57+J66+J72</f>
        <v>94413.2</v>
      </c>
      <c r="K7" s="59" t="n">
        <f aca="false">K11+K17+K30+K51+K57+K66+K72</f>
        <v>96060.9</v>
      </c>
      <c r="L7" s="59" t="n">
        <f aca="false">L11+L17+L30+L51+L57+L66+L72</f>
        <v>0</v>
      </c>
      <c r="M7" s="59" t="n">
        <f aca="false">M11+M17+M30+M51+M57+M66+M72</f>
        <v>96060.9</v>
      </c>
    </row>
    <row r="8" s="57" customFormat="true" ht="14.25" hidden="false" customHeight="false" outlineLevel="0" collapsed="false">
      <c r="B8" s="58" t="s">
        <v>69</v>
      </c>
      <c r="C8" s="35" t="s">
        <v>12</v>
      </c>
      <c r="D8" s="35"/>
      <c r="E8" s="35"/>
      <c r="F8" s="35"/>
      <c r="G8" s="35" t="s">
        <v>70</v>
      </c>
      <c r="H8" s="59" t="n">
        <f aca="false">H16+H22+H25+H29+H36+H39+H44+H47+H50+H62+H65+H71+H78+H83+H95+H100+H111+H116+H122+H127++H153+H156+H160+H163+H167+H171+H176+H179+H183+H186+H189+H89+H105+H174</f>
        <v>92341.9</v>
      </c>
      <c r="I8" s="59" t="n">
        <f aca="false">I16+I22+I25+I29+I36+I39+I44+I47+I50+I62+I65+I71+I78+I83+I95+I100+I111+I116+I122+I127++I153+I156+I160+I163+I167+I171+I176+I179+I183+I186+I189+I89+I105+I174</f>
        <v>0</v>
      </c>
      <c r="J8" s="59" t="n">
        <f aca="false">J16+J22+J25+J29+J36+J39+J44+J47+J50+J62+J65+J71+J78+J83+J95+J100+J111+J116+J122+J127++J153+J156+J160+J163+J167+J171+J176+J179+J183+J186+J189+J89+J105+J174</f>
        <v>92341.9</v>
      </c>
      <c r="K8" s="59" t="n">
        <f aca="false">K16+K22+K25+K29+K36+K39+K44+K47+K50+K62+K65+K71+K78+K83+K95+K100+K111+K116+K122+K127++K153+K156+K160+K163+K167+K171+K176+K179+K183+K186+K189+K89+K105+K174</f>
        <v>93855.9</v>
      </c>
      <c r="L8" s="59" t="n">
        <f aca="false">L16+L22+L25+L29+L36+L39+L44+L47+L50+L62+L65+L71+L78+L83+L95+L100+L111+L116+L122+L127++L153+L156+L160+L163+L167+L171+L176+L179+L183+L186+L189+L89+L105+L174</f>
        <v>0</v>
      </c>
      <c r="M8" s="59" t="n">
        <f aca="false">M16+M22+M25+M29+M36+M39+M44+M47+M50+M62+M65+M71+M78+M83+M95+M100+M111+M116+M122+M127++M153+M156+M160+M163+M167+M171+M176+M179+M183+M186+M189+M89+M105+M174</f>
        <v>93855.9</v>
      </c>
    </row>
    <row r="9" s="57" customFormat="true" ht="14.25" hidden="false" customHeight="false" outlineLevel="0" collapsed="false">
      <c r="B9" s="58" t="s">
        <v>71</v>
      </c>
      <c r="C9" s="35" t="s">
        <v>12</v>
      </c>
      <c r="D9" s="35"/>
      <c r="E9" s="35"/>
      <c r="F9" s="35"/>
      <c r="G9" s="35" t="s">
        <v>72</v>
      </c>
      <c r="H9" s="59" t="n">
        <f aca="false">H132+H135+H139+H142+H146+H149</f>
        <v>2064.8</v>
      </c>
      <c r="I9" s="59" t="n">
        <f aca="false">I132+I135+I139+I142+I146+I149</f>
        <v>0</v>
      </c>
      <c r="J9" s="59" t="n">
        <f aca="false">J132+J135+J139+J142+J146+J149</f>
        <v>2064.8</v>
      </c>
      <c r="K9" s="59" t="n">
        <f aca="false">K132+K135+K139+K142+K146+K149</f>
        <v>2064.8</v>
      </c>
      <c r="L9" s="59" t="n">
        <f aca="false">L132+L135+L139+L142+L146+L149</f>
        <v>0</v>
      </c>
      <c r="M9" s="59" t="n">
        <f aca="false">M132+M135+M139+M142+M146+M149</f>
        <v>2064.8</v>
      </c>
    </row>
    <row r="10" s="57" customFormat="true" ht="14.25" hidden="false" customHeight="false" outlineLevel="0" collapsed="false">
      <c r="B10" s="58" t="s">
        <v>73</v>
      </c>
      <c r="C10" s="35" t="s">
        <v>12</v>
      </c>
      <c r="D10" s="35"/>
      <c r="E10" s="35"/>
      <c r="F10" s="35"/>
      <c r="G10" s="35" t="s">
        <v>74</v>
      </c>
      <c r="H10" s="59" t="n">
        <f aca="false">H56</f>
        <v>6.5</v>
      </c>
      <c r="I10" s="59" t="n">
        <f aca="false">I56</f>
        <v>0</v>
      </c>
      <c r="J10" s="59" t="n">
        <f aca="false">J56</f>
        <v>6.5</v>
      </c>
      <c r="K10" s="59" t="n">
        <f aca="false">K56</f>
        <v>140.2</v>
      </c>
      <c r="L10" s="59" t="n">
        <f aca="false">L56</f>
        <v>0</v>
      </c>
      <c r="M10" s="59" t="n">
        <f aca="false">M56</f>
        <v>140.2</v>
      </c>
    </row>
    <row r="11" customFormat="false" ht="57" hidden="false" customHeight="false" outlineLevel="0" collapsed="false">
      <c r="B11" s="60" t="s">
        <v>13</v>
      </c>
      <c r="C11" s="35" t="s">
        <v>12</v>
      </c>
      <c r="D11" s="35" t="s">
        <v>14</v>
      </c>
      <c r="E11" s="35"/>
      <c r="F11" s="35"/>
      <c r="G11" s="35"/>
      <c r="H11" s="59" t="n">
        <f aca="false">H12</f>
        <v>2286.6</v>
      </c>
      <c r="I11" s="59" t="n">
        <f aca="false">I12</f>
        <v>0</v>
      </c>
      <c r="J11" s="59" t="n">
        <f aca="false">J12</f>
        <v>2286.6</v>
      </c>
      <c r="K11" s="59" t="n">
        <f aca="false">K12</f>
        <v>2286.6</v>
      </c>
      <c r="L11" s="59" t="n">
        <f aca="false">L12</f>
        <v>0</v>
      </c>
      <c r="M11" s="59" t="n">
        <f aca="false">M12</f>
        <v>2286.6</v>
      </c>
    </row>
    <row r="12" customFormat="false" ht="30" hidden="false" customHeight="false" outlineLevel="0" collapsed="false">
      <c r="B12" s="61" t="s">
        <v>75</v>
      </c>
      <c r="C12" s="37" t="s">
        <v>12</v>
      </c>
      <c r="D12" s="37" t="s">
        <v>14</v>
      </c>
      <c r="E12" s="37" t="s">
        <v>76</v>
      </c>
      <c r="F12" s="37"/>
      <c r="G12" s="37"/>
      <c r="H12" s="62" t="n">
        <f aca="false">H13</f>
        <v>2286.6</v>
      </c>
      <c r="I12" s="62" t="n">
        <f aca="false">I13</f>
        <v>0</v>
      </c>
      <c r="J12" s="62" t="n">
        <f aca="false">J13</f>
        <v>2286.6</v>
      </c>
      <c r="K12" s="62" t="n">
        <f aca="false">K13</f>
        <v>2286.6</v>
      </c>
      <c r="L12" s="62" t="n">
        <f aca="false">L13</f>
        <v>0</v>
      </c>
      <c r="M12" s="62" t="n">
        <f aca="false">M13</f>
        <v>2286.6</v>
      </c>
    </row>
    <row r="13" customFormat="false" ht="45" hidden="false" customHeight="false" outlineLevel="0" collapsed="false">
      <c r="B13" s="63" t="s">
        <v>77</v>
      </c>
      <c r="C13" s="37" t="s">
        <v>12</v>
      </c>
      <c r="D13" s="37" t="s">
        <v>14</v>
      </c>
      <c r="E13" s="37" t="s">
        <v>78</v>
      </c>
      <c r="F13" s="37"/>
      <c r="G13" s="37"/>
      <c r="H13" s="62" t="n">
        <f aca="false">H14</f>
        <v>2286.6</v>
      </c>
      <c r="I13" s="62" t="n">
        <f aca="false">I14</f>
        <v>0</v>
      </c>
      <c r="J13" s="62" t="n">
        <f aca="false">J14</f>
        <v>2286.6</v>
      </c>
      <c r="K13" s="62" t="n">
        <f aca="false">K14</f>
        <v>2286.6</v>
      </c>
      <c r="L13" s="62" t="n">
        <f aca="false">L14</f>
        <v>0</v>
      </c>
      <c r="M13" s="62" t="n">
        <f aca="false">M14</f>
        <v>2286.6</v>
      </c>
    </row>
    <row r="14" customFormat="false" ht="90" hidden="false" customHeight="false" outlineLevel="0" collapsed="false">
      <c r="B14" s="61" t="s">
        <v>79</v>
      </c>
      <c r="C14" s="37" t="s">
        <v>12</v>
      </c>
      <c r="D14" s="37" t="s">
        <v>14</v>
      </c>
      <c r="E14" s="37" t="s">
        <v>78</v>
      </c>
      <c r="F14" s="37" t="s">
        <v>80</v>
      </c>
      <c r="G14" s="37"/>
      <c r="H14" s="62" t="n">
        <f aca="false">H15</f>
        <v>2286.6</v>
      </c>
      <c r="I14" s="62" t="n">
        <f aca="false">I15</f>
        <v>0</v>
      </c>
      <c r="J14" s="62" t="n">
        <f aca="false">J15</f>
        <v>2286.6</v>
      </c>
      <c r="K14" s="62" t="n">
        <f aca="false">K15</f>
        <v>2286.6</v>
      </c>
      <c r="L14" s="62" t="n">
        <f aca="false">L15</f>
        <v>0</v>
      </c>
      <c r="M14" s="62" t="n">
        <f aca="false">M15</f>
        <v>2286.6</v>
      </c>
    </row>
    <row r="15" s="64" customFormat="true" ht="30" hidden="false" customHeight="false" outlineLevel="0" collapsed="false">
      <c r="B15" s="61" t="s">
        <v>81</v>
      </c>
      <c r="C15" s="65" t="s">
        <v>12</v>
      </c>
      <c r="D15" s="65" t="s">
        <v>14</v>
      </c>
      <c r="E15" s="37" t="s">
        <v>78</v>
      </c>
      <c r="F15" s="37" t="s">
        <v>82</v>
      </c>
      <c r="G15" s="65"/>
      <c r="H15" s="62" t="n">
        <f aca="false">H16</f>
        <v>2286.6</v>
      </c>
      <c r="I15" s="62" t="n">
        <f aca="false">I16</f>
        <v>0</v>
      </c>
      <c r="J15" s="62" t="n">
        <f aca="false">J16</f>
        <v>2286.6</v>
      </c>
      <c r="K15" s="62" t="n">
        <f aca="false">K16</f>
        <v>2286.6</v>
      </c>
      <c r="L15" s="62" t="n">
        <f aca="false">L16</f>
        <v>0</v>
      </c>
      <c r="M15" s="62" t="n">
        <f aca="false">M16</f>
        <v>2286.6</v>
      </c>
    </row>
    <row r="16" customFormat="false" ht="15" hidden="false" customHeight="false" outlineLevel="0" collapsed="false">
      <c r="B16" s="66" t="s">
        <v>69</v>
      </c>
      <c r="C16" s="65" t="s">
        <v>12</v>
      </c>
      <c r="D16" s="65" t="s">
        <v>14</v>
      </c>
      <c r="E16" s="65" t="s">
        <v>78</v>
      </c>
      <c r="F16" s="65" t="s">
        <v>82</v>
      </c>
      <c r="G16" s="65" t="s">
        <v>70</v>
      </c>
      <c r="H16" s="67" t="n">
        <f aca="false">'вед.прил 9'!I341</f>
        <v>2286.6</v>
      </c>
      <c r="I16" s="67" t="n">
        <f aca="false">'вед.прил 9'!J341</f>
        <v>0</v>
      </c>
      <c r="J16" s="67" t="n">
        <f aca="false">'вед.прил 9'!K341</f>
        <v>2286.6</v>
      </c>
      <c r="K16" s="67" t="n">
        <f aca="false">'вед.прил 9'!L341</f>
        <v>2286.6</v>
      </c>
      <c r="L16" s="68" t="n">
        <f aca="false">'вед.прил 9'!M341</f>
        <v>0</v>
      </c>
      <c r="M16" s="68" t="n">
        <f aca="false">'вед.прил 9'!N341</f>
        <v>2286.6</v>
      </c>
    </row>
    <row r="17" customFormat="false" ht="94.5" hidden="false" customHeight="false" outlineLevel="0" collapsed="false">
      <c r="B17" s="69" t="s">
        <v>15</v>
      </c>
      <c r="C17" s="35" t="s">
        <v>12</v>
      </c>
      <c r="D17" s="35" t="s">
        <v>16</v>
      </c>
      <c r="E17" s="35"/>
      <c r="F17" s="35"/>
      <c r="G17" s="35"/>
      <c r="H17" s="70" t="n">
        <f aca="false">H18</f>
        <v>3789.7</v>
      </c>
      <c r="I17" s="70" t="n">
        <f aca="false">I18</f>
        <v>0</v>
      </c>
      <c r="J17" s="70" t="n">
        <f aca="false">J18</f>
        <v>3789.7</v>
      </c>
      <c r="K17" s="70" t="n">
        <f aca="false">K18</f>
        <v>3789.7</v>
      </c>
      <c r="L17" s="70" t="n">
        <f aca="false">L18</f>
        <v>0</v>
      </c>
      <c r="M17" s="70" t="n">
        <f aca="false">M18</f>
        <v>3789.7</v>
      </c>
    </row>
    <row r="18" customFormat="false" ht="30" hidden="false" customHeight="false" outlineLevel="0" collapsed="false">
      <c r="B18" s="61" t="s">
        <v>75</v>
      </c>
      <c r="C18" s="37" t="s">
        <v>12</v>
      </c>
      <c r="D18" s="37" t="s">
        <v>16</v>
      </c>
      <c r="E18" s="37" t="s">
        <v>76</v>
      </c>
      <c r="F18" s="37"/>
      <c r="G18" s="37"/>
      <c r="H18" s="71" t="n">
        <f aca="false">H19+H26</f>
        <v>3789.7</v>
      </c>
      <c r="I18" s="71" t="n">
        <f aca="false">I19+I26</f>
        <v>0</v>
      </c>
      <c r="J18" s="71" t="n">
        <f aca="false">J19+J26</f>
        <v>3789.7</v>
      </c>
      <c r="K18" s="71" t="n">
        <f aca="false">K19+K26</f>
        <v>3789.7</v>
      </c>
      <c r="L18" s="71" t="n">
        <f aca="false">L19+L26</f>
        <v>0</v>
      </c>
      <c r="M18" s="71" t="n">
        <f aca="false">M19+M26</f>
        <v>3789.7</v>
      </c>
    </row>
    <row r="19" customFormat="false" ht="30" hidden="false" customHeight="false" outlineLevel="0" collapsed="false">
      <c r="B19" s="72" t="s">
        <v>83</v>
      </c>
      <c r="C19" s="37" t="s">
        <v>12</v>
      </c>
      <c r="D19" s="37" t="s">
        <v>16</v>
      </c>
      <c r="E19" s="37" t="s">
        <v>84</v>
      </c>
      <c r="F19" s="37"/>
      <c r="G19" s="37"/>
      <c r="H19" s="62" t="n">
        <f aca="false">H20+H23</f>
        <v>1771.6</v>
      </c>
      <c r="I19" s="62" t="n">
        <f aca="false">I20+I23</f>
        <v>0</v>
      </c>
      <c r="J19" s="62" t="n">
        <f aca="false">J20+J23</f>
        <v>1771.6</v>
      </c>
      <c r="K19" s="62" t="n">
        <f aca="false">K20+K23</f>
        <v>1771.6</v>
      </c>
      <c r="L19" s="62" t="n">
        <f aca="false">L20+L23</f>
        <v>0</v>
      </c>
      <c r="M19" s="62" t="n">
        <f aca="false">M20+M23</f>
        <v>1771.6</v>
      </c>
    </row>
    <row r="20" s="64" customFormat="true" ht="90" hidden="false" customHeight="false" outlineLevel="0" collapsed="false">
      <c r="B20" s="61" t="s">
        <v>79</v>
      </c>
      <c r="C20" s="37" t="s">
        <v>12</v>
      </c>
      <c r="D20" s="37" t="s">
        <v>16</v>
      </c>
      <c r="E20" s="37" t="s">
        <v>84</v>
      </c>
      <c r="F20" s="37" t="s">
        <v>80</v>
      </c>
      <c r="G20" s="37"/>
      <c r="H20" s="62" t="n">
        <f aca="false">H21</f>
        <v>1748.8</v>
      </c>
      <c r="I20" s="62" t="n">
        <f aca="false">I21</f>
        <v>0</v>
      </c>
      <c r="J20" s="62" t="n">
        <f aca="false">J21</f>
        <v>1748.8</v>
      </c>
      <c r="K20" s="62" t="n">
        <f aca="false">K21</f>
        <v>1748.8</v>
      </c>
      <c r="L20" s="62" t="n">
        <f aca="false">L21</f>
        <v>0</v>
      </c>
      <c r="M20" s="62" t="n">
        <f aca="false">M21</f>
        <v>1748.8</v>
      </c>
    </row>
    <row r="21" s="64" customFormat="true" ht="30" hidden="false" customHeight="false" outlineLevel="0" collapsed="false">
      <c r="B21" s="61" t="s">
        <v>81</v>
      </c>
      <c r="C21" s="37" t="s">
        <v>12</v>
      </c>
      <c r="D21" s="37" t="s">
        <v>16</v>
      </c>
      <c r="E21" s="37" t="s">
        <v>84</v>
      </c>
      <c r="F21" s="37" t="s">
        <v>82</v>
      </c>
      <c r="G21" s="37"/>
      <c r="H21" s="62" t="n">
        <f aca="false">H22</f>
        <v>1748.8</v>
      </c>
      <c r="I21" s="62" t="n">
        <f aca="false">I22</f>
        <v>0</v>
      </c>
      <c r="J21" s="62" t="n">
        <f aca="false">J22</f>
        <v>1748.8</v>
      </c>
      <c r="K21" s="62" t="n">
        <f aca="false">K22</f>
        <v>1748.8</v>
      </c>
      <c r="L21" s="62" t="n">
        <f aca="false">L22</f>
        <v>0</v>
      </c>
      <c r="M21" s="62" t="n">
        <f aca="false">M22</f>
        <v>1748.8</v>
      </c>
    </row>
    <row r="22" s="64" customFormat="true" ht="15" hidden="false" customHeight="false" outlineLevel="0" collapsed="false">
      <c r="B22" s="73" t="s">
        <v>69</v>
      </c>
      <c r="C22" s="65" t="s">
        <v>12</v>
      </c>
      <c r="D22" s="65" t="s">
        <v>16</v>
      </c>
      <c r="E22" s="65" t="s">
        <v>84</v>
      </c>
      <c r="F22" s="65" t="s">
        <v>82</v>
      </c>
      <c r="G22" s="65" t="s">
        <v>70</v>
      </c>
      <c r="H22" s="67" t="n">
        <f aca="false">'вед.прил 9'!I16</f>
        <v>1748.8</v>
      </c>
      <c r="I22" s="67" t="n">
        <f aca="false">'вед.прил 9'!J16</f>
        <v>0</v>
      </c>
      <c r="J22" s="67" t="n">
        <f aca="false">'вед.прил 9'!K16</f>
        <v>1748.8</v>
      </c>
      <c r="K22" s="67" t="n">
        <f aca="false">'вед.прил 9'!L16</f>
        <v>1748.8</v>
      </c>
      <c r="L22" s="68" t="n">
        <f aca="false">'вед.прил 9'!M16</f>
        <v>0</v>
      </c>
      <c r="M22" s="68" t="n">
        <f aca="false">'вед.прил 9'!N16</f>
        <v>1748.8</v>
      </c>
    </row>
    <row r="23" s="64" customFormat="true" ht="45" hidden="false" customHeight="false" outlineLevel="0" collapsed="false">
      <c r="B23" s="74" t="s">
        <v>85</v>
      </c>
      <c r="C23" s="37" t="s">
        <v>12</v>
      </c>
      <c r="D23" s="37" t="s">
        <v>16</v>
      </c>
      <c r="E23" s="37" t="s">
        <v>84</v>
      </c>
      <c r="F23" s="37" t="s">
        <v>86</v>
      </c>
      <c r="G23" s="37"/>
      <c r="H23" s="62" t="n">
        <f aca="false">H24</f>
        <v>22.8</v>
      </c>
      <c r="I23" s="62" t="n">
        <f aca="false">I24</f>
        <v>0</v>
      </c>
      <c r="J23" s="62" t="n">
        <f aca="false">J24</f>
        <v>22.8</v>
      </c>
      <c r="K23" s="62" t="n">
        <f aca="false">K24</f>
        <v>22.8</v>
      </c>
      <c r="L23" s="62" t="n">
        <f aca="false">L24</f>
        <v>0</v>
      </c>
      <c r="M23" s="62" t="n">
        <f aca="false">M24</f>
        <v>22.8</v>
      </c>
    </row>
    <row r="24" s="64" customFormat="true" ht="45" hidden="false" customHeight="false" outlineLevel="0" collapsed="false">
      <c r="B24" s="74" t="s">
        <v>87</v>
      </c>
      <c r="C24" s="37" t="s">
        <v>12</v>
      </c>
      <c r="D24" s="37" t="s">
        <v>16</v>
      </c>
      <c r="E24" s="37" t="s">
        <v>84</v>
      </c>
      <c r="F24" s="37" t="s">
        <v>88</v>
      </c>
      <c r="G24" s="37"/>
      <c r="H24" s="62" t="n">
        <f aca="false">H25</f>
        <v>22.8</v>
      </c>
      <c r="I24" s="62" t="n">
        <f aca="false">I25</f>
        <v>0</v>
      </c>
      <c r="J24" s="62" t="n">
        <f aca="false">J25</f>
        <v>22.8</v>
      </c>
      <c r="K24" s="62" t="n">
        <f aca="false">K25</f>
        <v>22.8</v>
      </c>
      <c r="L24" s="62" t="n">
        <f aca="false">L25</f>
        <v>0</v>
      </c>
      <c r="M24" s="62" t="n">
        <f aca="false">M25</f>
        <v>22.8</v>
      </c>
    </row>
    <row r="25" s="64" customFormat="true" ht="15" hidden="false" customHeight="false" outlineLevel="0" collapsed="false">
      <c r="B25" s="73" t="s">
        <v>69</v>
      </c>
      <c r="C25" s="65" t="s">
        <v>12</v>
      </c>
      <c r="D25" s="65" t="s">
        <v>16</v>
      </c>
      <c r="E25" s="65" t="s">
        <v>84</v>
      </c>
      <c r="F25" s="65" t="s">
        <v>88</v>
      </c>
      <c r="G25" s="65" t="s">
        <v>70</v>
      </c>
      <c r="H25" s="67" t="n">
        <f aca="false">'вед.прил 9'!I19</f>
        <v>22.8</v>
      </c>
      <c r="I25" s="67" t="n">
        <f aca="false">'вед.прил 9'!J19</f>
        <v>0</v>
      </c>
      <c r="J25" s="67" t="n">
        <f aca="false">'вед.прил 9'!K19</f>
        <v>22.8</v>
      </c>
      <c r="K25" s="67" t="n">
        <f aca="false">'вед.прил 9'!L19</f>
        <v>22.8</v>
      </c>
      <c r="L25" s="68" t="n">
        <f aca="false">'вед.прил 9'!M19</f>
        <v>0</v>
      </c>
      <c r="M25" s="68" t="n">
        <f aca="false">'вед.прил 9'!N19</f>
        <v>22.8</v>
      </c>
    </row>
    <row r="26" customFormat="false" ht="45" hidden="false" customHeight="false" outlineLevel="0" collapsed="false">
      <c r="B26" s="75" t="s">
        <v>89</v>
      </c>
      <c r="C26" s="37" t="s">
        <v>12</v>
      </c>
      <c r="D26" s="37" t="s">
        <v>16</v>
      </c>
      <c r="E26" s="37" t="s">
        <v>90</v>
      </c>
      <c r="F26" s="37"/>
      <c r="G26" s="37"/>
      <c r="H26" s="71" t="n">
        <f aca="false">H27</f>
        <v>2018.1</v>
      </c>
      <c r="I26" s="71" t="n">
        <f aca="false">I27</f>
        <v>0</v>
      </c>
      <c r="J26" s="71" t="n">
        <f aca="false">J27</f>
        <v>2018.1</v>
      </c>
      <c r="K26" s="71" t="n">
        <f aca="false">K27</f>
        <v>2018.1</v>
      </c>
      <c r="L26" s="71" t="n">
        <f aca="false">L27</f>
        <v>0</v>
      </c>
      <c r="M26" s="71" t="n">
        <f aca="false">M27</f>
        <v>2018.1</v>
      </c>
    </row>
    <row r="27" s="76" customFormat="true" ht="90" hidden="false" customHeight="false" outlineLevel="0" collapsed="false">
      <c r="B27" s="61" t="s">
        <v>79</v>
      </c>
      <c r="C27" s="65" t="s">
        <v>12</v>
      </c>
      <c r="D27" s="65" t="s">
        <v>16</v>
      </c>
      <c r="E27" s="37" t="s">
        <v>90</v>
      </c>
      <c r="F27" s="37" t="s">
        <v>80</v>
      </c>
      <c r="G27" s="65"/>
      <c r="H27" s="71" t="n">
        <f aca="false">H28</f>
        <v>2018.1</v>
      </c>
      <c r="I27" s="71" t="n">
        <f aca="false">I28</f>
        <v>0</v>
      </c>
      <c r="J27" s="71" t="n">
        <f aca="false">J28</f>
        <v>2018.1</v>
      </c>
      <c r="K27" s="71" t="n">
        <f aca="false">K28</f>
        <v>2018.1</v>
      </c>
      <c r="L27" s="71" t="n">
        <f aca="false">L28</f>
        <v>0</v>
      </c>
      <c r="M27" s="71" t="n">
        <f aca="false">M28</f>
        <v>2018.1</v>
      </c>
    </row>
    <row r="28" s="77" customFormat="true" ht="30" hidden="false" customHeight="false" outlineLevel="0" collapsed="false">
      <c r="B28" s="61" t="s">
        <v>81</v>
      </c>
      <c r="C28" s="37" t="s">
        <v>12</v>
      </c>
      <c r="D28" s="37" t="s">
        <v>16</v>
      </c>
      <c r="E28" s="37" t="s">
        <v>90</v>
      </c>
      <c r="F28" s="37" t="s">
        <v>82</v>
      </c>
      <c r="G28" s="37"/>
      <c r="H28" s="71" t="n">
        <f aca="false">H29</f>
        <v>2018.1</v>
      </c>
      <c r="I28" s="71" t="n">
        <f aca="false">I29</f>
        <v>0</v>
      </c>
      <c r="J28" s="71" t="n">
        <f aca="false">J29</f>
        <v>2018.1</v>
      </c>
      <c r="K28" s="71" t="n">
        <f aca="false">K29</f>
        <v>2018.1</v>
      </c>
      <c r="L28" s="71" t="n">
        <f aca="false">L29</f>
        <v>0</v>
      </c>
      <c r="M28" s="71" t="n">
        <f aca="false">M29</f>
        <v>2018.1</v>
      </c>
    </row>
    <row r="29" s="77" customFormat="true" ht="15" hidden="false" customHeight="false" outlineLevel="0" collapsed="false">
      <c r="B29" s="73" t="s">
        <v>69</v>
      </c>
      <c r="C29" s="65" t="s">
        <v>12</v>
      </c>
      <c r="D29" s="65" t="s">
        <v>16</v>
      </c>
      <c r="E29" s="65" t="s">
        <v>90</v>
      </c>
      <c r="F29" s="65" t="s">
        <v>82</v>
      </c>
      <c r="G29" s="65" t="s">
        <v>70</v>
      </c>
      <c r="H29" s="68" t="n">
        <f aca="false">'вед.прил 9'!I23</f>
        <v>2018.1</v>
      </c>
      <c r="I29" s="68" t="n">
        <f aca="false">'вед.прил 9'!J23</f>
        <v>0</v>
      </c>
      <c r="J29" s="68" t="n">
        <f aca="false">'вед.прил 9'!K23</f>
        <v>2018.1</v>
      </c>
      <c r="K29" s="68" t="n">
        <f aca="false">'вед.прил 9'!L23</f>
        <v>2018.1</v>
      </c>
      <c r="L29" s="68" t="n">
        <f aca="false">'вед.прил 9'!M23</f>
        <v>0</v>
      </c>
      <c r="M29" s="68" t="n">
        <f aca="false">'вед.прил 9'!N23</f>
        <v>2018.1</v>
      </c>
    </row>
    <row r="30" s="77" customFormat="true" ht="71.25" hidden="false" customHeight="false" outlineLevel="0" collapsed="false">
      <c r="B30" s="58" t="s">
        <v>17</v>
      </c>
      <c r="C30" s="35" t="s">
        <v>12</v>
      </c>
      <c r="D30" s="35" t="s">
        <v>18</v>
      </c>
      <c r="E30" s="35"/>
      <c r="F30" s="35"/>
      <c r="G30" s="35"/>
      <c r="H30" s="70" t="n">
        <f aca="false">H40+H31</f>
        <v>34048.2</v>
      </c>
      <c r="I30" s="70" t="n">
        <f aca="false">I40+I31</f>
        <v>0</v>
      </c>
      <c r="J30" s="70" t="n">
        <f aca="false">J40+J31</f>
        <v>34048.2</v>
      </c>
      <c r="K30" s="70" t="n">
        <f aca="false">K40+K31</f>
        <v>34048.2</v>
      </c>
      <c r="L30" s="70" t="n">
        <f aca="false">L40+L31</f>
        <v>0</v>
      </c>
      <c r="M30" s="70" t="n">
        <f aca="false">M40+M31</f>
        <v>34048.2</v>
      </c>
    </row>
    <row r="31" s="77" customFormat="true" ht="45" hidden="false" customHeight="false" outlineLevel="0" collapsed="false">
      <c r="B31" s="74" t="s">
        <v>91</v>
      </c>
      <c r="C31" s="37" t="s">
        <v>12</v>
      </c>
      <c r="D31" s="37" t="s">
        <v>18</v>
      </c>
      <c r="E31" s="37" t="s">
        <v>92</v>
      </c>
      <c r="F31" s="37"/>
      <c r="G31" s="37"/>
      <c r="H31" s="62" t="n">
        <f aca="false">H32</f>
        <v>100</v>
      </c>
      <c r="I31" s="62" t="n">
        <f aca="false">I32</f>
        <v>0</v>
      </c>
      <c r="J31" s="62" t="n">
        <f aca="false">J32</f>
        <v>100</v>
      </c>
      <c r="K31" s="62" t="n">
        <f aca="false">K32</f>
        <v>100</v>
      </c>
      <c r="L31" s="62" t="n">
        <f aca="false">L32</f>
        <v>0</v>
      </c>
      <c r="M31" s="62" t="n">
        <f aca="false">M32</f>
        <v>100</v>
      </c>
    </row>
    <row r="32" s="76" customFormat="true" ht="45" hidden="false" customHeight="false" outlineLevel="0" collapsed="false">
      <c r="B32" s="74" t="s">
        <v>93</v>
      </c>
      <c r="C32" s="37" t="s">
        <v>12</v>
      </c>
      <c r="D32" s="37" t="s">
        <v>18</v>
      </c>
      <c r="E32" s="37" t="s">
        <v>94</v>
      </c>
      <c r="F32" s="37"/>
      <c r="G32" s="37"/>
      <c r="H32" s="62" t="n">
        <f aca="false">H33</f>
        <v>100</v>
      </c>
      <c r="I32" s="62" t="n">
        <f aca="false">I33</f>
        <v>0</v>
      </c>
      <c r="J32" s="62" t="n">
        <f aca="false">J33</f>
        <v>100</v>
      </c>
      <c r="K32" s="62" t="n">
        <f aca="false">K33</f>
        <v>100</v>
      </c>
      <c r="L32" s="62" t="n">
        <f aca="false">L33</f>
        <v>0</v>
      </c>
      <c r="M32" s="62" t="n">
        <f aca="false">M33</f>
        <v>100</v>
      </c>
    </row>
    <row r="33" s="76" customFormat="true" ht="15" hidden="false" customHeight="false" outlineLevel="0" collapsed="false">
      <c r="B33" s="74" t="s">
        <v>95</v>
      </c>
      <c r="C33" s="37" t="s">
        <v>12</v>
      </c>
      <c r="D33" s="37" t="s">
        <v>18</v>
      </c>
      <c r="E33" s="37" t="s">
        <v>96</v>
      </c>
      <c r="F33" s="37"/>
      <c r="G33" s="37"/>
      <c r="H33" s="62" t="n">
        <f aca="false">H34+H37</f>
        <v>100</v>
      </c>
      <c r="I33" s="62" t="n">
        <f aca="false">I34+I37</f>
        <v>0</v>
      </c>
      <c r="J33" s="62" t="n">
        <f aca="false">J34+J37</f>
        <v>100</v>
      </c>
      <c r="K33" s="62" t="n">
        <f aca="false">K34+K37</f>
        <v>100</v>
      </c>
      <c r="L33" s="62" t="n">
        <f aca="false">L34+L37</f>
        <v>0</v>
      </c>
      <c r="M33" s="62" t="n">
        <f aca="false">M34+M37</f>
        <v>100</v>
      </c>
    </row>
    <row r="34" s="76" customFormat="true" ht="90" hidden="false" customHeight="false" outlineLevel="0" collapsed="false">
      <c r="B34" s="61" t="s">
        <v>79</v>
      </c>
      <c r="C34" s="37" t="s">
        <v>12</v>
      </c>
      <c r="D34" s="37" t="s">
        <v>18</v>
      </c>
      <c r="E34" s="37" t="s">
        <v>96</v>
      </c>
      <c r="F34" s="37" t="s">
        <v>80</v>
      </c>
      <c r="G34" s="37"/>
      <c r="H34" s="62" t="n">
        <f aca="false">H35</f>
        <v>10</v>
      </c>
      <c r="I34" s="62" t="n">
        <f aca="false">I35</f>
        <v>0</v>
      </c>
      <c r="J34" s="62" t="n">
        <f aca="false">J35</f>
        <v>10</v>
      </c>
      <c r="K34" s="62" t="n">
        <f aca="false">K35</f>
        <v>10</v>
      </c>
      <c r="L34" s="62" t="n">
        <f aca="false">L35</f>
        <v>0</v>
      </c>
      <c r="M34" s="62" t="n">
        <f aca="false">M35</f>
        <v>10</v>
      </c>
    </row>
    <row r="35" s="76" customFormat="true" ht="30" hidden="false" customHeight="false" outlineLevel="0" collapsed="false">
      <c r="B35" s="61" t="s">
        <v>81</v>
      </c>
      <c r="C35" s="37" t="s">
        <v>12</v>
      </c>
      <c r="D35" s="37" t="s">
        <v>18</v>
      </c>
      <c r="E35" s="37" t="s">
        <v>96</v>
      </c>
      <c r="F35" s="37" t="s">
        <v>82</v>
      </c>
      <c r="G35" s="37"/>
      <c r="H35" s="62" t="n">
        <f aca="false">H36</f>
        <v>10</v>
      </c>
      <c r="I35" s="62" t="n">
        <f aca="false">I36</f>
        <v>0</v>
      </c>
      <c r="J35" s="62" t="n">
        <f aca="false">J36</f>
        <v>10</v>
      </c>
      <c r="K35" s="62" t="n">
        <f aca="false">K36</f>
        <v>10</v>
      </c>
      <c r="L35" s="62" t="n">
        <f aca="false">L36</f>
        <v>0</v>
      </c>
      <c r="M35" s="62" t="n">
        <f aca="false">M36</f>
        <v>10</v>
      </c>
    </row>
    <row r="36" s="77" customFormat="true" ht="15" hidden="false" customHeight="false" outlineLevel="0" collapsed="false">
      <c r="B36" s="73" t="s">
        <v>69</v>
      </c>
      <c r="C36" s="65" t="s">
        <v>12</v>
      </c>
      <c r="D36" s="65" t="s">
        <v>18</v>
      </c>
      <c r="E36" s="65" t="s">
        <v>96</v>
      </c>
      <c r="F36" s="65" t="s">
        <v>82</v>
      </c>
      <c r="G36" s="65" t="s">
        <v>70</v>
      </c>
      <c r="H36" s="67" t="n">
        <f aca="false">'вед.прил 9'!I348</f>
        <v>10</v>
      </c>
      <c r="I36" s="67" t="n">
        <f aca="false">'вед.прил 9'!J348</f>
        <v>0</v>
      </c>
      <c r="J36" s="67" t="n">
        <f aca="false">'вед.прил 9'!K348</f>
        <v>10</v>
      </c>
      <c r="K36" s="67" t="n">
        <f aca="false">'вед.прил 9'!L348</f>
        <v>10</v>
      </c>
      <c r="L36" s="68" t="n">
        <f aca="false">'вед.прил 9'!M348</f>
        <v>0</v>
      </c>
      <c r="M36" s="68" t="n">
        <f aca="false">'вед.прил 9'!N348</f>
        <v>10</v>
      </c>
    </row>
    <row r="37" s="77" customFormat="true" ht="45" hidden="false" customHeight="false" outlineLevel="0" collapsed="false">
      <c r="B37" s="74" t="s">
        <v>85</v>
      </c>
      <c r="C37" s="37" t="s">
        <v>12</v>
      </c>
      <c r="D37" s="37" t="s">
        <v>18</v>
      </c>
      <c r="E37" s="37" t="s">
        <v>96</v>
      </c>
      <c r="F37" s="37" t="s">
        <v>86</v>
      </c>
      <c r="G37" s="37"/>
      <c r="H37" s="62" t="n">
        <f aca="false">H38</f>
        <v>90</v>
      </c>
      <c r="I37" s="62" t="n">
        <f aca="false">I38</f>
        <v>0</v>
      </c>
      <c r="J37" s="62" t="n">
        <f aca="false">J38</f>
        <v>90</v>
      </c>
      <c r="K37" s="62" t="n">
        <f aca="false">K38</f>
        <v>90</v>
      </c>
      <c r="L37" s="62" t="n">
        <f aca="false">L38</f>
        <v>0</v>
      </c>
      <c r="M37" s="62" t="n">
        <f aca="false">M38</f>
        <v>90</v>
      </c>
    </row>
    <row r="38" s="77" customFormat="true" ht="45" hidden="false" customHeight="false" outlineLevel="0" collapsed="false">
      <c r="B38" s="74" t="s">
        <v>87</v>
      </c>
      <c r="C38" s="37" t="s">
        <v>12</v>
      </c>
      <c r="D38" s="37" t="s">
        <v>18</v>
      </c>
      <c r="E38" s="37" t="s">
        <v>96</v>
      </c>
      <c r="F38" s="37" t="s">
        <v>88</v>
      </c>
      <c r="G38" s="37"/>
      <c r="H38" s="62" t="n">
        <f aca="false">H39</f>
        <v>90</v>
      </c>
      <c r="I38" s="62" t="n">
        <f aca="false">I39</f>
        <v>0</v>
      </c>
      <c r="J38" s="62" t="n">
        <f aca="false">J39</f>
        <v>90</v>
      </c>
      <c r="K38" s="62" t="n">
        <f aca="false">K39</f>
        <v>90</v>
      </c>
      <c r="L38" s="62" t="n">
        <f aca="false">L39</f>
        <v>0</v>
      </c>
      <c r="M38" s="62" t="n">
        <f aca="false">M39</f>
        <v>90</v>
      </c>
    </row>
    <row r="39" s="77" customFormat="true" ht="15" hidden="false" customHeight="false" outlineLevel="0" collapsed="false">
      <c r="B39" s="78" t="s">
        <v>69</v>
      </c>
      <c r="C39" s="65" t="s">
        <v>12</v>
      </c>
      <c r="D39" s="65" t="s">
        <v>18</v>
      </c>
      <c r="E39" s="65" t="s">
        <v>96</v>
      </c>
      <c r="F39" s="65" t="s">
        <v>88</v>
      </c>
      <c r="G39" s="65" t="s">
        <v>70</v>
      </c>
      <c r="H39" s="67" t="n">
        <f aca="false">'вед.прил 9'!I351</f>
        <v>90</v>
      </c>
      <c r="I39" s="67" t="n">
        <f aca="false">'вед.прил 9'!J351</f>
        <v>0</v>
      </c>
      <c r="J39" s="67" t="n">
        <f aca="false">'вед.прил 9'!K351</f>
        <v>90</v>
      </c>
      <c r="K39" s="67" t="n">
        <f aca="false">'вед.прил 9'!L351</f>
        <v>90</v>
      </c>
      <c r="L39" s="68" t="n">
        <f aca="false">'вед.прил 9'!M351</f>
        <v>0</v>
      </c>
      <c r="M39" s="68" t="n">
        <f aca="false">'вед.прил 9'!N351</f>
        <v>90</v>
      </c>
    </row>
    <row r="40" s="77" customFormat="true" ht="30" hidden="false" customHeight="false" outlineLevel="0" collapsed="false">
      <c r="B40" s="61" t="s">
        <v>75</v>
      </c>
      <c r="C40" s="37" t="s">
        <v>12</v>
      </c>
      <c r="D40" s="37" t="s">
        <v>18</v>
      </c>
      <c r="E40" s="37" t="s">
        <v>76</v>
      </c>
      <c r="F40" s="37"/>
      <c r="G40" s="37"/>
      <c r="H40" s="62" t="n">
        <f aca="false">H41</f>
        <v>33948.2</v>
      </c>
      <c r="I40" s="62" t="n">
        <f aca="false">I41</f>
        <v>0</v>
      </c>
      <c r="J40" s="62" t="n">
        <f aca="false">J41</f>
        <v>33948.2</v>
      </c>
      <c r="K40" s="62" t="n">
        <f aca="false">K41</f>
        <v>33948.2</v>
      </c>
      <c r="L40" s="62" t="n">
        <f aca="false">L41</f>
        <v>0</v>
      </c>
      <c r="M40" s="62" t="n">
        <f aca="false">M41</f>
        <v>33948.2</v>
      </c>
    </row>
    <row r="41" s="77" customFormat="true" ht="30" hidden="false" customHeight="false" outlineLevel="0" collapsed="false">
      <c r="B41" s="75" t="s">
        <v>83</v>
      </c>
      <c r="C41" s="37" t="s">
        <v>12</v>
      </c>
      <c r="D41" s="37" t="s">
        <v>18</v>
      </c>
      <c r="E41" s="37" t="s">
        <v>97</v>
      </c>
      <c r="F41" s="37"/>
      <c r="G41" s="37"/>
      <c r="H41" s="62" t="n">
        <f aca="false">H43+H45+H48</f>
        <v>33948.2</v>
      </c>
      <c r="I41" s="62" t="n">
        <f aca="false">I43+I45+I48</f>
        <v>0</v>
      </c>
      <c r="J41" s="62" t="n">
        <f aca="false">J43+J45+J48</f>
        <v>33948.2</v>
      </c>
      <c r="K41" s="62" t="n">
        <f aca="false">K43+K45+K48</f>
        <v>33948.2</v>
      </c>
      <c r="L41" s="62" t="n">
        <f aca="false">L43+L45+L48</f>
        <v>0</v>
      </c>
      <c r="M41" s="62" t="n">
        <f aca="false">M43+M45+M48</f>
        <v>33948.2</v>
      </c>
    </row>
    <row r="42" s="79" customFormat="true" ht="90" hidden="false" customHeight="false" outlineLevel="0" collapsed="false">
      <c r="B42" s="61" t="s">
        <v>79</v>
      </c>
      <c r="C42" s="37" t="s">
        <v>12</v>
      </c>
      <c r="D42" s="37" t="s">
        <v>18</v>
      </c>
      <c r="E42" s="37" t="s">
        <v>97</v>
      </c>
      <c r="F42" s="37" t="s">
        <v>80</v>
      </c>
      <c r="G42" s="37"/>
      <c r="H42" s="62" t="n">
        <f aca="false">H43</f>
        <v>30137.3</v>
      </c>
      <c r="I42" s="62" t="n">
        <f aca="false">I43</f>
        <v>0</v>
      </c>
      <c r="J42" s="62" t="n">
        <f aca="false">J43</f>
        <v>30137.3</v>
      </c>
      <c r="K42" s="62" t="n">
        <f aca="false">K43</f>
        <v>30137.3</v>
      </c>
      <c r="L42" s="62" t="n">
        <f aca="false">L43</f>
        <v>0</v>
      </c>
      <c r="M42" s="62" t="n">
        <f aca="false">M43</f>
        <v>30137.3</v>
      </c>
    </row>
    <row r="43" s="79" customFormat="true" ht="30" hidden="false" customHeight="false" outlineLevel="0" collapsed="false">
      <c r="B43" s="61" t="s">
        <v>81</v>
      </c>
      <c r="C43" s="37" t="s">
        <v>12</v>
      </c>
      <c r="D43" s="37" t="s">
        <v>18</v>
      </c>
      <c r="E43" s="37" t="s">
        <v>97</v>
      </c>
      <c r="F43" s="37" t="s">
        <v>82</v>
      </c>
      <c r="G43" s="37"/>
      <c r="H43" s="62" t="n">
        <f aca="false">H44</f>
        <v>30137.3</v>
      </c>
      <c r="I43" s="62" t="n">
        <f aca="false">I44</f>
        <v>0</v>
      </c>
      <c r="J43" s="62" t="n">
        <f aca="false">J44</f>
        <v>30137.3</v>
      </c>
      <c r="K43" s="62" t="n">
        <f aca="false">K44</f>
        <v>30137.3</v>
      </c>
      <c r="L43" s="62" t="n">
        <f aca="false">L44</f>
        <v>0</v>
      </c>
      <c r="M43" s="62" t="n">
        <f aca="false">M44</f>
        <v>30137.3</v>
      </c>
    </row>
    <row r="44" s="79" customFormat="true" ht="15" hidden="false" customHeight="false" outlineLevel="0" collapsed="false">
      <c r="B44" s="73" t="s">
        <v>69</v>
      </c>
      <c r="C44" s="65" t="s">
        <v>12</v>
      </c>
      <c r="D44" s="65" t="s">
        <v>18</v>
      </c>
      <c r="E44" s="65" t="s">
        <v>97</v>
      </c>
      <c r="F44" s="65" t="s">
        <v>82</v>
      </c>
      <c r="G44" s="65" t="s">
        <v>70</v>
      </c>
      <c r="H44" s="67" t="n">
        <f aca="false">'вед.прил 9'!I356</f>
        <v>30137.3</v>
      </c>
      <c r="I44" s="67" t="n">
        <f aca="false">'вед.прил 9'!J356</f>
        <v>0</v>
      </c>
      <c r="J44" s="67" t="n">
        <f aca="false">'вед.прил 9'!K356</f>
        <v>30137.3</v>
      </c>
      <c r="K44" s="67" t="n">
        <f aca="false">'вед.прил 9'!L356</f>
        <v>30137.3</v>
      </c>
      <c r="L44" s="68" t="n">
        <f aca="false">'вед.прил 9'!M356</f>
        <v>0</v>
      </c>
      <c r="M44" s="68" t="n">
        <f aca="false">'вед.прил 9'!N356</f>
        <v>30137.3</v>
      </c>
    </row>
    <row r="45" s="79" customFormat="true" ht="45" hidden="false" customHeight="false" outlineLevel="0" collapsed="false">
      <c r="B45" s="74" t="s">
        <v>85</v>
      </c>
      <c r="C45" s="37" t="s">
        <v>12</v>
      </c>
      <c r="D45" s="37" t="s">
        <v>18</v>
      </c>
      <c r="E45" s="37" t="s">
        <v>97</v>
      </c>
      <c r="F45" s="37" t="s">
        <v>86</v>
      </c>
      <c r="G45" s="37"/>
      <c r="H45" s="62" t="n">
        <f aca="false">H46</f>
        <v>3780.9</v>
      </c>
      <c r="I45" s="62" t="n">
        <f aca="false">I46</f>
        <v>0</v>
      </c>
      <c r="J45" s="62" t="n">
        <f aca="false">J46</f>
        <v>3780.9</v>
      </c>
      <c r="K45" s="62" t="n">
        <f aca="false">K46</f>
        <v>3780.9</v>
      </c>
      <c r="L45" s="62" t="n">
        <f aca="false">L46</f>
        <v>0</v>
      </c>
      <c r="M45" s="62" t="n">
        <f aca="false">M46</f>
        <v>3780.9</v>
      </c>
    </row>
    <row r="46" s="79" customFormat="true" ht="45" hidden="false" customHeight="false" outlineLevel="0" collapsed="false">
      <c r="B46" s="74" t="s">
        <v>87</v>
      </c>
      <c r="C46" s="37" t="s">
        <v>12</v>
      </c>
      <c r="D46" s="37" t="s">
        <v>18</v>
      </c>
      <c r="E46" s="37" t="s">
        <v>97</v>
      </c>
      <c r="F46" s="37" t="s">
        <v>88</v>
      </c>
      <c r="G46" s="37"/>
      <c r="H46" s="62" t="n">
        <f aca="false">H47</f>
        <v>3780.9</v>
      </c>
      <c r="I46" s="62" t="n">
        <f aca="false">I47</f>
        <v>0</v>
      </c>
      <c r="J46" s="62" t="n">
        <f aca="false">J47</f>
        <v>3780.9</v>
      </c>
      <c r="K46" s="62" t="n">
        <f aca="false">K47</f>
        <v>3780.9</v>
      </c>
      <c r="L46" s="62" t="n">
        <f aca="false">L47</f>
        <v>0</v>
      </c>
      <c r="M46" s="62" t="n">
        <f aca="false">M47</f>
        <v>3780.9</v>
      </c>
    </row>
    <row r="47" s="79" customFormat="true" ht="15" hidden="false" customHeight="false" outlineLevel="0" collapsed="false">
      <c r="B47" s="78" t="s">
        <v>69</v>
      </c>
      <c r="C47" s="65" t="s">
        <v>12</v>
      </c>
      <c r="D47" s="65" t="s">
        <v>18</v>
      </c>
      <c r="E47" s="65" t="s">
        <v>97</v>
      </c>
      <c r="F47" s="65" t="s">
        <v>88</v>
      </c>
      <c r="G47" s="65" t="s">
        <v>70</v>
      </c>
      <c r="H47" s="67" t="n">
        <f aca="false">'вед.прил 9'!I359</f>
        <v>3780.9</v>
      </c>
      <c r="I47" s="67" t="n">
        <f aca="false">'вед.прил 9'!J359</f>
        <v>0</v>
      </c>
      <c r="J47" s="67" t="n">
        <f aca="false">'вед.прил 9'!K359</f>
        <v>3780.9</v>
      </c>
      <c r="K47" s="67" t="n">
        <f aca="false">'вед.прил 9'!L359</f>
        <v>3780.9</v>
      </c>
      <c r="L47" s="68" t="n">
        <f aca="false">'вед.прил 9'!M359</f>
        <v>0</v>
      </c>
      <c r="M47" s="68" t="n">
        <f aca="false">'вед.прил 9'!N359</f>
        <v>3780.9</v>
      </c>
    </row>
    <row r="48" s="80" customFormat="true" ht="15" hidden="false" customHeight="false" outlineLevel="0" collapsed="false">
      <c r="B48" s="74" t="s">
        <v>98</v>
      </c>
      <c r="C48" s="37" t="s">
        <v>12</v>
      </c>
      <c r="D48" s="37" t="s">
        <v>18</v>
      </c>
      <c r="E48" s="37" t="s">
        <v>97</v>
      </c>
      <c r="F48" s="37" t="s">
        <v>99</v>
      </c>
      <c r="G48" s="37"/>
      <c r="H48" s="62" t="n">
        <f aca="false">H49</f>
        <v>30</v>
      </c>
      <c r="I48" s="62" t="n">
        <f aca="false">I49</f>
        <v>0</v>
      </c>
      <c r="J48" s="62" t="n">
        <f aca="false">J49</f>
        <v>30</v>
      </c>
      <c r="K48" s="62" t="n">
        <f aca="false">K49</f>
        <v>30</v>
      </c>
      <c r="L48" s="62" t="n">
        <f aca="false">L49</f>
        <v>0</v>
      </c>
      <c r="M48" s="62" t="n">
        <f aca="false">M49</f>
        <v>30</v>
      </c>
    </row>
    <row r="49" s="80" customFormat="true" ht="15" hidden="false" customHeight="false" outlineLevel="0" collapsed="false">
      <c r="B49" s="74" t="s">
        <v>100</v>
      </c>
      <c r="C49" s="37" t="s">
        <v>12</v>
      </c>
      <c r="D49" s="37" t="s">
        <v>18</v>
      </c>
      <c r="E49" s="37" t="s">
        <v>97</v>
      </c>
      <c r="F49" s="37" t="s">
        <v>101</v>
      </c>
      <c r="G49" s="37"/>
      <c r="H49" s="62" t="n">
        <f aca="false">H50</f>
        <v>30</v>
      </c>
      <c r="I49" s="62" t="n">
        <f aca="false">I50</f>
        <v>0</v>
      </c>
      <c r="J49" s="62" t="n">
        <f aca="false">J50</f>
        <v>30</v>
      </c>
      <c r="K49" s="62" t="n">
        <f aca="false">K50</f>
        <v>30</v>
      </c>
      <c r="L49" s="62" t="n">
        <f aca="false">L50</f>
        <v>0</v>
      </c>
      <c r="M49" s="62" t="n">
        <f aca="false">M50</f>
        <v>30</v>
      </c>
    </row>
    <row r="50" s="80" customFormat="true" ht="15" hidden="false" customHeight="false" outlineLevel="0" collapsed="false">
      <c r="B50" s="73" t="s">
        <v>69</v>
      </c>
      <c r="C50" s="65" t="s">
        <v>12</v>
      </c>
      <c r="D50" s="65" t="s">
        <v>18</v>
      </c>
      <c r="E50" s="65" t="s">
        <v>97</v>
      </c>
      <c r="F50" s="65" t="s">
        <v>101</v>
      </c>
      <c r="G50" s="65" t="s">
        <v>70</v>
      </c>
      <c r="H50" s="67" t="n">
        <f aca="false">'вед.прил 9'!I362</f>
        <v>30</v>
      </c>
      <c r="I50" s="67" t="n">
        <f aca="false">'вед.прил 9'!J362</f>
        <v>0</v>
      </c>
      <c r="J50" s="67" t="n">
        <f aca="false">'вед.прил 9'!K362</f>
        <v>30</v>
      </c>
      <c r="K50" s="67" t="n">
        <f aca="false">'вед.прил 9'!L362</f>
        <v>30</v>
      </c>
      <c r="L50" s="68" t="n">
        <f aca="false">'вед.прил 9'!M362</f>
        <v>0</v>
      </c>
      <c r="M50" s="68" t="n">
        <f aca="false">'вед.прил 9'!N362</f>
        <v>30</v>
      </c>
    </row>
    <row r="51" s="80" customFormat="true" ht="14.25" hidden="false" customHeight="false" outlineLevel="0" collapsed="false">
      <c r="B51" s="60" t="s">
        <v>102</v>
      </c>
      <c r="C51" s="35" t="s">
        <v>12</v>
      </c>
      <c r="D51" s="35" t="s">
        <v>20</v>
      </c>
      <c r="E51" s="35"/>
      <c r="F51" s="35"/>
      <c r="G51" s="35"/>
      <c r="H51" s="59" t="n">
        <f aca="false">H52</f>
        <v>6.5</v>
      </c>
      <c r="I51" s="59" t="n">
        <f aca="false">I52</f>
        <v>0</v>
      </c>
      <c r="J51" s="59" t="n">
        <f aca="false">J52</f>
        <v>6.5</v>
      </c>
      <c r="K51" s="59" t="n">
        <f aca="false">K52</f>
        <v>140.2</v>
      </c>
      <c r="L51" s="59" t="n">
        <f aca="false">L52</f>
        <v>0</v>
      </c>
      <c r="M51" s="59" t="n">
        <f aca="false">M52</f>
        <v>140.2</v>
      </c>
    </row>
    <row r="52" s="80" customFormat="true" ht="30" hidden="false" customHeight="false" outlineLevel="0" collapsed="false">
      <c r="B52" s="74" t="s">
        <v>75</v>
      </c>
      <c r="C52" s="37" t="s">
        <v>12</v>
      </c>
      <c r="D52" s="37" t="s">
        <v>20</v>
      </c>
      <c r="E52" s="37" t="s">
        <v>76</v>
      </c>
      <c r="F52" s="37"/>
      <c r="G52" s="37"/>
      <c r="H52" s="62" t="n">
        <f aca="false">H53</f>
        <v>6.5</v>
      </c>
      <c r="I52" s="62" t="n">
        <f aca="false">I53</f>
        <v>0</v>
      </c>
      <c r="J52" s="62" t="n">
        <f aca="false">J53</f>
        <v>6.5</v>
      </c>
      <c r="K52" s="62" t="n">
        <f aca="false">K53</f>
        <v>140.2</v>
      </c>
      <c r="L52" s="62" t="n">
        <f aca="false">L53</f>
        <v>0</v>
      </c>
      <c r="M52" s="62" t="n">
        <f aca="false">M53</f>
        <v>140.2</v>
      </c>
    </row>
    <row r="53" s="80" customFormat="true" ht="90" hidden="false" customHeight="false" outlineLevel="0" collapsed="false">
      <c r="B53" s="61" t="str">
        <f aca="false">'вед.прил 9'!A365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й части городского бюджета </v>
      </c>
      <c r="C53" s="37" t="s">
        <v>12</v>
      </c>
      <c r="D53" s="37" t="s">
        <v>20</v>
      </c>
      <c r="E53" s="37" t="s">
        <v>103</v>
      </c>
      <c r="F53" s="37"/>
      <c r="G53" s="37"/>
      <c r="H53" s="62" t="n">
        <f aca="false">H54</f>
        <v>6.5</v>
      </c>
      <c r="I53" s="62" t="n">
        <f aca="false">I54</f>
        <v>0</v>
      </c>
      <c r="J53" s="62" t="n">
        <f aca="false">J54</f>
        <v>6.5</v>
      </c>
      <c r="K53" s="62" t="n">
        <f aca="false">K54</f>
        <v>140.2</v>
      </c>
      <c r="L53" s="62" t="n">
        <f aca="false">L54</f>
        <v>0</v>
      </c>
      <c r="M53" s="62" t="n">
        <f aca="false">M54</f>
        <v>140.2</v>
      </c>
    </row>
    <row r="54" customFormat="false" ht="45" hidden="false" customHeight="false" outlineLevel="0" collapsed="false">
      <c r="B54" s="74" t="s">
        <v>85</v>
      </c>
      <c r="C54" s="37" t="s">
        <v>12</v>
      </c>
      <c r="D54" s="37" t="s">
        <v>20</v>
      </c>
      <c r="E54" s="37" t="s">
        <v>103</v>
      </c>
      <c r="F54" s="37" t="s">
        <v>86</v>
      </c>
      <c r="G54" s="37"/>
      <c r="H54" s="62" t="n">
        <f aca="false">H55</f>
        <v>6.5</v>
      </c>
      <c r="I54" s="62" t="n">
        <f aca="false">I55</f>
        <v>0</v>
      </c>
      <c r="J54" s="62" t="n">
        <f aca="false">J55</f>
        <v>6.5</v>
      </c>
      <c r="K54" s="62" t="n">
        <f aca="false">K55</f>
        <v>140.2</v>
      </c>
      <c r="L54" s="62" t="n">
        <f aca="false">L55</f>
        <v>0</v>
      </c>
      <c r="M54" s="62" t="n">
        <f aca="false">M55</f>
        <v>140.2</v>
      </c>
    </row>
    <row r="55" customFormat="false" ht="45" hidden="false" customHeight="false" outlineLevel="0" collapsed="false">
      <c r="B55" s="74" t="s">
        <v>87</v>
      </c>
      <c r="C55" s="37" t="s">
        <v>12</v>
      </c>
      <c r="D55" s="37" t="s">
        <v>20</v>
      </c>
      <c r="E55" s="37" t="s">
        <v>103</v>
      </c>
      <c r="F55" s="37" t="s">
        <v>88</v>
      </c>
      <c r="G55" s="37"/>
      <c r="H55" s="62" t="n">
        <f aca="false">H56</f>
        <v>6.5</v>
      </c>
      <c r="I55" s="62" t="n">
        <f aca="false">I56</f>
        <v>0</v>
      </c>
      <c r="J55" s="62" t="n">
        <f aca="false">J56</f>
        <v>6.5</v>
      </c>
      <c r="K55" s="62" t="n">
        <f aca="false">K56</f>
        <v>140.2</v>
      </c>
      <c r="L55" s="62" t="n">
        <f aca="false">L56</f>
        <v>0</v>
      </c>
      <c r="M55" s="62" t="n">
        <f aca="false">M56</f>
        <v>140.2</v>
      </c>
    </row>
    <row r="56" customFormat="false" ht="15" hidden="false" customHeight="false" outlineLevel="0" collapsed="false">
      <c r="B56" s="78" t="s">
        <v>73</v>
      </c>
      <c r="C56" s="65" t="s">
        <v>12</v>
      </c>
      <c r="D56" s="65" t="s">
        <v>20</v>
      </c>
      <c r="E56" s="37" t="s">
        <v>103</v>
      </c>
      <c r="F56" s="65" t="s">
        <v>88</v>
      </c>
      <c r="G56" s="65" t="s">
        <v>74</v>
      </c>
      <c r="H56" s="67" t="n">
        <f aca="false">'вед.прил 9'!I369</f>
        <v>6.5</v>
      </c>
      <c r="I56" s="67" t="n">
        <f aca="false">'вед.прил 9'!J369</f>
        <v>0</v>
      </c>
      <c r="J56" s="67" t="n">
        <f aca="false">'вед.прил 9'!K369</f>
        <v>6.5</v>
      </c>
      <c r="K56" s="67" t="n">
        <f aca="false">'вед.прил 9'!L369</f>
        <v>140.2</v>
      </c>
      <c r="L56" s="68" t="n">
        <f aca="false">'вед.прил 9'!M369</f>
        <v>0</v>
      </c>
      <c r="M56" s="68" t="n">
        <f aca="false">'вед.прил 9'!N369</f>
        <v>140.2</v>
      </c>
    </row>
    <row r="57" customFormat="false" ht="71.25" hidden="false" customHeight="false" outlineLevel="0" collapsed="false">
      <c r="B57" s="60" t="s">
        <v>21</v>
      </c>
      <c r="C57" s="35" t="s">
        <v>12</v>
      </c>
      <c r="D57" s="35" t="s">
        <v>22</v>
      </c>
      <c r="E57" s="35"/>
      <c r="F57" s="35"/>
      <c r="G57" s="35"/>
      <c r="H57" s="59" t="n">
        <f aca="false">H58</f>
        <v>9640.8</v>
      </c>
      <c r="I57" s="59" t="n">
        <f aca="false">I58</f>
        <v>0</v>
      </c>
      <c r="J57" s="59" t="n">
        <f aca="false">J58</f>
        <v>9640.8</v>
      </c>
      <c r="K57" s="59" t="n">
        <f aca="false">K58</f>
        <v>9640.8</v>
      </c>
      <c r="L57" s="59" t="n">
        <f aca="false">L58</f>
        <v>0</v>
      </c>
      <c r="M57" s="59" t="n">
        <f aca="false">M58</f>
        <v>9640.8</v>
      </c>
    </row>
    <row r="58" customFormat="false" ht="30" hidden="false" customHeight="false" outlineLevel="0" collapsed="false">
      <c r="B58" s="61" t="s">
        <v>75</v>
      </c>
      <c r="C58" s="37" t="s">
        <v>12</v>
      </c>
      <c r="D58" s="37" t="s">
        <v>22</v>
      </c>
      <c r="E58" s="37" t="s">
        <v>76</v>
      </c>
      <c r="F58" s="37"/>
      <c r="G58" s="37"/>
      <c r="H58" s="62" t="n">
        <f aca="false">H59</f>
        <v>9640.8</v>
      </c>
      <c r="I58" s="62" t="n">
        <f aca="false">I59</f>
        <v>0</v>
      </c>
      <c r="J58" s="62" t="n">
        <f aca="false">J59</f>
        <v>9640.8</v>
      </c>
      <c r="K58" s="62" t="n">
        <f aca="false">K59</f>
        <v>9640.8</v>
      </c>
      <c r="L58" s="62" t="n">
        <f aca="false">L59</f>
        <v>0</v>
      </c>
      <c r="M58" s="62" t="n">
        <f aca="false">M59</f>
        <v>9640.8</v>
      </c>
    </row>
    <row r="59" customFormat="false" ht="30" hidden="false" customHeight="false" outlineLevel="0" collapsed="false">
      <c r="B59" s="75" t="s">
        <v>83</v>
      </c>
      <c r="C59" s="37" t="s">
        <v>12</v>
      </c>
      <c r="D59" s="37" t="s">
        <v>22</v>
      </c>
      <c r="E59" s="37" t="s">
        <v>84</v>
      </c>
      <c r="F59" s="37"/>
      <c r="G59" s="37"/>
      <c r="H59" s="62" t="n">
        <f aca="false">H60+H63</f>
        <v>9640.8</v>
      </c>
      <c r="I59" s="62" t="n">
        <f aca="false">I60+I63</f>
        <v>0</v>
      </c>
      <c r="J59" s="62" t="n">
        <f aca="false">J60+J63</f>
        <v>9640.8</v>
      </c>
      <c r="K59" s="62" t="n">
        <f aca="false">K60+K63</f>
        <v>9640.8</v>
      </c>
      <c r="L59" s="62" t="n">
        <f aca="false">L60+L63</f>
        <v>0</v>
      </c>
      <c r="M59" s="62" t="n">
        <f aca="false">M60+M63</f>
        <v>9640.8</v>
      </c>
    </row>
    <row r="60" customFormat="false" ht="90" hidden="false" customHeight="false" outlineLevel="0" collapsed="false">
      <c r="B60" s="61" t="s">
        <v>79</v>
      </c>
      <c r="C60" s="37" t="s">
        <v>12</v>
      </c>
      <c r="D60" s="37" t="s">
        <v>22</v>
      </c>
      <c r="E60" s="37" t="s">
        <v>84</v>
      </c>
      <c r="F60" s="37" t="s">
        <v>80</v>
      </c>
      <c r="G60" s="37"/>
      <c r="H60" s="62" t="n">
        <f aca="false">H61</f>
        <v>9172.7</v>
      </c>
      <c r="I60" s="62" t="n">
        <f aca="false">I61</f>
        <v>0</v>
      </c>
      <c r="J60" s="62" t="n">
        <f aca="false">J61</f>
        <v>9172.7</v>
      </c>
      <c r="K60" s="62" t="n">
        <f aca="false">K61</f>
        <v>9172.7</v>
      </c>
      <c r="L60" s="62" t="n">
        <f aca="false">L61</f>
        <v>0</v>
      </c>
      <c r="M60" s="62" t="n">
        <f aca="false">M61</f>
        <v>9172.7</v>
      </c>
    </row>
    <row r="61" customFormat="false" ht="30" hidden="false" customHeight="false" outlineLevel="0" collapsed="false">
      <c r="B61" s="61" t="s">
        <v>81</v>
      </c>
      <c r="C61" s="37" t="s">
        <v>12</v>
      </c>
      <c r="D61" s="37" t="s">
        <v>22</v>
      </c>
      <c r="E61" s="37" t="s">
        <v>84</v>
      </c>
      <c r="F61" s="37" t="s">
        <v>82</v>
      </c>
      <c r="G61" s="37"/>
      <c r="H61" s="62" t="n">
        <f aca="false">H62</f>
        <v>9172.7</v>
      </c>
      <c r="I61" s="62" t="n">
        <f aca="false">I62</f>
        <v>0</v>
      </c>
      <c r="J61" s="62" t="n">
        <f aca="false">J62</f>
        <v>9172.7</v>
      </c>
      <c r="K61" s="62" t="n">
        <f aca="false">K62</f>
        <v>9172.7</v>
      </c>
      <c r="L61" s="62" t="n">
        <f aca="false">L62</f>
        <v>0</v>
      </c>
      <c r="M61" s="62" t="n">
        <f aca="false">M62</f>
        <v>9172.7</v>
      </c>
    </row>
    <row r="62" customFormat="false" ht="15" hidden="false" customHeight="false" outlineLevel="0" collapsed="false">
      <c r="B62" s="73" t="s">
        <v>69</v>
      </c>
      <c r="C62" s="65" t="s">
        <v>12</v>
      </c>
      <c r="D62" s="65" t="s">
        <v>22</v>
      </c>
      <c r="E62" s="65" t="s">
        <v>84</v>
      </c>
      <c r="F62" s="65" t="s">
        <v>82</v>
      </c>
      <c r="G62" s="65" t="s">
        <v>70</v>
      </c>
      <c r="H62" s="67" t="n">
        <f aca="false">'вед.прил 9'!I920+'вед.прил 9'!I44</f>
        <v>9172.7</v>
      </c>
      <c r="I62" s="67" t="n">
        <f aca="false">'вед.прил 9'!J44+'вед.прил 9'!J920</f>
        <v>0</v>
      </c>
      <c r="J62" s="67" t="n">
        <f aca="false">'вед.прил 9'!K920+'вед.прил 9'!K44</f>
        <v>9172.7</v>
      </c>
      <c r="K62" s="67" t="n">
        <f aca="false">'вед.прил 9'!L44+'вед.прил 9'!L920</f>
        <v>9172.7</v>
      </c>
      <c r="L62" s="68" t="n">
        <f aca="false">'вед.прил 9'!M920+'вед.прил 9'!M44</f>
        <v>0</v>
      </c>
      <c r="M62" s="68" t="n">
        <f aca="false">'вед.прил 9'!N44+'вед.прил 9'!N920</f>
        <v>9172.7</v>
      </c>
    </row>
    <row r="63" customFormat="false" ht="45" hidden="false" customHeight="false" outlineLevel="0" collapsed="false">
      <c r="B63" s="74" t="s">
        <v>85</v>
      </c>
      <c r="C63" s="37" t="s">
        <v>12</v>
      </c>
      <c r="D63" s="37" t="s">
        <v>22</v>
      </c>
      <c r="E63" s="37" t="s">
        <v>84</v>
      </c>
      <c r="F63" s="37" t="s">
        <v>86</v>
      </c>
      <c r="G63" s="37"/>
      <c r="H63" s="62" t="n">
        <f aca="false">H64</f>
        <v>468.1</v>
      </c>
      <c r="I63" s="62" t="n">
        <f aca="false">I64</f>
        <v>0</v>
      </c>
      <c r="J63" s="62" t="n">
        <f aca="false">J64</f>
        <v>468.1</v>
      </c>
      <c r="K63" s="62" t="n">
        <f aca="false">K64</f>
        <v>468.1</v>
      </c>
      <c r="L63" s="62" t="n">
        <f aca="false">L64</f>
        <v>0</v>
      </c>
      <c r="M63" s="62" t="n">
        <f aca="false">M64</f>
        <v>468.1</v>
      </c>
    </row>
    <row r="64" customFormat="false" ht="45" hidden="false" customHeight="false" outlineLevel="0" collapsed="false">
      <c r="B64" s="74" t="s">
        <v>87</v>
      </c>
      <c r="C64" s="37" t="s">
        <v>12</v>
      </c>
      <c r="D64" s="37" t="s">
        <v>22</v>
      </c>
      <c r="E64" s="37" t="s">
        <v>84</v>
      </c>
      <c r="F64" s="37" t="s">
        <v>88</v>
      </c>
      <c r="G64" s="37"/>
      <c r="H64" s="62" t="n">
        <f aca="false">H65</f>
        <v>468.1</v>
      </c>
      <c r="I64" s="62" t="n">
        <f aca="false">I65</f>
        <v>0</v>
      </c>
      <c r="J64" s="62" t="n">
        <f aca="false">J65</f>
        <v>468.1</v>
      </c>
      <c r="K64" s="62" t="n">
        <f aca="false">K65</f>
        <v>468.1</v>
      </c>
      <c r="L64" s="62" t="n">
        <f aca="false">L65</f>
        <v>0</v>
      </c>
      <c r="M64" s="62" t="n">
        <f aca="false">M65</f>
        <v>468.1</v>
      </c>
    </row>
    <row r="65" customFormat="false" ht="15" hidden="false" customHeight="false" outlineLevel="0" collapsed="false">
      <c r="B65" s="73" t="s">
        <v>69</v>
      </c>
      <c r="C65" s="65" t="s">
        <v>12</v>
      </c>
      <c r="D65" s="65" t="s">
        <v>22</v>
      </c>
      <c r="E65" s="65" t="s">
        <v>84</v>
      </c>
      <c r="F65" s="65" t="s">
        <v>88</v>
      </c>
      <c r="G65" s="65" t="s">
        <v>70</v>
      </c>
      <c r="H65" s="67" t="n">
        <f aca="false">'вед.прил 9'!I47+'вед.прил 9'!I923</f>
        <v>468.1</v>
      </c>
      <c r="I65" s="67" t="n">
        <f aca="false">'вед.прил 9'!J47+'вед.прил 9'!J923</f>
        <v>0</v>
      </c>
      <c r="J65" s="67" t="n">
        <f aca="false">'вед.прил 9'!K923+'вед.прил 9'!K47</f>
        <v>468.1</v>
      </c>
      <c r="K65" s="67" t="n">
        <f aca="false">'вед.прил 9'!L47+'вед.прил 9'!L923</f>
        <v>468.1</v>
      </c>
      <c r="L65" s="68" t="n">
        <f aca="false">'вед.прил 9'!M923+'вед.прил 9'!M47</f>
        <v>0</v>
      </c>
      <c r="M65" s="68" t="n">
        <f aca="false">'вед.прил 9'!N47+'вед.прил 9'!N923</f>
        <v>468.1</v>
      </c>
    </row>
    <row r="66" customFormat="false" ht="14.25" hidden="false" customHeight="false" outlineLevel="0" collapsed="false">
      <c r="B66" s="81" t="s">
        <v>23</v>
      </c>
      <c r="C66" s="35" t="s">
        <v>12</v>
      </c>
      <c r="D66" s="35" t="s">
        <v>24</v>
      </c>
      <c r="E66" s="35"/>
      <c r="F66" s="35"/>
      <c r="G66" s="35"/>
      <c r="H66" s="59" t="n">
        <f aca="false">H67</f>
        <v>1000</v>
      </c>
      <c r="I66" s="59" t="n">
        <f aca="false">I67</f>
        <v>0</v>
      </c>
      <c r="J66" s="59" t="n">
        <f aca="false">J67</f>
        <v>1000</v>
      </c>
      <c r="K66" s="59" t="n">
        <f aca="false">K67</f>
        <v>1000</v>
      </c>
      <c r="L66" s="59" t="n">
        <f aca="false">L67</f>
        <v>0</v>
      </c>
      <c r="M66" s="59" t="n">
        <f aca="false">M67</f>
        <v>1000</v>
      </c>
    </row>
    <row r="67" customFormat="false" ht="30" hidden="false" customHeight="false" outlineLevel="0" collapsed="false">
      <c r="B67" s="74" t="s">
        <v>75</v>
      </c>
      <c r="C67" s="37" t="s">
        <v>12</v>
      </c>
      <c r="D67" s="37" t="s">
        <v>24</v>
      </c>
      <c r="E67" s="37" t="s">
        <v>76</v>
      </c>
      <c r="F67" s="37"/>
      <c r="G67" s="37"/>
      <c r="H67" s="62" t="n">
        <f aca="false">H68</f>
        <v>1000</v>
      </c>
      <c r="I67" s="62" t="n">
        <f aca="false">I68</f>
        <v>0</v>
      </c>
      <c r="J67" s="62" t="n">
        <f aca="false">J68</f>
        <v>1000</v>
      </c>
      <c r="K67" s="62" t="n">
        <f aca="false">K68</f>
        <v>1000</v>
      </c>
      <c r="L67" s="62" t="n">
        <f aca="false">L68</f>
        <v>0</v>
      </c>
      <c r="M67" s="62" t="n">
        <f aca="false">M68</f>
        <v>1000</v>
      </c>
    </row>
    <row r="68" customFormat="false" ht="30" hidden="false" customHeight="false" outlineLevel="0" collapsed="false">
      <c r="B68" s="74" t="s">
        <v>104</v>
      </c>
      <c r="C68" s="37" t="s">
        <v>12</v>
      </c>
      <c r="D68" s="37" t="s">
        <v>24</v>
      </c>
      <c r="E68" s="37" t="s">
        <v>105</v>
      </c>
      <c r="F68" s="37"/>
      <c r="G68" s="37"/>
      <c r="H68" s="62" t="n">
        <f aca="false">H69</f>
        <v>1000</v>
      </c>
      <c r="I68" s="62" t="n">
        <f aca="false">I69</f>
        <v>0</v>
      </c>
      <c r="J68" s="62" t="n">
        <f aca="false">J69</f>
        <v>1000</v>
      </c>
      <c r="K68" s="62" t="n">
        <f aca="false">K69</f>
        <v>1000</v>
      </c>
      <c r="L68" s="62" t="n">
        <f aca="false">L69</f>
        <v>0</v>
      </c>
      <c r="M68" s="62" t="n">
        <f aca="false">M69</f>
        <v>1000</v>
      </c>
    </row>
    <row r="69" customFormat="false" ht="15" hidden="false" customHeight="false" outlineLevel="0" collapsed="false">
      <c r="B69" s="61" t="s">
        <v>98</v>
      </c>
      <c r="C69" s="37" t="s">
        <v>12</v>
      </c>
      <c r="D69" s="37" t="s">
        <v>24</v>
      </c>
      <c r="E69" s="37" t="s">
        <v>105</v>
      </c>
      <c r="F69" s="37" t="s">
        <v>99</v>
      </c>
      <c r="G69" s="37"/>
      <c r="H69" s="62" t="n">
        <f aca="false">H70</f>
        <v>1000</v>
      </c>
      <c r="I69" s="62" t="n">
        <f aca="false">I70</f>
        <v>0</v>
      </c>
      <c r="J69" s="62" t="n">
        <f aca="false">J70</f>
        <v>1000</v>
      </c>
      <c r="K69" s="62" t="n">
        <f aca="false">K70</f>
        <v>1000</v>
      </c>
      <c r="L69" s="62" t="n">
        <f aca="false">L70</f>
        <v>0</v>
      </c>
      <c r="M69" s="62" t="n">
        <f aca="false">M70</f>
        <v>1000</v>
      </c>
    </row>
    <row r="70" customFormat="false" ht="15" hidden="false" customHeight="false" outlineLevel="0" collapsed="false">
      <c r="B70" s="74" t="s">
        <v>106</v>
      </c>
      <c r="C70" s="37" t="s">
        <v>12</v>
      </c>
      <c r="D70" s="37" t="s">
        <v>24</v>
      </c>
      <c r="E70" s="37" t="s">
        <v>105</v>
      </c>
      <c r="F70" s="37" t="s">
        <v>107</v>
      </c>
      <c r="G70" s="37"/>
      <c r="H70" s="62" t="n">
        <f aca="false">H71</f>
        <v>1000</v>
      </c>
      <c r="I70" s="62" t="n">
        <f aca="false">I71</f>
        <v>0</v>
      </c>
      <c r="J70" s="62" t="n">
        <f aca="false">J71</f>
        <v>1000</v>
      </c>
      <c r="K70" s="62" t="n">
        <f aca="false">K71</f>
        <v>1000</v>
      </c>
      <c r="L70" s="62" t="n">
        <f aca="false">L71</f>
        <v>0</v>
      </c>
      <c r="M70" s="62" t="n">
        <f aca="false">M71</f>
        <v>1000</v>
      </c>
    </row>
    <row r="71" customFormat="false" ht="15" hidden="false" customHeight="false" outlineLevel="0" collapsed="false">
      <c r="B71" s="78" t="s">
        <v>69</v>
      </c>
      <c r="C71" s="65" t="s">
        <v>12</v>
      </c>
      <c r="D71" s="65" t="s">
        <v>24</v>
      </c>
      <c r="E71" s="65" t="s">
        <v>105</v>
      </c>
      <c r="F71" s="65" t="s">
        <v>107</v>
      </c>
      <c r="G71" s="65" t="s">
        <v>70</v>
      </c>
      <c r="H71" s="67" t="n">
        <f aca="false">'вед.прил 9'!I375</f>
        <v>1000</v>
      </c>
      <c r="I71" s="67" t="n">
        <f aca="false">'вед.прил 9'!J375</f>
        <v>0</v>
      </c>
      <c r="J71" s="67" t="n">
        <f aca="false">'вед.прил 9'!K375</f>
        <v>1000</v>
      </c>
      <c r="K71" s="67" t="n">
        <f aca="false">'вед.прил 9'!L375</f>
        <v>1000</v>
      </c>
      <c r="L71" s="68" t="n">
        <f aca="false">'вед.прил 9'!M375</f>
        <v>0</v>
      </c>
      <c r="M71" s="68" t="n">
        <f aca="false">'вед.прил 9'!N375</f>
        <v>1000</v>
      </c>
    </row>
    <row r="72" customFormat="false" ht="28.5" hidden="false" customHeight="false" outlineLevel="0" collapsed="false">
      <c r="B72" s="58" t="s">
        <v>25</v>
      </c>
      <c r="C72" s="35" t="s">
        <v>12</v>
      </c>
      <c r="D72" s="35" t="s">
        <v>26</v>
      </c>
      <c r="E72" s="35"/>
      <c r="F72" s="35"/>
      <c r="G72" s="35"/>
      <c r="H72" s="59" t="n">
        <f aca="false">H106+H128+H117+H73+H90+H84</f>
        <v>43641.4</v>
      </c>
      <c r="I72" s="59" t="n">
        <f aca="false">I106+I128+I117+I73+I90+I84</f>
        <v>0</v>
      </c>
      <c r="J72" s="59" t="n">
        <f aca="false">J106+J128+J117+J73+J90+J84</f>
        <v>43641.4</v>
      </c>
      <c r="K72" s="59" t="n">
        <f aca="false">K106+K128+K117+K73+K90+K84</f>
        <v>45155.4</v>
      </c>
      <c r="L72" s="59" t="n">
        <f aca="false">L106+L128+L117+L73+L90+L84</f>
        <v>0</v>
      </c>
      <c r="M72" s="59" t="n">
        <f aca="false">M106+M128+M117+M73+M90+M84</f>
        <v>45155.4</v>
      </c>
    </row>
    <row r="73" customFormat="false" ht="45" hidden="false" customHeight="false" outlineLevel="0" collapsed="false">
      <c r="B73" s="61" t="str">
        <f aca="false">'вед.прил 9'!A377</f>
        <v>Муниципальная программа "Профилактика правонарушений в городе Ливны Орловской области"</v>
      </c>
      <c r="C73" s="37" t="s">
        <v>12</v>
      </c>
      <c r="D73" s="37" t="s">
        <v>26</v>
      </c>
      <c r="E73" s="37" t="s">
        <v>108</v>
      </c>
      <c r="F73" s="37"/>
      <c r="G73" s="37"/>
      <c r="H73" s="62" t="n">
        <f aca="false">H79+H74</f>
        <v>100</v>
      </c>
      <c r="I73" s="62" t="n">
        <f aca="false">I79+I74</f>
        <v>0</v>
      </c>
      <c r="J73" s="62" t="n">
        <f aca="false">J79+J74</f>
        <v>100</v>
      </c>
      <c r="K73" s="62" t="n">
        <f aca="false">K79+K74</f>
        <v>100</v>
      </c>
      <c r="L73" s="62" t="n">
        <f aca="false">L79+L74</f>
        <v>0</v>
      </c>
      <c r="M73" s="62" t="n">
        <f aca="false">M79+M74</f>
        <v>100</v>
      </c>
    </row>
    <row r="74" customFormat="false" ht="60" hidden="false" customHeight="false" outlineLevel="0" collapsed="false">
      <c r="B74" s="61" t="str">
        <f aca="false">'вед.прил 9'!A378</f>
        <v>Основное мероприятие "Внедрение комплекса технических средств контроля за состоянием правопорядка на улицах и в других общественных местах"</v>
      </c>
      <c r="C74" s="37" t="s">
        <v>12</v>
      </c>
      <c r="D74" s="37" t="s">
        <v>26</v>
      </c>
      <c r="E74" s="37" t="s">
        <v>109</v>
      </c>
      <c r="F74" s="37"/>
      <c r="G74" s="37"/>
      <c r="H74" s="62" t="n">
        <f aca="false">H75</f>
        <v>82</v>
      </c>
      <c r="I74" s="62" t="n">
        <f aca="false">I75</f>
        <v>0</v>
      </c>
      <c r="J74" s="62" t="n">
        <f aca="false">J75</f>
        <v>82</v>
      </c>
      <c r="K74" s="62" t="n">
        <f aca="false">K75</f>
        <v>82</v>
      </c>
      <c r="L74" s="62" t="n">
        <f aca="false">L75</f>
        <v>0</v>
      </c>
      <c r="M74" s="62" t="n">
        <f aca="false">M75</f>
        <v>82</v>
      </c>
    </row>
    <row r="75" customFormat="false" ht="15" hidden="false" customHeight="false" outlineLevel="0" collapsed="false">
      <c r="B75" s="61" t="str">
        <f aca="false">'вед.прил 9'!A379</f>
        <v>Реализация основного мероприятия</v>
      </c>
      <c r="C75" s="37" t="s">
        <v>12</v>
      </c>
      <c r="D75" s="37" t="s">
        <v>26</v>
      </c>
      <c r="E75" s="37" t="s">
        <v>110</v>
      </c>
      <c r="F75" s="37"/>
      <c r="G75" s="37"/>
      <c r="H75" s="62" t="n">
        <f aca="false">H76</f>
        <v>82</v>
      </c>
      <c r="I75" s="62" t="n">
        <f aca="false">I76</f>
        <v>0</v>
      </c>
      <c r="J75" s="62" t="n">
        <f aca="false">J76</f>
        <v>82</v>
      </c>
      <c r="K75" s="62" t="n">
        <f aca="false">K76</f>
        <v>82</v>
      </c>
      <c r="L75" s="62" t="n">
        <f aca="false">L76</f>
        <v>0</v>
      </c>
      <c r="M75" s="62" t="n">
        <f aca="false">M76</f>
        <v>82</v>
      </c>
    </row>
    <row r="76" customFormat="false" ht="45" hidden="false" customHeight="false" outlineLevel="0" collapsed="false">
      <c r="B76" s="61" t="str">
        <f aca="false">'вед.прил 9'!A380</f>
        <v>Закупка товаров, работ и услуг для обеспечения государственных (муниципальных) нужд</v>
      </c>
      <c r="C76" s="37" t="s">
        <v>12</v>
      </c>
      <c r="D76" s="37" t="s">
        <v>26</v>
      </c>
      <c r="E76" s="37" t="s">
        <v>110</v>
      </c>
      <c r="F76" s="37" t="s">
        <v>86</v>
      </c>
      <c r="G76" s="37"/>
      <c r="H76" s="62" t="n">
        <f aca="false">H77</f>
        <v>82</v>
      </c>
      <c r="I76" s="62" t="n">
        <f aca="false">I77</f>
        <v>0</v>
      </c>
      <c r="J76" s="62" t="n">
        <f aca="false">J77</f>
        <v>82</v>
      </c>
      <c r="K76" s="62" t="n">
        <f aca="false">K77</f>
        <v>82</v>
      </c>
      <c r="L76" s="62" t="n">
        <f aca="false">L77</f>
        <v>0</v>
      </c>
      <c r="M76" s="62" t="n">
        <f aca="false">M77</f>
        <v>82</v>
      </c>
    </row>
    <row r="77" customFormat="false" ht="45" hidden="false" customHeight="false" outlineLevel="0" collapsed="false">
      <c r="B77" s="61" t="str">
        <f aca="false">'вед.прил 9'!A381</f>
        <v>Иные закупки товаров, работ и услуг для обеспечения государственных (муниципальных) нужд</v>
      </c>
      <c r="C77" s="37" t="s">
        <v>12</v>
      </c>
      <c r="D77" s="37" t="s">
        <v>26</v>
      </c>
      <c r="E77" s="37" t="s">
        <v>110</v>
      </c>
      <c r="F77" s="37" t="s">
        <v>88</v>
      </c>
      <c r="G77" s="37"/>
      <c r="H77" s="62" t="n">
        <f aca="false">H78</f>
        <v>82</v>
      </c>
      <c r="I77" s="62" t="n">
        <f aca="false">I78</f>
        <v>0</v>
      </c>
      <c r="J77" s="62" t="n">
        <f aca="false">J78</f>
        <v>82</v>
      </c>
      <c r="K77" s="62" t="n">
        <f aca="false">K78</f>
        <v>82</v>
      </c>
      <c r="L77" s="62" t="n">
        <f aca="false">L78</f>
        <v>0</v>
      </c>
      <c r="M77" s="62" t="n">
        <f aca="false">M78</f>
        <v>82</v>
      </c>
    </row>
    <row r="78" customFormat="false" ht="15" hidden="false" customHeight="false" outlineLevel="0" collapsed="false">
      <c r="B78" s="78" t="str">
        <f aca="false">'вед.прил 9'!A382</f>
        <v>Городские средства</v>
      </c>
      <c r="C78" s="65" t="s">
        <v>12</v>
      </c>
      <c r="D78" s="65" t="s">
        <v>26</v>
      </c>
      <c r="E78" s="65" t="s">
        <v>110</v>
      </c>
      <c r="F78" s="65" t="s">
        <v>88</v>
      </c>
      <c r="G78" s="65" t="s">
        <v>70</v>
      </c>
      <c r="H78" s="67" t="n">
        <f aca="false">'вед.прил 9'!I382</f>
        <v>82</v>
      </c>
      <c r="I78" s="67" t="n">
        <f aca="false">'вед.прил 9'!J382</f>
        <v>0</v>
      </c>
      <c r="J78" s="67" t="n">
        <f aca="false">'вед.прил 9'!K382</f>
        <v>82</v>
      </c>
      <c r="K78" s="67" t="n">
        <f aca="false">'вед.прил 9'!L382</f>
        <v>82</v>
      </c>
      <c r="L78" s="68" t="n">
        <f aca="false">'вед.прил 9'!M382</f>
        <v>0</v>
      </c>
      <c r="M78" s="68" t="n">
        <f aca="false">'вед.прил 9'!N382</f>
        <v>82</v>
      </c>
    </row>
    <row r="79" customFormat="false" ht="45" hidden="false" customHeight="false" outlineLevel="0" collapsed="false">
      <c r="B79" s="61" t="str">
        <f aca="false">'вед.прил 9'!A383</f>
        <v>Основное мероприятие "Организация личного страхования членов народной дружины"</v>
      </c>
      <c r="C79" s="37" t="s">
        <v>12</v>
      </c>
      <c r="D79" s="37" t="s">
        <v>26</v>
      </c>
      <c r="E79" s="37" t="s">
        <v>111</v>
      </c>
      <c r="F79" s="37"/>
      <c r="G79" s="37"/>
      <c r="H79" s="62" t="n">
        <f aca="false">H80</f>
        <v>18</v>
      </c>
      <c r="I79" s="62" t="n">
        <f aca="false">I80</f>
        <v>0</v>
      </c>
      <c r="J79" s="62" t="n">
        <f aca="false">J80</f>
        <v>18</v>
      </c>
      <c r="K79" s="62" t="n">
        <f aca="false">K80</f>
        <v>18</v>
      </c>
      <c r="L79" s="62" t="n">
        <f aca="false">L80</f>
        <v>0</v>
      </c>
      <c r="M79" s="62" t="n">
        <f aca="false">M80</f>
        <v>18</v>
      </c>
    </row>
    <row r="80" customFormat="false" ht="15" hidden="false" customHeight="false" outlineLevel="0" collapsed="false">
      <c r="B80" s="61" t="str">
        <f aca="false">'вед.прил 9'!A384</f>
        <v>Реализация основного мероприятия</v>
      </c>
      <c r="C80" s="37" t="s">
        <v>12</v>
      </c>
      <c r="D80" s="37" t="s">
        <v>26</v>
      </c>
      <c r="E80" s="37" t="s">
        <v>112</v>
      </c>
      <c r="F80" s="37"/>
      <c r="G80" s="37"/>
      <c r="H80" s="62" t="n">
        <f aca="false">H81</f>
        <v>18</v>
      </c>
      <c r="I80" s="62" t="n">
        <f aca="false">I81</f>
        <v>0</v>
      </c>
      <c r="J80" s="62" t="n">
        <f aca="false">J81</f>
        <v>18</v>
      </c>
      <c r="K80" s="62" t="n">
        <f aca="false">K81</f>
        <v>18</v>
      </c>
      <c r="L80" s="62" t="n">
        <f aca="false">L81</f>
        <v>0</v>
      </c>
      <c r="M80" s="62" t="n">
        <f aca="false">M81</f>
        <v>18</v>
      </c>
    </row>
    <row r="81" customFormat="false" ht="30" hidden="false" customHeight="false" outlineLevel="0" collapsed="false">
      <c r="B81" s="61" t="str">
        <f aca="false">'вед.прил 9'!A385</f>
        <v>Социальное обеспечение и иные выплаты населению</v>
      </c>
      <c r="C81" s="37" t="s">
        <v>12</v>
      </c>
      <c r="D81" s="37" t="s">
        <v>26</v>
      </c>
      <c r="E81" s="37" t="s">
        <v>112</v>
      </c>
      <c r="F81" s="37" t="s">
        <v>113</v>
      </c>
      <c r="G81" s="37"/>
      <c r="H81" s="62" t="n">
        <f aca="false">H82</f>
        <v>18</v>
      </c>
      <c r="I81" s="62" t="n">
        <f aca="false">I82</f>
        <v>0</v>
      </c>
      <c r="J81" s="62" t="n">
        <f aca="false">J82</f>
        <v>18</v>
      </c>
      <c r="K81" s="62" t="n">
        <f aca="false">K82</f>
        <v>18</v>
      </c>
      <c r="L81" s="62" t="n">
        <f aca="false">L82</f>
        <v>0</v>
      </c>
      <c r="M81" s="62" t="n">
        <f aca="false">M82</f>
        <v>18</v>
      </c>
    </row>
    <row r="82" customFormat="false" ht="45" hidden="false" customHeight="false" outlineLevel="0" collapsed="false">
      <c r="B82" s="61" t="str">
        <f aca="false">'вед.прил 9'!A386</f>
        <v>Социальные выплаты гражданам, кроме публичных нормативных социальных выплат</v>
      </c>
      <c r="C82" s="37" t="s">
        <v>12</v>
      </c>
      <c r="D82" s="37" t="s">
        <v>26</v>
      </c>
      <c r="E82" s="37" t="s">
        <v>112</v>
      </c>
      <c r="F82" s="37" t="s">
        <v>114</v>
      </c>
      <c r="G82" s="37"/>
      <c r="H82" s="62" t="n">
        <f aca="false">H83</f>
        <v>18</v>
      </c>
      <c r="I82" s="62" t="n">
        <f aca="false">I83</f>
        <v>0</v>
      </c>
      <c r="J82" s="62" t="n">
        <f aca="false">J83</f>
        <v>18</v>
      </c>
      <c r="K82" s="62" t="n">
        <f aca="false">K83</f>
        <v>18</v>
      </c>
      <c r="L82" s="62" t="n">
        <f aca="false">L83</f>
        <v>0</v>
      </c>
      <c r="M82" s="62" t="n">
        <f aca="false">M83</f>
        <v>18</v>
      </c>
    </row>
    <row r="83" customFormat="false" ht="15" hidden="false" customHeight="false" outlineLevel="0" collapsed="false">
      <c r="B83" s="78" t="str">
        <f aca="false">'вед.прил 9'!A387</f>
        <v>Городские средства</v>
      </c>
      <c r="C83" s="65" t="s">
        <v>12</v>
      </c>
      <c r="D83" s="65" t="s">
        <v>26</v>
      </c>
      <c r="E83" s="65" t="s">
        <v>112</v>
      </c>
      <c r="F83" s="65" t="s">
        <v>114</v>
      </c>
      <c r="G83" s="65" t="s">
        <v>70</v>
      </c>
      <c r="H83" s="67" t="n">
        <f aca="false">'вед.прил 9'!I387</f>
        <v>18</v>
      </c>
      <c r="I83" s="67" t="n">
        <f aca="false">'вед.прил 9'!J387</f>
        <v>0</v>
      </c>
      <c r="J83" s="67" t="n">
        <f aca="false">'вед.прил 9'!K387</f>
        <v>18</v>
      </c>
      <c r="K83" s="67" t="n">
        <f aca="false">'вед.прил 9'!L387</f>
        <v>18</v>
      </c>
      <c r="L83" s="68" t="n">
        <f aca="false">'вед.прил 9'!M387</f>
        <v>0</v>
      </c>
      <c r="M83" s="68" t="n">
        <f aca="false">'вед.прил 9'!N387</f>
        <v>18</v>
      </c>
    </row>
    <row r="84" customFormat="false" ht="60" hidden="false" customHeight="false" outlineLevel="0" collapsed="false">
      <c r="B84" s="61" t="s">
        <v>115</v>
      </c>
      <c r="C84" s="37" t="s">
        <v>12</v>
      </c>
      <c r="D84" s="37" t="s">
        <v>26</v>
      </c>
      <c r="E84" s="37" t="s">
        <v>116</v>
      </c>
      <c r="F84" s="37"/>
      <c r="G84" s="37"/>
      <c r="H84" s="62" t="n">
        <f aca="false">H85</f>
        <v>178</v>
      </c>
      <c r="I84" s="62" t="n">
        <f aca="false">I85</f>
        <v>0</v>
      </c>
      <c r="J84" s="62" t="n">
        <f aca="false">J85</f>
        <v>178</v>
      </c>
      <c r="K84" s="62" t="n">
        <f aca="false">K85</f>
        <v>178</v>
      </c>
      <c r="L84" s="62" t="n">
        <f aca="false">L85</f>
        <v>0</v>
      </c>
      <c r="M84" s="62" t="n">
        <f aca="false">M85</f>
        <v>178</v>
      </c>
    </row>
    <row r="85" customFormat="false" ht="45" hidden="false" customHeight="false" outlineLevel="0" collapsed="false">
      <c r="B85" s="61" t="s">
        <v>117</v>
      </c>
      <c r="C85" s="37" t="s">
        <v>12</v>
      </c>
      <c r="D85" s="37" t="s">
        <v>26</v>
      </c>
      <c r="E85" s="37" t="s">
        <v>118</v>
      </c>
      <c r="F85" s="37"/>
      <c r="G85" s="37"/>
      <c r="H85" s="62" t="n">
        <f aca="false">H86</f>
        <v>178</v>
      </c>
      <c r="I85" s="62" t="n">
        <f aca="false">I86</f>
        <v>0</v>
      </c>
      <c r="J85" s="62" t="n">
        <f aca="false">J86</f>
        <v>178</v>
      </c>
      <c r="K85" s="62" t="n">
        <f aca="false">K86</f>
        <v>178</v>
      </c>
      <c r="L85" s="62" t="n">
        <f aca="false">L86</f>
        <v>0</v>
      </c>
      <c r="M85" s="62" t="n">
        <f aca="false">M86</f>
        <v>178</v>
      </c>
    </row>
    <row r="86" customFormat="false" ht="15" hidden="false" customHeight="false" outlineLevel="0" collapsed="false">
      <c r="B86" s="74" t="s">
        <v>95</v>
      </c>
      <c r="C86" s="37" t="s">
        <v>12</v>
      </c>
      <c r="D86" s="37" t="s">
        <v>26</v>
      </c>
      <c r="E86" s="37" t="s">
        <v>119</v>
      </c>
      <c r="F86" s="37"/>
      <c r="G86" s="37"/>
      <c r="H86" s="62" t="n">
        <f aca="false">H88</f>
        <v>178</v>
      </c>
      <c r="I86" s="62" t="n">
        <f aca="false">I88</f>
        <v>0</v>
      </c>
      <c r="J86" s="62" t="n">
        <f aca="false">J88</f>
        <v>178</v>
      </c>
      <c r="K86" s="62" t="n">
        <f aca="false">K88</f>
        <v>178</v>
      </c>
      <c r="L86" s="62" t="n">
        <f aca="false">L88</f>
        <v>0</v>
      </c>
      <c r="M86" s="62" t="n">
        <f aca="false">M88</f>
        <v>178</v>
      </c>
    </row>
    <row r="87" customFormat="false" ht="45" hidden="false" customHeight="false" outlineLevel="0" collapsed="false">
      <c r="B87" s="74" t="s">
        <v>120</v>
      </c>
      <c r="C87" s="37" t="s">
        <v>12</v>
      </c>
      <c r="D87" s="37" t="s">
        <v>26</v>
      </c>
      <c r="E87" s="37" t="s">
        <v>119</v>
      </c>
      <c r="F87" s="37" t="s">
        <v>121</v>
      </c>
      <c r="G87" s="37"/>
      <c r="H87" s="62" t="n">
        <f aca="false">H88</f>
        <v>178</v>
      </c>
      <c r="I87" s="62" t="n">
        <f aca="false">I88</f>
        <v>0</v>
      </c>
      <c r="J87" s="62" t="n">
        <f aca="false">J88</f>
        <v>178</v>
      </c>
      <c r="K87" s="62" t="n">
        <f aca="false">K88</f>
        <v>178</v>
      </c>
      <c r="L87" s="62" t="n">
        <f aca="false">L88</f>
        <v>0</v>
      </c>
      <c r="M87" s="62" t="n">
        <f aca="false">M88</f>
        <v>178</v>
      </c>
    </row>
    <row r="88" customFormat="false" ht="75" hidden="false" customHeight="false" outlineLevel="0" collapsed="false">
      <c r="B88" s="61" t="s">
        <v>122</v>
      </c>
      <c r="C88" s="37" t="s">
        <v>12</v>
      </c>
      <c r="D88" s="37" t="s">
        <v>26</v>
      </c>
      <c r="E88" s="37" t="s">
        <v>119</v>
      </c>
      <c r="F88" s="37" t="s">
        <v>123</v>
      </c>
      <c r="G88" s="37"/>
      <c r="H88" s="62" t="n">
        <f aca="false">H89</f>
        <v>178</v>
      </c>
      <c r="I88" s="62" t="n">
        <f aca="false">I89</f>
        <v>0</v>
      </c>
      <c r="J88" s="62" t="n">
        <f aca="false">J89</f>
        <v>178</v>
      </c>
      <c r="K88" s="62" t="n">
        <f aca="false">K89</f>
        <v>178</v>
      </c>
      <c r="L88" s="62" t="n">
        <f aca="false">L89</f>
        <v>0</v>
      </c>
      <c r="M88" s="62" t="n">
        <f aca="false">M89</f>
        <v>178</v>
      </c>
    </row>
    <row r="89" customFormat="false" ht="15" hidden="false" customHeight="false" outlineLevel="0" collapsed="false">
      <c r="B89" s="78" t="s">
        <v>69</v>
      </c>
      <c r="C89" s="65" t="s">
        <v>12</v>
      </c>
      <c r="D89" s="65" t="s">
        <v>26</v>
      </c>
      <c r="E89" s="65" t="s">
        <v>119</v>
      </c>
      <c r="F89" s="65" t="s">
        <v>123</v>
      </c>
      <c r="G89" s="65" t="s">
        <v>70</v>
      </c>
      <c r="H89" s="67" t="n">
        <f aca="false">'вед.прил 9'!I930</f>
        <v>178</v>
      </c>
      <c r="I89" s="67" t="n">
        <f aca="false">'вед.прил 9'!J930</f>
        <v>0</v>
      </c>
      <c r="J89" s="67" t="n">
        <f aca="false">'вед.прил 9'!K930</f>
        <v>178</v>
      </c>
      <c r="K89" s="67" t="n">
        <f aca="false">'вед.прил 9'!L930</f>
        <v>178</v>
      </c>
      <c r="L89" s="68" t="n">
        <f aca="false">'вед.прил 9'!M930</f>
        <v>0</v>
      </c>
      <c r="M89" s="68" t="n">
        <f aca="false">'вед.прил 9'!N930</f>
        <v>178</v>
      </c>
    </row>
    <row r="90" customFormat="false" ht="45" hidden="false" customHeight="false" outlineLevel="0" collapsed="false">
      <c r="B90" s="74" t="s">
        <v>124</v>
      </c>
      <c r="C90" s="37" t="s">
        <v>12</v>
      </c>
      <c r="D90" s="37" t="s">
        <v>26</v>
      </c>
      <c r="E90" s="37" t="s">
        <v>125</v>
      </c>
      <c r="F90" s="37"/>
      <c r="G90" s="37"/>
      <c r="H90" s="62" t="n">
        <f aca="false">H91+H96+H101</f>
        <v>100</v>
      </c>
      <c r="I90" s="62" t="n">
        <f aca="false">I91+I96+I101</f>
        <v>0</v>
      </c>
      <c r="J90" s="62" t="n">
        <f aca="false">J91+J96+J101</f>
        <v>100</v>
      </c>
      <c r="K90" s="62" t="n">
        <f aca="false">K91+K96+K101</f>
        <v>100</v>
      </c>
      <c r="L90" s="62" t="n">
        <f aca="false">L91+L96+L101</f>
        <v>0</v>
      </c>
      <c r="M90" s="62" t="n">
        <f aca="false">M91+M96+M101</f>
        <v>100</v>
      </c>
    </row>
    <row r="91" customFormat="false" ht="75" hidden="false" customHeight="false" outlineLevel="0" collapsed="false">
      <c r="B91" s="74" t="s">
        <v>126</v>
      </c>
      <c r="C91" s="37" t="s">
        <v>12</v>
      </c>
      <c r="D91" s="37" t="s">
        <v>26</v>
      </c>
      <c r="E91" s="82" t="s">
        <v>127</v>
      </c>
      <c r="F91" s="37"/>
      <c r="G91" s="37"/>
      <c r="H91" s="62" t="n">
        <f aca="false">H92</f>
        <v>12</v>
      </c>
      <c r="I91" s="62" t="n">
        <f aca="false">I92</f>
        <v>0</v>
      </c>
      <c r="J91" s="62" t="n">
        <f aca="false">J92</f>
        <v>12</v>
      </c>
      <c r="K91" s="62" t="n">
        <f aca="false">K92</f>
        <v>12</v>
      </c>
      <c r="L91" s="62" t="n">
        <f aca="false">L92</f>
        <v>0</v>
      </c>
      <c r="M91" s="62" t="n">
        <f aca="false">M92</f>
        <v>12</v>
      </c>
    </row>
    <row r="92" customFormat="false" ht="15" hidden="false" customHeight="false" outlineLevel="0" collapsed="false">
      <c r="B92" s="74" t="s">
        <v>95</v>
      </c>
      <c r="C92" s="37" t="s">
        <v>12</v>
      </c>
      <c r="D92" s="37" t="s">
        <v>26</v>
      </c>
      <c r="E92" s="82" t="s">
        <v>128</v>
      </c>
      <c r="F92" s="37"/>
      <c r="G92" s="37"/>
      <c r="H92" s="62" t="n">
        <f aca="false">H93</f>
        <v>12</v>
      </c>
      <c r="I92" s="62" t="n">
        <f aca="false">I93</f>
        <v>0</v>
      </c>
      <c r="J92" s="62" t="n">
        <f aca="false">J93</f>
        <v>12</v>
      </c>
      <c r="K92" s="62" t="n">
        <f aca="false">K93</f>
        <v>12</v>
      </c>
      <c r="L92" s="62" t="n">
        <f aca="false">L93</f>
        <v>0</v>
      </c>
      <c r="M92" s="62" t="n">
        <f aca="false">M93</f>
        <v>12</v>
      </c>
    </row>
    <row r="93" customFormat="false" ht="45" hidden="false" customHeight="false" outlineLevel="0" collapsed="false">
      <c r="B93" s="74" t="s">
        <v>85</v>
      </c>
      <c r="C93" s="37" t="s">
        <v>12</v>
      </c>
      <c r="D93" s="37" t="s">
        <v>26</v>
      </c>
      <c r="E93" s="82" t="s">
        <v>128</v>
      </c>
      <c r="F93" s="37" t="s">
        <v>86</v>
      </c>
      <c r="G93" s="37"/>
      <c r="H93" s="62" t="n">
        <f aca="false">H94</f>
        <v>12</v>
      </c>
      <c r="I93" s="62" t="n">
        <f aca="false">I94</f>
        <v>0</v>
      </c>
      <c r="J93" s="62" t="n">
        <f aca="false">J94</f>
        <v>12</v>
      </c>
      <c r="K93" s="62" t="n">
        <f aca="false">K94</f>
        <v>12</v>
      </c>
      <c r="L93" s="62" t="n">
        <f aca="false">L94</f>
        <v>0</v>
      </c>
      <c r="M93" s="62" t="n">
        <f aca="false">M94</f>
        <v>12</v>
      </c>
    </row>
    <row r="94" customFormat="false" ht="45" hidden="false" customHeight="false" outlineLevel="0" collapsed="false">
      <c r="B94" s="74" t="s">
        <v>87</v>
      </c>
      <c r="C94" s="37" t="s">
        <v>12</v>
      </c>
      <c r="D94" s="37" t="s">
        <v>26</v>
      </c>
      <c r="E94" s="82" t="s">
        <v>128</v>
      </c>
      <c r="F94" s="37" t="s">
        <v>88</v>
      </c>
      <c r="G94" s="37"/>
      <c r="H94" s="62" t="n">
        <f aca="false">H95</f>
        <v>12</v>
      </c>
      <c r="I94" s="62" t="n">
        <f aca="false">I95</f>
        <v>0</v>
      </c>
      <c r="J94" s="62" t="n">
        <f aca="false">J95</f>
        <v>12</v>
      </c>
      <c r="K94" s="62" t="n">
        <f aca="false">K95</f>
        <v>12</v>
      </c>
      <c r="L94" s="62" t="n">
        <f aca="false">L95</f>
        <v>0</v>
      </c>
      <c r="M94" s="62" t="n">
        <f aca="false">M95</f>
        <v>12</v>
      </c>
    </row>
    <row r="95" customFormat="false" ht="15" hidden="false" customHeight="false" outlineLevel="0" collapsed="false">
      <c r="B95" s="78" t="s">
        <v>69</v>
      </c>
      <c r="C95" s="65" t="s">
        <v>12</v>
      </c>
      <c r="D95" s="65" t="s">
        <v>26</v>
      </c>
      <c r="E95" s="83" t="s">
        <v>128</v>
      </c>
      <c r="F95" s="65" t="s">
        <v>88</v>
      </c>
      <c r="G95" s="65" t="s">
        <v>70</v>
      </c>
      <c r="H95" s="67" t="n">
        <f aca="false">'вед.прил 9'!I393</f>
        <v>12</v>
      </c>
      <c r="I95" s="67" t="n">
        <f aca="false">'вед.прил 9'!J393</f>
        <v>0</v>
      </c>
      <c r="J95" s="67" t="n">
        <f aca="false">'вед.прил 9'!K393</f>
        <v>12</v>
      </c>
      <c r="K95" s="67" t="n">
        <f aca="false">'вед.прил 9'!L393</f>
        <v>12</v>
      </c>
      <c r="L95" s="68" t="n">
        <f aca="false">'вед.прил 9'!M393</f>
        <v>0</v>
      </c>
      <c r="M95" s="68" t="n">
        <f aca="false">'вед.прил 9'!N393</f>
        <v>12</v>
      </c>
    </row>
    <row r="96" customFormat="false" ht="45" hidden="false" customHeight="false" outlineLevel="0" collapsed="false">
      <c r="B96" s="74" t="s">
        <v>129</v>
      </c>
      <c r="C96" s="37" t="s">
        <v>12</v>
      </c>
      <c r="D96" s="37" t="s">
        <v>26</v>
      </c>
      <c r="E96" s="82" t="s">
        <v>130</v>
      </c>
      <c r="F96" s="37"/>
      <c r="G96" s="37"/>
      <c r="H96" s="62" t="n">
        <f aca="false">H97</f>
        <v>85</v>
      </c>
      <c r="I96" s="62" t="n">
        <f aca="false">I97</f>
        <v>0</v>
      </c>
      <c r="J96" s="62" t="n">
        <f aca="false">J97</f>
        <v>85</v>
      </c>
      <c r="K96" s="62" t="n">
        <f aca="false">K97</f>
        <v>85</v>
      </c>
      <c r="L96" s="62" t="n">
        <f aca="false">L97</f>
        <v>0</v>
      </c>
      <c r="M96" s="62" t="n">
        <f aca="false">M97</f>
        <v>85</v>
      </c>
    </row>
    <row r="97" customFormat="false" ht="15" hidden="false" customHeight="false" outlineLevel="0" collapsed="false">
      <c r="B97" s="74" t="s">
        <v>95</v>
      </c>
      <c r="C97" s="37" t="s">
        <v>12</v>
      </c>
      <c r="D97" s="37" t="s">
        <v>26</v>
      </c>
      <c r="E97" s="82" t="s">
        <v>131</v>
      </c>
      <c r="F97" s="37"/>
      <c r="G97" s="37"/>
      <c r="H97" s="62" t="n">
        <f aca="false">H98</f>
        <v>85</v>
      </c>
      <c r="I97" s="62" t="n">
        <f aca="false">I98</f>
        <v>0</v>
      </c>
      <c r="J97" s="62" t="n">
        <f aca="false">J98</f>
        <v>85</v>
      </c>
      <c r="K97" s="62" t="n">
        <f aca="false">K98</f>
        <v>85</v>
      </c>
      <c r="L97" s="62" t="n">
        <f aca="false">L98</f>
        <v>0</v>
      </c>
      <c r="M97" s="62" t="n">
        <f aca="false">M98</f>
        <v>85</v>
      </c>
    </row>
    <row r="98" customFormat="false" ht="45" hidden="false" customHeight="false" outlineLevel="0" collapsed="false">
      <c r="B98" s="74" t="s">
        <v>85</v>
      </c>
      <c r="C98" s="37" t="s">
        <v>12</v>
      </c>
      <c r="D98" s="37" t="s">
        <v>26</v>
      </c>
      <c r="E98" s="82" t="s">
        <v>131</v>
      </c>
      <c r="F98" s="37" t="s">
        <v>86</v>
      </c>
      <c r="G98" s="37"/>
      <c r="H98" s="62" t="n">
        <f aca="false">H99</f>
        <v>85</v>
      </c>
      <c r="I98" s="62" t="n">
        <f aca="false">I99</f>
        <v>0</v>
      </c>
      <c r="J98" s="62" t="n">
        <f aca="false">J99</f>
        <v>85</v>
      </c>
      <c r="K98" s="62" t="n">
        <f aca="false">K99</f>
        <v>85</v>
      </c>
      <c r="L98" s="62" t="n">
        <f aca="false">L99</f>
        <v>0</v>
      </c>
      <c r="M98" s="62" t="n">
        <f aca="false">M99</f>
        <v>85</v>
      </c>
    </row>
    <row r="99" customFormat="false" ht="45" hidden="false" customHeight="false" outlineLevel="0" collapsed="false">
      <c r="B99" s="74" t="s">
        <v>87</v>
      </c>
      <c r="C99" s="37" t="s">
        <v>12</v>
      </c>
      <c r="D99" s="37" t="s">
        <v>26</v>
      </c>
      <c r="E99" s="82" t="s">
        <v>131</v>
      </c>
      <c r="F99" s="37" t="s">
        <v>88</v>
      </c>
      <c r="G99" s="37"/>
      <c r="H99" s="62" t="n">
        <f aca="false">H100</f>
        <v>85</v>
      </c>
      <c r="I99" s="62" t="n">
        <f aca="false">I100</f>
        <v>0</v>
      </c>
      <c r="J99" s="62" t="n">
        <f aca="false">J100</f>
        <v>85</v>
      </c>
      <c r="K99" s="62" t="n">
        <f aca="false">K100</f>
        <v>85</v>
      </c>
      <c r="L99" s="62" t="n">
        <f aca="false">L100</f>
        <v>0</v>
      </c>
      <c r="M99" s="62" t="n">
        <f aca="false">M100</f>
        <v>85</v>
      </c>
    </row>
    <row r="100" customFormat="false" ht="15" hidden="false" customHeight="false" outlineLevel="0" collapsed="false">
      <c r="B100" s="78" t="s">
        <v>69</v>
      </c>
      <c r="C100" s="65" t="s">
        <v>12</v>
      </c>
      <c r="D100" s="65" t="s">
        <v>26</v>
      </c>
      <c r="E100" s="83" t="s">
        <v>131</v>
      </c>
      <c r="F100" s="65" t="s">
        <v>88</v>
      </c>
      <c r="G100" s="65" t="s">
        <v>70</v>
      </c>
      <c r="H100" s="67" t="n">
        <f aca="false">'вед.прил 9'!I398</f>
        <v>85</v>
      </c>
      <c r="I100" s="67" t="n">
        <f aca="false">'вед.прил 9'!J398</f>
        <v>0</v>
      </c>
      <c r="J100" s="67" t="n">
        <f aca="false">'вед.прил 9'!K398</f>
        <v>85</v>
      </c>
      <c r="K100" s="67" t="n">
        <f aca="false">'вед.прил 9'!L398</f>
        <v>85</v>
      </c>
      <c r="L100" s="68" t="n">
        <f aca="false">'вед.прил 9'!M398</f>
        <v>0</v>
      </c>
      <c r="M100" s="68" t="n">
        <f aca="false">'вед.прил 9'!N398</f>
        <v>85</v>
      </c>
    </row>
    <row r="101" customFormat="false" ht="45" hidden="false" customHeight="false" outlineLevel="0" collapsed="false">
      <c r="B101" s="84" t="s">
        <v>132</v>
      </c>
      <c r="C101" s="37" t="s">
        <v>12</v>
      </c>
      <c r="D101" s="37" t="s">
        <v>26</v>
      </c>
      <c r="E101" s="82" t="s">
        <v>133</v>
      </c>
      <c r="F101" s="37"/>
      <c r="G101" s="37"/>
      <c r="H101" s="71" t="n">
        <f aca="false">H102</f>
        <v>3</v>
      </c>
      <c r="I101" s="71" t="n">
        <f aca="false">I102</f>
        <v>0</v>
      </c>
      <c r="J101" s="71" t="n">
        <f aca="false">J102</f>
        <v>3</v>
      </c>
      <c r="K101" s="71" t="n">
        <f aca="false">K102</f>
        <v>3</v>
      </c>
      <c r="L101" s="71" t="n">
        <f aca="false">L102</f>
        <v>0</v>
      </c>
      <c r="M101" s="71" t="n">
        <f aca="false">M102</f>
        <v>3</v>
      </c>
      <c r="N101" s="85"/>
      <c r="O101" s="85"/>
      <c r="P101" s="85"/>
      <c r="Q101" s="85"/>
      <c r="R101" s="85"/>
      <c r="S101" s="85"/>
      <c r="T101" s="85"/>
      <c r="U101" s="85"/>
      <c r="V101" s="85"/>
    </row>
    <row r="102" customFormat="false" ht="18" hidden="false" customHeight="false" outlineLevel="0" collapsed="false">
      <c r="B102" s="86" t="s">
        <v>95</v>
      </c>
      <c r="C102" s="37" t="s">
        <v>12</v>
      </c>
      <c r="D102" s="37" t="s">
        <v>26</v>
      </c>
      <c r="E102" s="87" t="s">
        <v>134</v>
      </c>
      <c r="F102" s="37"/>
      <c r="G102" s="37"/>
      <c r="H102" s="71" t="n">
        <f aca="false">H103</f>
        <v>3</v>
      </c>
      <c r="I102" s="71" t="n">
        <f aca="false">I103</f>
        <v>0</v>
      </c>
      <c r="J102" s="71" t="n">
        <f aca="false">J103</f>
        <v>3</v>
      </c>
      <c r="K102" s="62" t="n">
        <f aca="false">K103</f>
        <v>3</v>
      </c>
      <c r="L102" s="71" t="n">
        <f aca="false">L103</f>
        <v>0</v>
      </c>
      <c r="M102" s="71" t="n">
        <f aca="false">M103</f>
        <v>3</v>
      </c>
      <c r="N102" s="85"/>
      <c r="O102" s="85"/>
      <c r="P102" s="85"/>
      <c r="Q102" s="85"/>
      <c r="R102" s="85"/>
      <c r="S102" s="85"/>
      <c r="T102" s="85"/>
      <c r="U102" s="85"/>
      <c r="V102" s="85"/>
    </row>
    <row r="103" customFormat="false" ht="45" hidden="false" customHeight="false" outlineLevel="0" collapsed="false">
      <c r="B103" s="86" t="s">
        <v>85</v>
      </c>
      <c r="C103" s="37" t="s">
        <v>12</v>
      </c>
      <c r="D103" s="37" t="s">
        <v>26</v>
      </c>
      <c r="E103" s="82" t="s">
        <v>134</v>
      </c>
      <c r="F103" s="37" t="s">
        <v>86</v>
      </c>
      <c r="G103" s="37"/>
      <c r="H103" s="71" t="n">
        <f aca="false">H104</f>
        <v>3</v>
      </c>
      <c r="I103" s="71" t="n">
        <f aca="false">I104</f>
        <v>0</v>
      </c>
      <c r="J103" s="71" t="n">
        <f aca="false">J104</f>
        <v>3</v>
      </c>
      <c r="K103" s="62" t="n">
        <f aca="false">K104</f>
        <v>3</v>
      </c>
      <c r="L103" s="71" t="n">
        <f aca="false">L104</f>
        <v>0</v>
      </c>
      <c r="M103" s="71" t="n">
        <f aca="false">M104</f>
        <v>3</v>
      </c>
      <c r="N103" s="85"/>
      <c r="O103" s="85"/>
      <c r="P103" s="85"/>
      <c r="Q103" s="85"/>
      <c r="R103" s="85"/>
      <c r="S103" s="85"/>
      <c r="T103" s="85"/>
      <c r="U103" s="85"/>
      <c r="V103" s="85"/>
    </row>
    <row r="104" customFormat="false" ht="45" hidden="false" customHeight="false" outlineLevel="0" collapsed="false">
      <c r="B104" s="86" t="s">
        <v>87</v>
      </c>
      <c r="C104" s="37" t="s">
        <v>12</v>
      </c>
      <c r="D104" s="37" t="s">
        <v>26</v>
      </c>
      <c r="E104" s="82" t="s">
        <v>134</v>
      </c>
      <c r="F104" s="37" t="s">
        <v>88</v>
      </c>
      <c r="G104" s="37"/>
      <c r="H104" s="71" t="n">
        <f aca="false">H105</f>
        <v>3</v>
      </c>
      <c r="I104" s="71" t="n">
        <f aca="false">I105</f>
        <v>0</v>
      </c>
      <c r="J104" s="71" t="n">
        <f aca="false">J105</f>
        <v>3</v>
      </c>
      <c r="K104" s="62" t="n">
        <f aca="false">K105</f>
        <v>3</v>
      </c>
      <c r="L104" s="71" t="n">
        <f aca="false">L105</f>
        <v>0</v>
      </c>
      <c r="M104" s="71" t="n">
        <f aca="false">M105</f>
        <v>3</v>
      </c>
      <c r="N104" s="85"/>
      <c r="O104" s="85"/>
      <c r="P104" s="85"/>
      <c r="Q104" s="85"/>
      <c r="R104" s="85"/>
      <c r="S104" s="85"/>
      <c r="T104" s="85"/>
      <c r="U104" s="85"/>
      <c r="V104" s="85"/>
    </row>
    <row r="105" customFormat="false" ht="18" hidden="false" customHeight="false" outlineLevel="0" collapsed="false">
      <c r="B105" s="88" t="s">
        <v>69</v>
      </c>
      <c r="C105" s="65" t="s">
        <v>12</v>
      </c>
      <c r="D105" s="65" t="s">
        <v>26</v>
      </c>
      <c r="E105" s="89" t="s">
        <v>134</v>
      </c>
      <c r="F105" s="65" t="s">
        <v>88</v>
      </c>
      <c r="G105" s="65" t="s">
        <v>70</v>
      </c>
      <c r="H105" s="68" t="n">
        <f aca="false">'вед.прил 9'!I403</f>
        <v>3</v>
      </c>
      <c r="I105" s="68" t="n">
        <f aca="false">'вед.прил 9'!J403</f>
        <v>0</v>
      </c>
      <c r="J105" s="67" t="n">
        <f aca="false">'вед.прил 9'!K403</f>
        <v>3</v>
      </c>
      <c r="K105" s="67" t="n">
        <f aca="false">'вед.прил 9'!L403</f>
        <v>3</v>
      </c>
      <c r="L105" s="68" t="n">
        <f aca="false">'вед.прил 9'!M403</f>
        <v>0</v>
      </c>
      <c r="M105" s="68" t="n">
        <f aca="false">'вед.прил 9'!N403</f>
        <v>3</v>
      </c>
      <c r="N105" s="85"/>
      <c r="O105" s="85"/>
      <c r="P105" s="85"/>
      <c r="Q105" s="85"/>
      <c r="R105" s="85"/>
      <c r="S105" s="85"/>
      <c r="T105" s="85"/>
      <c r="U105" s="85"/>
      <c r="V105" s="85"/>
    </row>
    <row r="106" customFormat="false" ht="45" hidden="false" customHeight="false" outlineLevel="0" collapsed="false">
      <c r="B106" s="61" t="str">
        <f aca="false">'вед.прил 9'!A404</f>
        <v>Муниципальная программа "Развитие архивного дела в городе Ливны Орловской области"</v>
      </c>
      <c r="C106" s="37" t="s">
        <v>12</v>
      </c>
      <c r="D106" s="37" t="s">
        <v>26</v>
      </c>
      <c r="E106" s="37" t="str">
        <f aca="false">'вед.прил 9'!E404</f>
        <v>72 0 00 00000</v>
      </c>
      <c r="F106" s="37"/>
      <c r="G106" s="37"/>
      <c r="H106" s="62" t="n">
        <f aca="false">H112+H107</f>
        <v>51</v>
      </c>
      <c r="I106" s="62" t="n">
        <f aca="false">I112+I107</f>
        <v>0</v>
      </c>
      <c r="J106" s="62" t="n">
        <f aca="false">J112+J107</f>
        <v>51</v>
      </c>
      <c r="K106" s="62" t="n">
        <f aca="false">K112+K107</f>
        <v>65</v>
      </c>
      <c r="L106" s="62" t="n">
        <f aca="false">L112+L107</f>
        <v>0</v>
      </c>
      <c r="M106" s="62" t="n">
        <f aca="false">M112+M107</f>
        <v>65</v>
      </c>
    </row>
    <row r="107" customFormat="false" ht="30" hidden="false" customHeight="false" outlineLevel="0" collapsed="false">
      <c r="B107" s="61" t="str">
        <f aca="false">'вед.прил 9'!A405</f>
        <v>Основное мероприятие "Обеспечение сохранности архивного фонда"</v>
      </c>
      <c r="C107" s="37" t="s">
        <v>12</v>
      </c>
      <c r="D107" s="37" t="s">
        <v>26</v>
      </c>
      <c r="E107" s="82" t="str">
        <f aca="false">'вед.прил 9'!E405</f>
        <v>72 0 01 00000</v>
      </c>
      <c r="F107" s="37"/>
      <c r="G107" s="37"/>
      <c r="H107" s="62" t="n">
        <f aca="false">H108</f>
        <v>51</v>
      </c>
      <c r="I107" s="62" t="n">
        <f aca="false">I108</f>
        <v>0</v>
      </c>
      <c r="J107" s="62" t="n">
        <f aca="false">J108</f>
        <v>51</v>
      </c>
      <c r="K107" s="62" t="n">
        <f aca="false">K108</f>
        <v>0</v>
      </c>
      <c r="L107" s="62" t="n">
        <f aca="false">L108</f>
        <v>0</v>
      </c>
      <c r="M107" s="62" t="n">
        <f aca="false">M108</f>
        <v>0</v>
      </c>
    </row>
    <row r="108" customFormat="false" ht="15" hidden="false" customHeight="false" outlineLevel="0" collapsed="false">
      <c r="B108" s="61" t="str">
        <f aca="false">'вед.прил 9'!A406</f>
        <v>Реализация основного мероприятия</v>
      </c>
      <c r="C108" s="37" t="s">
        <v>12</v>
      </c>
      <c r="D108" s="37" t="s">
        <v>26</v>
      </c>
      <c r="E108" s="82" t="str">
        <f aca="false">'вед.прил 9'!E406</f>
        <v>72 0 01 77830</v>
      </c>
      <c r="F108" s="37"/>
      <c r="G108" s="37"/>
      <c r="H108" s="62" t="n">
        <f aca="false">H109</f>
        <v>51</v>
      </c>
      <c r="I108" s="62" t="n">
        <f aca="false">I109</f>
        <v>0</v>
      </c>
      <c r="J108" s="62" t="n">
        <f aca="false">J109</f>
        <v>51</v>
      </c>
      <c r="K108" s="62" t="n">
        <f aca="false">K109</f>
        <v>0</v>
      </c>
      <c r="L108" s="62" t="n">
        <f aca="false">L109</f>
        <v>0</v>
      </c>
      <c r="M108" s="62" t="n">
        <f aca="false">M109</f>
        <v>0</v>
      </c>
    </row>
    <row r="109" customFormat="false" ht="45" hidden="false" customHeight="false" outlineLevel="0" collapsed="false">
      <c r="B109" s="61" t="str">
        <f aca="false">'вед.прил 9'!A407</f>
        <v>Закупка товаров, работ и услуг для обеспечения государственных (муниципальных) нужд</v>
      </c>
      <c r="C109" s="37" t="s">
        <v>12</v>
      </c>
      <c r="D109" s="37" t="s">
        <v>26</v>
      </c>
      <c r="E109" s="82" t="str">
        <f aca="false">'вед.прил 9'!E407</f>
        <v>72 0 01 77830</v>
      </c>
      <c r="F109" s="37" t="s">
        <v>86</v>
      </c>
      <c r="G109" s="37"/>
      <c r="H109" s="62" t="n">
        <f aca="false">H110</f>
        <v>51</v>
      </c>
      <c r="I109" s="62" t="n">
        <f aca="false">I110</f>
        <v>0</v>
      </c>
      <c r="J109" s="62" t="n">
        <f aca="false">J110</f>
        <v>51</v>
      </c>
      <c r="K109" s="62" t="n">
        <f aca="false">K110</f>
        <v>0</v>
      </c>
      <c r="L109" s="62" t="n">
        <f aca="false">L110</f>
        <v>0</v>
      </c>
      <c r="M109" s="62" t="n">
        <f aca="false">M110</f>
        <v>0</v>
      </c>
    </row>
    <row r="110" customFormat="false" ht="45" hidden="false" customHeight="false" outlineLevel="0" collapsed="false">
      <c r="B110" s="61" t="str">
        <f aca="false">'вед.прил 9'!A408</f>
        <v>Иные закупки товаров, работ и услуг для обеспечения государственных (муниципальных) нужд</v>
      </c>
      <c r="C110" s="37" t="s">
        <v>12</v>
      </c>
      <c r="D110" s="37" t="s">
        <v>26</v>
      </c>
      <c r="E110" s="82" t="str">
        <f aca="false">'вед.прил 9'!E408</f>
        <v>72 0 01 77830</v>
      </c>
      <c r="F110" s="37" t="s">
        <v>88</v>
      </c>
      <c r="G110" s="37"/>
      <c r="H110" s="62" t="n">
        <f aca="false">H111</f>
        <v>51</v>
      </c>
      <c r="I110" s="62" t="n">
        <f aca="false">I111</f>
        <v>0</v>
      </c>
      <c r="J110" s="62" t="n">
        <f aca="false">J111</f>
        <v>51</v>
      </c>
      <c r="K110" s="62" t="n">
        <f aca="false">K111</f>
        <v>0</v>
      </c>
      <c r="L110" s="62" t="n">
        <f aca="false">L111</f>
        <v>0</v>
      </c>
      <c r="M110" s="62" t="n">
        <f aca="false">M111</f>
        <v>0</v>
      </c>
    </row>
    <row r="111" customFormat="false" ht="15" hidden="false" customHeight="false" outlineLevel="0" collapsed="false">
      <c r="B111" s="78" t="str">
        <f aca="false">'вед.прил 9'!A409</f>
        <v>Городские средства</v>
      </c>
      <c r="C111" s="65" t="s">
        <v>12</v>
      </c>
      <c r="D111" s="65" t="s">
        <v>26</v>
      </c>
      <c r="E111" s="83" t="str">
        <f aca="false">'вед.прил 9'!E409</f>
        <v>72 0 01 77830</v>
      </c>
      <c r="F111" s="65" t="s">
        <v>88</v>
      </c>
      <c r="G111" s="65" t="s">
        <v>70</v>
      </c>
      <c r="H111" s="67" t="n">
        <f aca="false">'вед.прил 9'!I409</f>
        <v>51</v>
      </c>
      <c r="I111" s="67" t="n">
        <f aca="false">'вед.прил 9'!J409</f>
        <v>0</v>
      </c>
      <c r="J111" s="67" t="n">
        <f aca="false">'вед.прил 9'!K409</f>
        <v>51</v>
      </c>
      <c r="K111" s="67" t="n">
        <f aca="false">'вед.прил 9'!L409</f>
        <v>0</v>
      </c>
      <c r="L111" s="68" t="n">
        <f aca="false">'вед.прил 9'!M409</f>
        <v>0</v>
      </c>
      <c r="M111" s="68" t="n">
        <f aca="false">'вед.прил 9'!N409</f>
        <v>0</v>
      </c>
    </row>
    <row r="112" customFormat="false" ht="30" hidden="false" customHeight="false" outlineLevel="0" collapsed="false">
      <c r="B112" s="61" t="str">
        <f aca="false">'вед.прил 9'!A410</f>
        <v>Основное мероприятие «Укрепление материально-технической базы архива»</v>
      </c>
      <c r="C112" s="37" t="s">
        <v>12</v>
      </c>
      <c r="D112" s="37" t="s">
        <v>26</v>
      </c>
      <c r="E112" s="82" t="str">
        <f aca="false">'вед.прил 9'!E410</f>
        <v>72 0 02 00000</v>
      </c>
      <c r="F112" s="37"/>
      <c r="G112" s="37"/>
      <c r="H112" s="62" t="n">
        <f aca="false">H113</f>
        <v>0</v>
      </c>
      <c r="I112" s="62" t="n">
        <f aca="false">I113</f>
        <v>0</v>
      </c>
      <c r="J112" s="62" t="n">
        <f aca="false">J113</f>
        <v>0</v>
      </c>
      <c r="K112" s="62" t="n">
        <f aca="false">K113</f>
        <v>65</v>
      </c>
      <c r="L112" s="62" t="n">
        <f aca="false">L113</f>
        <v>0</v>
      </c>
      <c r="M112" s="62" t="n">
        <f aca="false">M113</f>
        <v>65</v>
      </c>
    </row>
    <row r="113" customFormat="false" ht="15" hidden="false" customHeight="false" outlineLevel="0" collapsed="false">
      <c r="B113" s="61" t="str">
        <f aca="false">'вед.прил 9'!A411</f>
        <v>Реализация основного мероприятия</v>
      </c>
      <c r="C113" s="37" t="s">
        <v>12</v>
      </c>
      <c r="D113" s="37" t="s">
        <v>26</v>
      </c>
      <c r="E113" s="82" t="str">
        <f aca="false">'вед.прил 9'!E411</f>
        <v>72 0 02 77830</v>
      </c>
      <c r="F113" s="37"/>
      <c r="G113" s="37"/>
      <c r="H113" s="62" t="n">
        <f aca="false">H114</f>
        <v>0</v>
      </c>
      <c r="I113" s="62" t="n">
        <f aca="false">I114</f>
        <v>0</v>
      </c>
      <c r="J113" s="62" t="n">
        <f aca="false">J114</f>
        <v>0</v>
      </c>
      <c r="K113" s="62" t="n">
        <f aca="false">K114</f>
        <v>65</v>
      </c>
      <c r="L113" s="62" t="n">
        <f aca="false">L114</f>
        <v>0</v>
      </c>
      <c r="M113" s="62" t="n">
        <f aca="false">M114</f>
        <v>65</v>
      </c>
    </row>
    <row r="114" customFormat="false" ht="45" hidden="false" customHeight="false" outlineLevel="0" collapsed="false">
      <c r="B114" s="61" t="str">
        <f aca="false">'вед.прил 9'!A412</f>
        <v>Закупка товаров, работ и услуг для обеспечения государственных (муниципальных) нужд</v>
      </c>
      <c r="C114" s="37" t="s">
        <v>12</v>
      </c>
      <c r="D114" s="37" t="s">
        <v>26</v>
      </c>
      <c r="E114" s="82" t="str">
        <f aca="false">'вед.прил 9'!E412</f>
        <v>72 0 02 77830</v>
      </c>
      <c r="F114" s="37" t="s">
        <v>86</v>
      </c>
      <c r="G114" s="37"/>
      <c r="H114" s="62" t="n">
        <f aca="false">H115</f>
        <v>0</v>
      </c>
      <c r="I114" s="62" t="n">
        <f aca="false">I115</f>
        <v>0</v>
      </c>
      <c r="J114" s="62" t="n">
        <f aca="false">J115</f>
        <v>0</v>
      </c>
      <c r="K114" s="62" t="n">
        <f aca="false">K115</f>
        <v>65</v>
      </c>
      <c r="L114" s="62" t="n">
        <f aca="false">L115</f>
        <v>0</v>
      </c>
      <c r="M114" s="62" t="n">
        <f aca="false">M115</f>
        <v>65</v>
      </c>
    </row>
    <row r="115" customFormat="false" ht="45" hidden="false" customHeight="false" outlineLevel="0" collapsed="false">
      <c r="B115" s="61" t="str">
        <f aca="false">'вед.прил 9'!A413</f>
        <v>Иные закупки товаров, работ и услуг для обеспечения государственных (муниципальных) нужд</v>
      </c>
      <c r="C115" s="37" t="s">
        <v>12</v>
      </c>
      <c r="D115" s="37" t="s">
        <v>26</v>
      </c>
      <c r="E115" s="82" t="str">
        <f aca="false">'вед.прил 9'!E413</f>
        <v>72 0 02 77830</v>
      </c>
      <c r="F115" s="37" t="s">
        <v>88</v>
      </c>
      <c r="G115" s="37"/>
      <c r="H115" s="62" t="n">
        <f aca="false">H116</f>
        <v>0</v>
      </c>
      <c r="I115" s="62" t="n">
        <f aca="false">I116</f>
        <v>0</v>
      </c>
      <c r="J115" s="62" t="n">
        <f aca="false">J116</f>
        <v>0</v>
      </c>
      <c r="K115" s="62" t="n">
        <f aca="false">K116</f>
        <v>65</v>
      </c>
      <c r="L115" s="62" t="n">
        <f aca="false">L116</f>
        <v>0</v>
      </c>
      <c r="M115" s="62" t="n">
        <f aca="false">M116</f>
        <v>65</v>
      </c>
    </row>
    <row r="116" customFormat="false" ht="15" hidden="false" customHeight="false" outlineLevel="0" collapsed="false">
      <c r="B116" s="78" t="str">
        <f aca="false">'вед.прил 9'!A414</f>
        <v>Городские средства</v>
      </c>
      <c r="C116" s="65" t="s">
        <v>12</v>
      </c>
      <c r="D116" s="65" t="s">
        <v>26</v>
      </c>
      <c r="E116" s="83" t="str">
        <f aca="false">'вед.прил 9'!E414</f>
        <v>72 0 02 77830</v>
      </c>
      <c r="F116" s="65" t="s">
        <v>88</v>
      </c>
      <c r="G116" s="65" t="s">
        <v>70</v>
      </c>
      <c r="H116" s="67" t="n">
        <f aca="false">'вед.прил 9'!I414</f>
        <v>0</v>
      </c>
      <c r="I116" s="67" t="n">
        <f aca="false">'вед.прил 9'!J414</f>
        <v>0</v>
      </c>
      <c r="J116" s="67" t="n">
        <f aca="false">'вед.прил 9'!K414</f>
        <v>0</v>
      </c>
      <c r="K116" s="67" t="n">
        <f aca="false">'вед.прил 9'!L414</f>
        <v>65</v>
      </c>
      <c r="L116" s="68" t="n">
        <f aca="false">'вед.прил 9'!M414</f>
        <v>0</v>
      </c>
      <c r="M116" s="68" t="n">
        <f aca="false">'вед.прил 9'!N414</f>
        <v>65</v>
      </c>
    </row>
    <row r="117" customFormat="false" ht="60" hidden="false" customHeight="false" outlineLevel="0" collapsed="false">
      <c r="B117" s="61" t="str">
        <f aca="false">'вед.прил 9'!A415</f>
        <v>Муниципальная программа "Развитие территориального общественного самоуправления в городе Ливны Орловской области"</v>
      </c>
      <c r="C117" s="37" t="s">
        <v>12</v>
      </c>
      <c r="D117" s="37" t="s">
        <v>26</v>
      </c>
      <c r="E117" s="37" t="str">
        <f aca="false">'вед.прил 9'!E415</f>
        <v>74 0 00 00000</v>
      </c>
      <c r="F117" s="65"/>
      <c r="G117" s="65"/>
      <c r="H117" s="62" t="n">
        <f aca="false">H118+H123</f>
        <v>372.6</v>
      </c>
      <c r="I117" s="62" t="n">
        <f aca="false">I118+I123</f>
        <v>0</v>
      </c>
      <c r="J117" s="62" t="n">
        <f aca="false">J118+J123</f>
        <v>372.6</v>
      </c>
      <c r="K117" s="62" t="n">
        <f aca="false">K118+K123</f>
        <v>372.6</v>
      </c>
      <c r="L117" s="62" t="n">
        <f aca="false">L118+L123</f>
        <v>0</v>
      </c>
      <c r="M117" s="62" t="n">
        <f aca="false">M118+M123</f>
        <v>372.6</v>
      </c>
    </row>
    <row r="118" customFormat="false" ht="45" hidden="false" customHeight="false" outlineLevel="0" collapsed="false">
      <c r="B118" s="74" t="s">
        <v>135</v>
      </c>
      <c r="C118" s="37" t="s">
        <v>12</v>
      </c>
      <c r="D118" s="37" t="s">
        <v>26</v>
      </c>
      <c r="E118" s="37" t="str">
        <f aca="false">'вед.прил 9'!E416</f>
        <v>74 0 01 00000</v>
      </c>
      <c r="F118" s="65"/>
      <c r="G118" s="65"/>
      <c r="H118" s="62" t="n">
        <f aca="false">H119</f>
        <v>322.6</v>
      </c>
      <c r="I118" s="62" t="n">
        <f aca="false">I119</f>
        <v>0</v>
      </c>
      <c r="J118" s="62" t="n">
        <f aca="false">J119</f>
        <v>322.6</v>
      </c>
      <c r="K118" s="62" t="n">
        <f aca="false">K119</f>
        <v>322.6</v>
      </c>
      <c r="L118" s="62" t="n">
        <f aca="false">L119</f>
        <v>0</v>
      </c>
      <c r="M118" s="62" t="n">
        <f aca="false">M119</f>
        <v>322.6</v>
      </c>
    </row>
    <row r="119" customFormat="false" ht="15" hidden="false" customHeight="false" outlineLevel="0" collapsed="false">
      <c r="B119" s="61" t="s">
        <v>95</v>
      </c>
      <c r="C119" s="37" t="s">
        <v>12</v>
      </c>
      <c r="D119" s="37" t="s">
        <v>26</v>
      </c>
      <c r="E119" s="37" t="str">
        <f aca="false">'вед.прил 9'!E417</f>
        <v>74 0 01 77850</v>
      </c>
      <c r="F119" s="37"/>
      <c r="G119" s="37"/>
      <c r="H119" s="62" t="n">
        <f aca="false">H120</f>
        <v>322.6</v>
      </c>
      <c r="I119" s="62" t="n">
        <f aca="false">I120</f>
        <v>0</v>
      </c>
      <c r="J119" s="62" t="n">
        <f aca="false">J120</f>
        <v>322.6</v>
      </c>
      <c r="K119" s="62" t="n">
        <f aca="false">K120</f>
        <v>322.6</v>
      </c>
      <c r="L119" s="62" t="n">
        <f aca="false">L120</f>
        <v>0</v>
      </c>
      <c r="M119" s="62" t="n">
        <f aca="false">M120</f>
        <v>322.6</v>
      </c>
    </row>
    <row r="120" customFormat="false" ht="90" hidden="false" customHeight="false" outlineLevel="0" collapsed="false">
      <c r="B120" s="61" t="s">
        <v>79</v>
      </c>
      <c r="C120" s="37" t="s">
        <v>12</v>
      </c>
      <c r="D120" s="37" t="s">
        <v>26</v>
      </c>
      <c r="E120" s="37" t="str">
        <f aca="false">'вед.прил 9'!E418</f>
        <v>74 0 01 77850</v>
      </c>
      <c r="F120" s="37" t="s">
        <v>80</v>
      </c>
      <c r="G120" s="37"/>
      <c r="H120" s="62" t="n">
        <f aca="false">H121</f>
        <v>322.6</v>
      </c>
      <c r="I120" s="62" t="n">
        <f aca="false">I121</f>
        <v>0</v>
      </c>
      <c r="J120" s="62" t="n">
        <f aca="false">J121</f>
        <v>322.6</v>
      </c>
      <c r="K120" s="62" t="n">
        <f aca="false">K121</f>
        <v>322.6</v>
      </c>
      <c r="L120" s="62" t="n">
        <f aca="false">L121</f>
        <v>0</v>
      </c>
      <c r="M120" s="62" t="n">
        <f aca="false">M121</f>
        <v>322.6</v>
      </c>
    </row>
    <row r="121" customFormat="false" ht="30" hidden="false" customHeight="false" outlineLevel="0" collapsed="false">
      <c r="B121" s="61" t="s">
        <v>81</v>
      </c>
      <c r="C121" s="37" t="s">
        <v>12</v>
      </c>
      <c r="D121" s="37" t="s">
        <v>26</v>
      </c>
      <c r="E121" s="37" t="str">
        <f aca="false">'вед.прил 9'!E419</f>
        <v>74 0 01 77850</v>
      </c>
      <c r="F121" s="37" t="s">
        <v>82</v>
      </c>
      <c r="G121" s="37"/>
      <c r="H121" s="62" t="n">
        <f aca="false">H122</f>
        <v>322.6</v>
      </c>
      <c r="I121" s="62" t="n">
        <f aca="false">I122</f>
        <v>0</v>
      </c>
      <c r="J121" s="62" t="n">
        <f aca="false">J122</f>
        <v>322.6</v>
      </c>
      <c r="K121" s="62" t="n">
        <f aca="false">K122</f>
        <v>322.6</v>
      </c>
      <c r="L121" s="62" t="n">
        <f aca="false">L122</f>
        <v>0</v>
      </c>
      <c r="M121" s="62" t="n">
        <f aca="false">M122</f>
        <v>322.6</v>
      </c>
    </row>
    <row r="122" customFormat="false" ht="15" hidden="false" customHeight="false" outlineLevel="0" collapsed="false">
      <c r="B122" s="73" t="s">
        <v>69</v>
      </c>
      <c r="C122" s="65" t="s">
        <v>12</v>
      </c>
      <c r="D122" s="65" t="s">
        <v>26</v>
      </c>
      <c r="E122" s="65" t="str">
        <f aca="false">'вед.прил 9'!E420</f>
        <v>74 0 01 77850</v>
      </c>
      <c r="F122" s="65" t="s">
        <v>82</v>
      </c>
      <c r="G122" s="65" t="s">
        <v>70</v>
      </c>
      <c r="H122" s="67" t="n">
        <f aca="false">'вед.прил 9'!I420</f>
        <v>322.6</v>
      </c>
      <c r="I122" s="67" t="n">
        <f aca="false">'вед.прил 9'!J420</f>
        <v>0</v>
      </c>
      <c r="J122" s="67" t="n">
        <f aca="false">'вед.прил 9'!K420</f>
        <v>322.6</v>
      </c>
      <c r="K122" s="67" t="n">
        <f aca="false">'вед.прил 9'!L420</f>
        <v>322.6</v>
      </c>
      <c r="L122" s="68" t="n">
        <f aca="false">'вед.прил 9'!M420</f>
        <v>0</v>
      </c>
      <c r="M122" s="68" t="n">
        <f aca="false">'вед.прил 9'!N420</f>
        <v>322.6</v>
      </c>
    </row>
    <row r="123" customFormat="false" ht="30" hidden="false" customHeight="false" outlineLevel="0" collapsed="false">
      <c r="B123" s="74" t="s">
        <v>136</v>
      </c>
      <c r="C123" s="37" t="s">
        <v>12</v>
      </c>
      <c r="D123" s="37" t="s">
        <v>26</v>
      </c>
      <c r="E123" s="37" t="str">
        <f aca="false">'вед.прил 9'!E421</f>
        <v>74 0 02 00000</v>
      </c>
      <c r="F123" s="65"/>
      <c r="G123" s="65"/>
      <c r="H123" s="62" t="n">
        <f aca="false">H124</f>
        <v>50</v>
      </c>
      <c r="I123" s="62" t="n">
        <f aca="false">I124</f>
        <v>0</v>
      </c>
      <c r="J123" s="62" t="n">
        <f aca="false">J124</f>
        <v>50</v>
      </c>
      <c r="K123" s="62" t="n">
        <f aca="false">K124</f>
        <v>50</v>
      </c>
      <c r="L123" s="62" t="n">
        <f aca="false">L124</f>
        <v>0</v>
      </c>
      <c r="M123" s="62" t="n">
        <f aca="false">M124</f>
        <v>50</v>
      </c>
    </row>
    <row r="124" customFormat="false" ht="15" hidden="false" customHeight="false" outlineLevel="0" collapsed="false">
      <c r="B124" s="61" t="s">
        <v>95</v>
      </c>
      <c r="C124" s="37" t="s">
        <v>12</v>
      </c>
      <c r="D124" s="37" t="s">
        <v>26</v>
      </c>
      <c r="E124" s="37" t="str">
        <f aca="false">'вед.прил 9'!E422</f>
        <v>74 0 02 77850</v>
      </c>
      <c r="F124" s="65"/>
      <c r="G124" s="65"/>
      <c r="H124" s="62" t="n">
        <f aca="false">H125</f>
        <v>50</v>
      </c>
      <c r="I124" s="62" t="n">
        <f aca="false">I125</f>
        <v>0</v>
      </c>
      <c r="J124" s="62" t="n">
        <f aca="false">J125</f>
        <v>50</v>
      </c>
      <c r="K124" s="62" t="n">
        <f aca="false">K125</f>
        <v>50</v>
      </c>
      <c r="L124" s="62" t="n">
        <f aca="false">L125</f>
        <v>0</v>
      </c>
      <c r="M124" s="62" t="n">
        <f aca="false">M125</f>
        <v>50</v>
      </c>
    </row>
    <row r="125" customFormat="false" ht="30" hidden="false" customHeight="false" outlineLevel="0" collapsed="false">
      <c r="B125" s="61" t="s">
        <v>137</v>
      </c>
      <c r="C125" s="37" t="s">
        <v>12</v>
      </c>
      <c r="D125" s="37" t="s">
        <v>26</v>
      </c>
      <c r="E125" s="37" t="str">
        <f aca="false">'вед.прил 9'!E423</f>
        <v>74 0 02 77850</v>
      </c>
      <c r="F125" s="37" t="s">
        <v>113</v>
      </c>
      <c r="G125" s="37"/>
      <c r="H125" s="62" t="n">
        <f aca="false">H126</f>
        <v>50</v>
      </c>
      <c r="I125" s="62" t="n">
        <f aca="false">I126</f>
        <v>0</v>
      </c>
      <c r="J125" s="62" t="n">
        <f aca="false">J126</f>
        <v>50</v>
      </c>
      <c r="K125" s="62" t="n">
        <f aca="false">K126</f>
        <v>50</v>
      </c>
      <c r="L125" s="62" t="n">
        <f aca="false">L126</f>
        <v>0</v>
      </c>
      <c r="M125" s="62" t="n">
        <f aca="false">M126</f>
        <v>50</v>
      </c>
    </row>
    <row r="126" customFormat="false" ht="15" hidden="false" customHeight="false" outlineLevel="0" collapsed="false">
      <c r="B126" s="61" t="s">
        <v>138</v>
      </c>
      <c r="C126" s="37" t="s">
        <v>12</v>
      </c>
      <c r="D126" s="37" t="s">
        <v>26</v>
      </c>
      <c r="E126" s="37" t="str">
        <f aca="false">'вед.прил 9'!E424</f>
        <v>74 0 02 77850</v>
      </c>
      <c r="F126" s="37" t="s">
        <v>139</v>
      </c>
      <c r="G126" s="37"/>
      <c r="H126" s="62" t="n">
        <f aca="false">H127</f>
        <v>50</v>
      </c>
      <c r="I126" s="62" t="n">
        <f aca="false">I127</f>
        <v>0</v>
      </c>
      <c r="J126" s="62" t="n">
        <f aca="false">J127</f>
        <v>50</v>
      </c>
      <c r="K126" s="62" t="n">
        <f aca="false">K127</f>
        <v>50</v>
      </c>
      <c r="L126" s="62" t="n">
        <f aca="false">L127</f>
        <v>0</v>
      </c>
      <c r="M126" s="62" t="n">
        <f aca="false">M127</f>
        <v>50</v>
      </c>
    </row>
    <row r="127" customFormat="false" ht="15" hidden="false" customHeight="false" outlineLevel="0" collapsed="false">
      <c r="B127" s="78" t="s">
        <v>69</v>
      </c>
      <c r="C127" s="65" t="s">
        <v>12</v>
      </c>
      <c r="D127" s="65" t="s">
        <v>26</v>
      </c>
      <c r="E127" s="65" t="str">
        <f aca="false">'вед.прил 9'!E425</f>
        <v>74 0 02 77850</v>
      </c>
      <c r="F127" s="65" t="s">
        <v>139</v>
      </c>
      <c r="G127" s="65" t="s">
        <v>70</v>
      </c>
      <c r="H127" s="67" t="n">
        <f aca="false">'вед.прил 9'!I425</f>
        <v>50</v>
      </c>
      <c r="I127" s="67" t="n">
        <f aca="false">'вед.прил 9'!J425</f>
        <v>0</v>
      </c>
      <c r="J127" s="67" t="n">
        <f aca="false">'вед.прил 9'!K425</f>
        <v>50</v>
      </c>
      <c r="K127" s="67" t="n">
        <f aca="false">'вед.прил 9'!L425</f>
        <v>50</v>
      </c>
      <c r="L127" s="68" t="n">
        <f aca="false">'вед.прил 9'!M425</f>
        <v>0</v>
      </c>
      <c r="M127" s="68" t="n">
        <f aca="false">'вед.прил 9'!N425</f>
        <v>50</v>
      </c>
    </row>
    <row r="128" customFormat="false" ht="30" hidden="false" customHeight="false" outlineLevel="0" collapsed="false">
      <c r="B128" s="61" t="s">
        <v>75</v>
      </c>
      <c r="C128" s="37" t="s">
        <v>12</v>
      </c>
      <c r="D128" s="37" t="s">
        <v>26</v>
      </c>
      <c r="E128" s="37" t="s">
        <v>140</v>
      </c>
      <c r="F128" s="37"/>
      <c r="G128" s="37"/>
      <c r="H128" s="62" t="n">
        <f aca="false">H129+H136+H143+H150+H157+H164+H168+H180</f>
        <v>42839.8</v>
      </c>
      <c r="I128" s="62" t="n">
        <f aca="false">I129+I136+I143+I150+I157+I164+I168+I180</f>
        <v>0</v>
      </c>
      <c r="J128" s="62" t="n">
        <f aca="false">J129+J136+J143+J150+J157+J164+J168+J180</f>
        <v>42839.8</v>
      </c>
      <c r="K128" s="62" t="n">
        <f aca="false">K129+K136+K143+K150+K157+K164+K168+K180</f>
        <v>44339.8</v>
      </c>
      <c r="L128" s="62" t="n">
        <f aca="false">L129+L136+L143+L150+L157+L164+L168+L180</f>
        <v>0</v>
      </c>
      <c r="M128" s="62" t="n">
        <f aca="false">M129+M136+M143+M150+M157+M164+M168+M180</f>
        <v>44339.8</v>
      </c>
    </row>
    <row r="129" customFormat="false" ht="120" hidden="false" customHeight="false" outlineLevel="0" collapsed="false">
      <c r="B129" s="61" t="s">
        <v>141</v>
      </c>
      <c r="C129" s="37" t="s">
        <v>12</v>
      </c>
      <c r="D129" s="37" t="s">
        <v>26</v>
      </c>
      <c r="E129" s="37" t="s">
        <v>142</v>
      </c>
      <c r="F129" s="35"/>
      <c r="G129" s="35"/>
      <c r="H129" s="62" t="n">
        <f aca="false">H130+H133</f>
        <v>469.4</v>
      </c>
      <c r="I129" s="62" t="n">
        <f aca="false">I130+I133</f>
        <v>0</v>
      </c>
      <c r="J129" s="62" t="n">
        <f aca="false">J130+J133</f>
        <v>469.4</v>
      </c>
      <c r="K129" s="62" t="n">
        <f aca="false">K130+K133</f>
        <v>469.4</v>
      </c>
      <c r="L129" s="62" t="n">
        <f aca="false">L130+L133</f>
        <v>0</v>
      </c>
      <c r="M129" s="62" t="n">
        <f aca="false">M130+M133</f>
        <v>469.4</v>
      </c>
    </row>
    <row r="130" customFormat="false" ht="90" hidden="false" customHeight="false" outlineLevel="0" collapsed="false">
      <c r="B130" s="61" t="s">
        <v>79</v>
      </c>
      <c r="C130" s="37" t="s">
        <v>12</v>
      </c>
      <c r="D130" s="37" t="s">
        <v>26</v>
      </c>
      <c r="E130" s="37" t="s">
        <v>142</v>
      </c>
      <c r="F130" s="37" t="s">
        <v>80</v>
      </c>
      <c r="G130" s="35"/>
      <c r="H130" s="62" t="n">
        <f aca="false">H131</f>
        <v>449</v>
      </c>
      <c r="I130" s="62" t="n">
        <f aca="false">I131</f>
        <v>0</v>
      </c>
      <c r="J130" s="62" t="n">
        <f aca="false">J131</f>
        <v>449</v>
      </c>
      <c r="K130" s="62" t="n">
        <f aca="false">K131</f>
        <v>449</v>
      </c>
      <c r="L130" s="62" t="n">
        <f aca="false">L131</f>
        <v>0</v>
      </c>
      <c r="M130" s="62" t="n">
        <f aca="false">M131</f>
        <v>449</v>
      </c>
    </row>
    <row r="131" customFormat="false" ht="30" hidden="false" customHeight="false" outlineLevel="0" collapsed="false">
      <c r="B131" s="61" t="s">
        <v>81</v>
      </c>
      <c r="C131" s="37" t="s">
        <v>12</v>
      </c>
      <c r="D131" s="37" t="s">
        <v>26</v>
      </c>
      <c r="E131" s="37" t="s">
        <v>142</v>
      </c>
      <c r="F131" s="37" t="s">
        <v>82</v>
      </c>
      <c r="G131" s="37"/>
      <c r="H131" s="62" t="n">
        <f aca="false">H132</f>
        <v>449</v>
      </c>
      <c r="I131" s="62" t="n">
        <f aca="false">I132</f>
        <v>0</v>
      </c>
      <c r="J131" s="62" t="n">
        <f aca="false">J132</f>
        <v>449</v>
      </c>
      <c r="K131" s="62" t="n">
        <f aca="false">K132</f>
        <v>449</v>
      </c>
      <c r="L131" s="62" t="n">
        <f aca="false">L132</f>
        <v>0</v>
      </c>
      <c r="M131" s="62" t="n">
        <f aca="false">M132</f>
        <v>449</v>
      </c>
    </row>
    <row r="132" customFormat="false" ht="30" hidden="false" customHeight="false" outlineLevel="0" collapsed="false">
      <c r="B132" s="73" t="s">
        <v>71</v>
      </c>
      <c r="C132" s="65" t="s">
        <v>12</v>
      </c>
      <c r="D132" s="65" t="s">
        <v>26</v>
      </c>
      <c r="E132" s="65" t="s">
        <v>142</v>
      </c>
      <c r="F132" s="65" t="s">
        <v>82</v>
      </c>
      <c r="G132" s="65" t="s">
        <v>72</v>
      </c>
      <c r="H132" s="67" t="n">
        <f aca="false">'вед.прил 9'!I429</f>
        <v>449</v>
      </c>
      <c r="I132" s="67" t="n">
        <f aca="false">'вед.прил 9'!J430</f>
        <v>0</v>
      </c>
      <c r="J132" s="67" t="n">
        <f aca="false">'вед.прил 9'!K430</f>
        <v>449</v>
      </c>
      <c r="K132" s="67" t="n">
        <f aca="false">'вед.прил 9'!L430</f>
        <v>449</v>
      </c>
      <c r="L132" s="68" t="n">
        <f aca="false">'вед.прил 9'!M430</f>
        <v>0</v>
      </c>
      <c r="M132" s="68" t="n">
        <f aca="false">'вед.прил 9'!N430</f>
        <v>449</v>
      </c>
    </row>
    <row r="133" customFormat="false" ht="45" hidden="false" customHeight="false" outlineLevel="0" collapsed="false">
      <c r="B133" s="74" t="s">
        <v>85</v>
      </c>
      <c r="C133" s="37" t="s">
        <v>12</v>
      </c>
      <c r="D133" s="37" t="s">
        <v>26</v>
      </c>
      <c r="E133" s="37" t="s">
        <v>142</v>
      </c>
      <c r="F133" s="37" t="s">
        <v>86</v>
      </c>
      <c r="G133" s="37"/>
      <c r="H133" s="62" t="n">
        <f aca="false">H134</f>
        <v>20.4</v>
      </c>
      <c r="I133" s="62" t="n">
        <f aca="false">I134</f>
        <v>0</v>
      </c>
      <c r="J133" s="62" t="n">
        <f aca="false">J134</f>
        <v>20.4</v>
      </c>
      <c r="K133" s="62" t="n">
        <f aca="false">K134</f>
        <v>20.4</v>
      </c>
      <c r="L133" s="62" t="n">
        <f aca="false">L134</f>
        <v>0</v>
      </c>
      <c r="M133" s="62" t="n">
        <f aca="false">M134</f>
        <v>20.4</v>
      </c>
    </row>
    <row r="134" customFormat="false" ht="45" hidden="false" customHeight="false" outlineLevel="0" collapsed="false">
      <c r="B134" s="74" t="s">
        <v>87</v>
      </c>
      <c r="C134" s="37" t="s">
        <v>12</v>
      </c>
      <c r="D134" s="37" t="s">
        <v>26</v>
      </c>
      <c r="E134" s="37" t="s">
        <v>142</v>
      </c>
      <c r="F134" s="37" t="s">
        <v>88</v>
      </c>
      <c r="G134" s="37"/>
      <c r="H134" s="62" t="n">
        <f aca="false">H135</f>
        <v>20.4</v>
      </c>
      <c r="I134" s="62" t="n">
        <f aca="false">I135</f>
        <v>0</v>
      </c>
      <c r="J134" s="62" t="n">
        <f aca="false">J135</f>
        <v>20.4</v>
      </c>
      <c r="K134" s="62" t="n">
        <f aca="false">K135</f>
        <v>20.4</v>
      </c>
      <c r="L134" s="62" t="n">
        <f aca="false">L135</f>
        <v>0</v>
      </c>
      <c r="M134" s="62" t="n">
        <f aca="false">M135</f>
        <v>20.4</v>
      </c>
    </row>
    <row r="135" customFormat="false" ht="30" hidden="false" customHeight="false" outlineLevel="0" collapsed="false">
      <c r="B135" s="78" t="s">
        <v>71</v>
      </c>
      <c r="C135" s="65" t="s">
        <v>12</v>
      </c>
      <c r="D135" s="65" t="s">
        <v>26</v>
      </c>
      <c r="E135" s="65" t="s">
        <v>142</v>
      </c>
      <c r="F135" s="65" t="s">
        <v>88</v>
      </c>
      <c r="G135" s="65" t="s">
        <v>72</v>
      </c>
      <c r="H135" s="67" t="n">
        <f aca="false">'вед.прил 9'!I433</f>
        <v>20.4</v>
      </c>
      <c r="I135" s="67" t="n">
        <f aca="false">'вед.прил 9'!J433</f>
        <v>0</v>
      </c>
      <c r="J135" s="67" t="n">
        <f aca="false">'вед.прил 9'!K433</f>
        <v>20.4</v>
      </c>
      <c r="K135" s="67" t="n">
        <f aca="false">'вед.прил 9'!L433</f>
        <v>20.4</v>
      </c>
      <c r="L135" s="68" t="n">
        <f aca="false">'вед.прил 9'!M433</f>
        <v>0</v>
      </c>
      <c r="M135" s="68" t="n">
        <f aca="false">'вед.прил 9'!N433</f>
        <v>20.4</v>
      </c>
    </row>
    <row r="136" customFormat="false" ht="90" hidden="false" customHeight="false" outlineLevel="0" collapsed="false">
      <c r="B136" s="61" t="s">
        <v>143</v>
      </c>
      <c r="C136" s="37" t="s">
        <v>12</v>
      </c>
      <c r="D136" s="37" t="s">
        <v>26</v>
      </c>
      <c r="E136" s="37" t="s">
        <v>144</v>
      </c>
      <c r="F136" s="37"/>
      <c r="G136" s="37"/>
      <c r="H136" s="62" t="n">
        <f aca="false">H137+H140</f>
        <v>1150.2</v>
      </c>
      <c r="I136" s="62" t="n">
        <f aca="false">I137+I140</f>
        <v>0</v>
      </c>
      <c r="J136" s="62" t="n">
        <f aca="false">J137+J140</f>
        <v>1150.2</v>
      </c>
      <c r="K136" s="62" t="n">
        <f aca="false">K137+K140</f>
        <v>1150.2</v>
      </c>
      <c r="L136" s="62" t="n">
        <f aca="false">L137+L140</f>
        <v>0</v>
      </c>
      <c r="M136" s="62" t="n">
        <f aca="false">M137+M140</f>
        <v>1150.2</v>
      </c>
    </row>
    <row r="137" customFormat="false" ht="90" hidden="false" customHeight="false" outlineLevel="0" collapsed="false">
      <c r="B137" s="61" t="s">
        <v>79</v>
      </c>
      <c r="C137" s="37" t="s">
        <v>12</v>
      </c>
      <c r="D137" s="37" t="s">
        <v>26</v>
      </c>
      <c r="E137" s="37" t="s">
        <v>144</v>
      </c>
      <c r="F137" s="37" t="s">
        <v>80</v>
      </c>
      <c r="G137" s="37"/>
      <c r="H137" s="62" t="n">
        <f aca="false">H138</f>
        <v>1100.2</v>
      </c>
      <c r="I137" s="62" t="n">
        <f aca="false">I138</f>
        <v>0</v>
      </c>
      <c r="J137" s="62" t="n">
        <f aca="false">J138</f>
        <v>1100.2</v>
      </c>
      <c r="K137" s="62" t="n">
        <f aca="false">K138</f>
        <v>1100.2</v>
      </c>
      <c r="L137" s="62" t="n">
        <f aca="false">L138</f>
        <v>0</v>
      </c>
      <c r="M137" s="62" t="n">
        <f aca="false">M138</f>
        <v>1100.2</v>
      </c>
    </row>
    <row r="138" customFormat="false" ht="30" hidden="false" customHeight="false" outlineLevel="0" collapsed="false">
      <c r="B138" s="61" t="s">
        <v>81</v>
      </c>
      <c r="C138" s="37" t="s">
        <v>12</v>
      </c>
      <c r="D138" s="37" t="s">
        <v>26</v>
      </c>
      <c r="E138" s="37" t="s">
        <v>144</v>
      </c>
      <c r="F138" s="37" t="s">
        <v>82</v>
      </c>
      <c r="G138" s="37"/>
      <c r="H138" s="62" t="n">
        <f aca="false">H139</f>
        <v>1100.2</v>
      </c>
      <c r="I138" s="62" t="n">
        <f aca="false">I139</f>
        <v>0</v>
      </c>
      <c r="J138" s="62" t="n">
        <f aca="false">J139</f>
        <v>1100.2</v>
      </c>
      <c r="K138" s="62" t="n">
        <f aca="false">K139</f>
        <v>1100.2</v>
      </c>
      <c r="L138" s="62" t="n">
        <f aca="false">L139</f>
        <v>0</v>
      </c>
      <c r="M138" s="62" t="n">
        <f aca="false">M139</f>
        <v>1100.2</v>
      </c>
    </row>
    <row r="139" customFormat="false" ht="15" hidden="false" customHeight="false" outlineLevel="0" collapsed="false">
      <c r="B139" s="73" t="s">
        <v>71</v>
      </c>
      <c r="C139" s="65" t="s">
        <v>12</v>
      </c>
      <c r="D139" s="65" t="s">
        <v>26</v>
      </c>
      <c r="E139" s="65" t="s">
        <v>144</v>
      </c>
      <c r="F139" s="65" t="s">
        <v>82</v>
      </c>
      <c r="G139" s="65" t="s">
        <v>72</v>
      </c>
      <c r="H139" s="67" t="n">
        <f aca="false">'вед.прил 9'!I437</f>
        <v>1100.2</v>
      </c>
      <c r="I139" s="67" t="n">
        <f aca="false">'вед.прил 9'!J437</f>
        <v>0</v>
      </c>
      <c r="J139" s="67" t="n">
        <f aca="false">'вед.прил 9'!K437</f>
        <v>1100.2</v>
      </c>
      <c r="K139" s="67" t="n">
        <f aca="false">'вед.прил 9'!L437</f>
        <v>1100.2</v>
      </c>
      <c r="L139" s="68" t="n">
        <f aca="false">'вед.прил 9'!M437</f>
        <v>0</v>
      </c>
      <c r="M139" s="68" t="n">
        <f aca="false">'вед.прил 9'!N437</f>
        <v>1100.2</v>
      </c>
    </row>
    <row r="140" customFormat="false" ht="45" hidden="false" customHeight="false" outlineLevel="0" collapsed="false">
      <c r="B140" s="74" t="s">
        <v>85</v>
      </c>
      <c r="C140" s="37" t="s">
        <v>12</v>
      </c>
      <c r="D140" s="37" t="s">
        <v>26</v>
      </c>
      <c r="E140" s="37" t="s">
        <v>144</v>
      </c>
      <c r="F140" s="37" t="s">
        <v>86</v>
      </c>
      <c r="G140" s="37"/>
      <c r="H140" s="62" t="n">
        <f aca="false">H141</f>
        <v>50</v>
      </c>
      <c r="I140" s="62" t="n">
        <f aca="false">I141</f>
        <v>0</v>
      </c>
      <c r="J140" s="62" t="n">
        <f aca="false">J141</f>
        <v>50</v>
      </c>
      <c r="K140" s="62" t="n">
        <f aca="false">K141</f>
        <v>50</v>
      </c>
      <c r="L140" s="62" t="n">
        <f aca="false">L141</f>
        <v>0</v>
      </c>
      <c r="M140" s="62" t="n">
        <f aca="false">M141</f>
        <v>50</v>
      </c>
    </row>
    <row r="141" customFormat="false" ht="45" hidden="false" customHeight="false" outlineLevel="0" collapsed="false">
      <c r="B141" s="74" t="s">
        <v>87</v>
      </c>
      <c r="C141" s="37" t="s">
        <v>12</v>
      </c>
      <c r="D141" s="37" t="s">
        <v>26</v>
      </c>
      <c r="E141" s="37" t="s">
        <v>144</v>
      </c>
      <c r="F141" s="37" t="s">
        <v>88</v>
      </c>
      <c r="G141" s="37"/>
      <c r="H141" s="62" t="n">
        <f aca="false">H142</f>
        <v>50</v>
      </c>
      <c r="I141" s="62" t="n">
        <f aca="false">I142</f>
        <v>0</v>
      </c>
      <c r="J141" s="62" t="n">
        <f aca="false">J142</f>
        <v>50</v>
      </c>
      <c r="K141" s="62" t="n">
        <f aca="false">K142</f>
        <v>50</v>
      </c>
      <c r="L141" s="62" t="n">
        <f aca="false">L142</f>
        <v>0</v>
      </c>
      <c r="M141" s="62" t="n">
        <f aca="false">M142</f>
        <v>50</v>
      </c>
    </row>
    <row r="142" customFormat="false" ht="15" hidden="false" customHeight="false" outlineLevel="0" collapsed="false">
      <c r="B142" s="78" t="s">
        <v>71</v>
      </c>
      <c r="C142" s="65" t="s">
        <v>12</v>
      </c>
      <c r="D142" s="65" t="s">
        <v>26</v>
      </c>
      <c r="E142" s="65" t="s">
        <v>144</v>
      </c>
      <c r="F142" s="65" t="s">
        <v>88</v>
      </c>
      <c r="G142" s="65" t="s">
        <v>72</v>
      </c>
      <c r="H142" s="67" t="n">
        <f aca="false">'вед.прил 9'!I440</f>
        <v>50</v>
      </c>
      <c r="I142" s="67" t="n">
        <f aca="false">'вед.прил 9'!J440</f>
        <v>0</v>
      </c>
      <c r="J142" s="67" t="n">
        <f aca="false">'вед.прил 9'!K440</f>
        <v>50</v>
      </c>
      <c r="K142" s="67" t="n">
        <f aca="false">'вед.прил 9'!L440</f>
        <v>50</v>
      </c>
      <c r="L142" s="68" t="n">
        <f aca="false">'вед.прил 9'!M440</f>
        <v>0</v>
      </c>
      <c r="M142" s="68" t="n">
        <f aca="false">'вед.прил 9'!N440</f>
        <v>50</v>
      </c>
    </row>
    <row r="143" customFormat="false" ht="45" hidden="false" customHeight="false" outlineLevel="0" collapsed="false">
      <c r="B143" s="61" t="s">
        <v>145</v>
      </c>
      <c r="C143" s="37" t="s">
        <v>12</v>
      </c>
      <c r="D143" s="37" t="s">
        <v>26</v>
      </c>
      <c r="E143" s="37" t="s">
        <v>146</v>
      </c>
      <c r="F143" s="37"/>
      <c r="G143" s="37"/>
      <c r="H143" s="62" t="n">
        <f aca="false">H144+H147</f>
        <v>445.2</v>
      </c>
      <c r="I143" s="62" t="n">
        <f aca="false">I144+I147</f>
        <v>0</v>
      </c>
      <c r="J143" s="62" t="n">
        <f aca="false">J144+J147</f>
        <v>445.2</v>
      </c>
      <c r="K143" s="62" t="n">
        <f aca="false">K144+K147</f>
        <v>445.2</v>
      </c>
      <c r="L143" s="62" t="n">
        <f aca="false">L144+L147</f>
        <v>0</v>
      </c>
      <c r="M143" s="62" t="n">
        <f aca="false">M144+M147</f>
        <v>445.2</v>
      </c>
    </row>
    <row r="144" customFormat="false" ht="90" hidden="false" customHeight="false" outlineLevel="0" collapsed="false">
      <c r="B144" s="61" t="s">
        <v>79</v>
      </c>
      <c r="C144" s="37" t="s">
        <v>12</v>
      </c>
      <c r="D144" s="37" t="s">
        <v>26</v>
      </c>
      <c r="E144" s="37" t="s">
        <v>146</v>
      </c>
      <c r="F144" s="37" t="s">
        <v>80</v>
      </c>
      <c r="G144" s="37"/>
      <c r="H144" s="62" t="n">
        <f aca="false">H145</f>
        <v>439.2</v>
      </c>
      <c r="I144" s="62" t="n">
        <f aca="false">I145</f>
        <v>0</v>
      </c>
      <c r="J144" s="62" t="n">
        <f aca="false">J145</f>
        <v>439.2</v>
      </c>
      <c r="K144" s="62" t="n">
        <f aca="false">K145</f>
        <v>439.2</v>
      </c>
      <c r="L144" s="62" t="n">
        <f aca="false">L145</f>
        <v>0</v>
      </c>
      <c r="M144" s="62" t="n">
        <f aca="false">M145</f>
        <v>439.2</v>
      </c>
    </row>
    <row r="145" customFormat="false" ht="30" hidden="false" customHeight="false" outlineLevel="0" collapsed="false">
      <c r="B145" s="61" t="s">
        <v>81</v>
      </c>
      <c r="C145" s="37" t="s">
        <v>12</v>
      </c>
      <c r="D145" s="37" t="s">
        <v>26</v>
      </c>
      <c r="E145" s="37" t="s">
        <v>146</v>
      </c>
      <c r="F145" s="37" t="s">
        <v>82</v>
      </c>
      <c r="G145" s="37"/>
      <c r="H145" s="62" t="n">
        <f aca="false">H146</f>
        <v>439.2</v>
      </c>
      <c r="I145" s="62" t="n">
        <f aca="false">I146</f>
        <v>0</v>
      </c>
      <c r="J145" s="62" t="n">
        <f aca="false">J146</f>
        <v>439.2</v>
      </c>
      <c r="K145" s="62" t="n">
        <f aca="false">K146</f>
        <v>439.2</v>
      </c>
      <c r="L145" s="62" t="n">
        <f aca="false">L146</f>
        <v>0</v>
      </c>
      <c r="M145" s="62" t="n">
        <f aca="false">M146</f>
        <v>439.2</v>
      </c>
    </row>
    <row r="146" customFormat="false" ht="15" hidden="false" customHeight="false" outlineLevel="0" collapsed="false">
      <c r="B146" s="73" t="s">
        <v>71</v>
      </c>
      <c r="C146" s="65" t="s">
        <v>12</v>
      </c>
      <c r="D146" s="65" t="s">
        <v>26</v>
      </c>
      <c r="E146" s="65" t="s">
        <v>146</v>
      </c>
      <c r="F146" s="65" t="s">
        <v>82</v>
      </c>
      <c r="G146" s="65" t="s">
        <v>72</v>
      </c>
      <c r="H146" s="67" t="n">
        <f aca="false">'вед.прил 9'!I444</f>
        <v>439.2</v>
      </c>
      <c r="I146" s="67" t="n">
        <f aca="false">'вед.прил 9'!J444</f>
        <v>0</v>
      </c>
      <c r="J146" s="67" t="n">
        <f aca="false">'вед.прил 9'!K444</f>
        <v>439.2</v>
      </c>
      <c r="K146" s="67" t="n">
        <f aca="false">'вед.прил 9'!L444</f>
        <v>439.2</v>
      </c>
      <c r="L146" s="68" t="n">
        <f aca="false">'вед.прил 9'!M444</f>
        <v>0</v>
      </c>
      <c r="M146" s="68" t="n">
        <f aca="false">'вед.прил 9'!N444</f>
        <v>439.2</v>
      </c>
    </row>
    <row r="147" customFormat="false" ht="45" hidden="false" customHeight="false" outlineLevel="0" collapsed="false">
      <c r="B147" s="74" t="s">
        <v>85</v>
      </c>
      <c r="C147" s="37" t="s">
        <v>12</v>
      </c>
      <c r="D147" s="37" t="s">
        <v>26</v>
      </c>
      <c r="E147" s="37" t="s">
        <v>146</v>
      </c>
      <c r="F147" s="37" t="s">
        <v>86</v>
      </c>
      <c r="G147" s="37"/>
      <c r="H147" s="62" t="n">
        <f aca="false">H148</f>
        <v>6</v>
      </c>
      <c r="I147" s="62" t="n">
        <f aca="false">I148</f>
        <v>0</v>
      </c>
      <c r="J147" s="62" t="n">
        <f aca="false">J148</f>
        <v>6</v>
      </c>
      <c r="K147" s="62" t="n">
        <f aca="false">K148</f>
        <v>6</v>
      </c>
      <c r="L147" s="62" t="n">
        <f aca="false">L148</f>
        <v>0</v>
      </c>
      <c r="M147" s="62" t="n">
        <f aca="false">M148</f>
        <v>6</v>
      </c>
    </row>
    <row r="148" customFormat="false" ht="45" hidden="false" customHeight="false" outlineLevel="0" collapsed="false">
      <c r="B148" s="74" t="s">
        <v>87</v>
      </c>
      <c r="C148" s="37" t="s">
        <v>12</v>
      </c>
      <c r="D148" s="37" t="s">
        <v>26</v>
      </c>
      <c r="E148" s="37" t="s">
        <v>146</v>
      </c>
      <c r="F148" s="37" t="s">
        <v>88</v>
      </c>
      <c r="G148" s="37"/>
      <c r="H148" s="62" t="n">
        <f aca="false">H149</f>
        <v>6</v>
      </c>
      <c r="I148" s="62" t="n">
        <f aca="false">I149</f>
        <v>0</v>
      </c>
      <c r="J148" s="62" t="n">
        <f aca="false">J149</f>
        <v>6</v>
      </c>
      <c r="K148" s="62" t="n">
        <f aca="false">K149</f>
        <v>6</v>
      </c>
      <c r="L148" s="62" t="n">
        <f aca="false">L149</f>
        <v>0</v>
      </c>
      <c r="M148" s="62" t="n">
        <f aca="false">M149</f>
        <v>6</v>
      </c>
    </row>
    <row r="149" customFormat="false" ht="15" hidden="false" customHeight="false" outlineLevel="0" collapsed="false">
      <c r="B149" s="73" t="s">
        <v>71</v>
      </c>
      <c r="C149" s="65" t="s">
        <v>12</v>
      </c>
      <c r="D149" s="65" t="s">
        <v>26</v>
      </c>
      <c r="E149" s="65" t="s">
        <v>146</v>
      </c>
      <c r="F149" s="65" t="s">
        <v>88</v>
      </c>
      <c r="G149" s="65" t="s">
        <v>72</v>
      </c>
      <c r="H149" s="67" t="n">
        <f aca="false">'вед.прил 9'!I447</f>
        <v>6</v>
      </c>
      <c r="I149" s="67" t="n">
        <f aca="false">'вед.прил 9'!J447</f>
        <v>0</v>
      </c>
      <c r="J149" s="67" t="n">
        <f aca="false">'вед.прил 9'!K447</f>
        <v>6</v>
      </c>
      <c r="K149" s="67" t="n">
        <f aca="false">'вед.прил 9'!L447</f>
        <v>6</v>
      </c>
      <c r="L149" s="68" t="n">
        <f aca="false">'вед.прил 9'!M447</f>
        <v>0</v>
      </c>
      <c r="M149" s="68" t="n">
        <f aca="false">'вед.прил 9'!N447</f>
        <v>6</v>
      </c>
    </row>
    <row r="150" customFormat="false" ht="30" hidden="false" customHeight="false" outlineLevel="0" collapsed="false">
      <c r="B150" s="75" t="s">
        <v>83</v>
      </c>
      <c r="C150" s="37" t="s">
        <v>12</v>
      </c>
      <c r="D150" s="37" t="s">
        <v>26</v>
      </c>
      <c r="E150" s="37" t="s">
        <v>84</v>
      </c>
      <c r="F150" s="37"/>
      <c r="G150" s="37"/>
      <c r="H150" s="62" t="n">
        <f aca="false">H151+H154</f>
        <v>9569.9</v>
      </c>
      <c r="I150" s="62" t="n">
        <f aca="false">I151+I154</f>
        <v>0</v>
      </c>
      <c r="J150" s="62" t="n">
        <f aca="false">J151+J154</f>
        <v>9569.9</v>
      </c>
      <c r="K150" s="62" t="n">
        <f aca="false">K151+K154</f>
        <v>9569.9</v>
      </c>
      <c r="L150" s="62" t="n">
        <f aca="false">L151+L154</f>
        <v>0</v>
      </c>
      <c r="M150" s="62" t="n">
        <f aca="false">M151+M154</f>
        <v>9569.9</v>
      </c>
    </row>
    <row r="151" customFormat="false" ht="90" hidden="false" customHeight="false" outlineLevel="0" collapsed="false">
      <c r="B151" s="61" t="s">
        <v>79</v>
      </c>
      <c r="C151" s="37" t="s">
        <v>12</v>
      </c>
      <c r="D151" s="37" t="s">
        <v>26</v>
      </c>
      <c r="E151" s="37" t="s">
        <v>84</v>
      </c>
      <c r="F151" s="37" t="s">
        <v>80</v>
      </c>
      <c r="G151" s="37"/>
      <c r="H151" s="62" t="n">
        <f aca="false">H152</f>
        <v>8991.1</v>
      </c>
      <c r="I151" s="62" t="n">
        <f aca="false">I152</f>
        <v>0</v>
      </c>
      <c r="J151" s="62" t="n">
        <f aca="false">J152</f>
        <v>8991.1</v>
      </c>
      <c r="K151" s="62" t="n">
        <f aca="false">K152</f>
        <v>8991.1</v>
      </c>
      <c r="L151" s="62" t="n">
        <f aca="false">L152</f>
        <v>0</v>
      </c>
      <c r="M151" s="62" t="n">
        <f aca="false">M152</f>
        <v>8991.1</v>
      </c>
    </row>
    <row r="152" customFormat="false" ht="30" hidden="false" customHeight="false" outlineLevel="0" collapsed="false">
      <c r="B152" s="61" t="s">
        <v>81</v>
      </c>
      <c r="C152" s="37" t="s">
        <v>12</v>
      </c>
      <c r="D152" s="37" t="s">
        <v>26</v>
      </c>
      <c r="E152" s="37" t="s">
        <v>84</v>
      </c>
      <c r="F152" s="37" t="s">
        <v>82</v>
      </c>
      <c r="G152" s="37"/>
      <c r="H152" s="62" t="n">
        <f aca="false">H153</f>
        <v>8991.1</v>
      </c>
      <c r="I152" s="62" t="n">
        <f aca="false">I153</f>
        <v>0</v>
      </c>
      <c r="J152" s="62" t="n">
        <f aca="false">J153</f>
        <v>8991.1</v>
      </c>
      <c r="K152" s="62" t="n">
        <f aca="false">K153</f>
        <v>8991.1</v>
      </c>
      <c r="L152" s="62" t="n">
        <f aca="false">L153</f>
        <v>0</v>
      </c>
      <c r="M152" s="62" t="n">
        <f aca="false">M153</f>
        <v>8991.1</v>
      </c>
    </row>
    <row r="153" customFormat="false" ht="15" hidden="false" customHeight="false" outlineLevel="0" collapsed="false">
      <c r="B153" s="73" t="s">
        <v>69</v>
      </c>
      <c r="C153" s="65" t="s">
        <v>12</v>
      </c>
      <c r="D153" s="65" t="s">
        <v>26</v>
      </c>
      <c r="E153" s="65" t="s">
        <v>84</v>
      </c>
      <c r="F153" s="65" t="s">
        <v>82</v>
      </c>
      <c r="G153" s="65" t="s">
        <v>70</v>
      </c>
      <c r="H153" s="67" t="n">
        <f aca="false">'вед.прил 9'!I278</f>
        <v>8991.1</v>
      </c>
      <c r="I153" s="67" t="n">
        <f aca="false">'вед.прил 9'!J278</f>
        <v>0</v>
      </c>
      <c r="J153" s="67" t="n">
        <f aca="false">'вед.прил 9'!K278</f>
        <v>8991.1</v>
      </c>
      <c r="K153" s="67" t="n">
        <f aca="false">'вед.прил 9'!L278</f>
        <v>8991.1</v>
      </c>
      <c r="L153" s="68" t="n">
        <f aca="false">'вед.прил 9'!M278</f>
        <v>0</v>
      </c>
      <c r="M153" s="68" t="n">
        <f aca="false">'вед.прил 9'!N278</f>
        <v>8991.1</v>
      </c>
    </row>
    <row r="154" customFormat="false" ht="45" hidden="false" customHeight="false" outlineLevel="0" collapsed="false">
      <c r="B154" s="74" t="s">
        <v>85</v>
      </c>
      <c r="C154" s="37" t="s">
        <v>12</v>
      </c>
      <c r="D154" s="37" t="s">
        <v>26</v>
      </c>
      <c r="E154" s="37" t="s">
        <v>84</v>
      </c>
      <c r="F154" s="37" t="s">
        <v>86</v>
      </c>
      <c r="G154" s="37"/>
      <c r="H154" s="62" t="n">
        <f aca="false">H155</f>
        <v>578.8</v>
      </c>
      <c r="I154" s="62" t="n">
        <f aca="false">I155</f>
        <v>0</v>
      </c>
      <c r="J154" s="62" t="n">
        <f aca="false">J155</f>
        <v>578.8</v>
      </c>
      <c r="K154" s="62" t="n">
        <f aca="false">K155</f>
        <v>578.8</v>
      </c>
      <c r="L154" s="62" t="n">
        <f aca="false">L155</f>
        <v>0</v>
      </c>
      <c r="M154" s="62" t="n">
        <f aca="false">M155</f>
        <v>578.8</v>
      </c>
    </row>
    <row r="155" customFormat="false" ht="45" hidden="false" customHeight="false" outlineLevel="0" collapsed="false">
      <c r="B155" s="74" t="s">
        <v>87</v>
      </c>
      <c r="C155" s="37" t="s">
        <v>12</v>
      </c>
      <c r="D155" s="37" t="s">
        <v>26</v>
      </c>
      <c r="E155" s="37" t="s">
        <v>84</v>
      </c>
      <c r="F155" s="37" t="s">
        <v>88</v>
      </c>
      <c r="G155" s="37"/>
      <c r="H155" s="62" t="n">
        <f aca="false">H156</f>
        <v>578.8</v>
      </c>
      <c r="I155" s="62" t="n">
        <f aca="false">I156</f>
        <v>0</v>
      </c>
      <c r="J155" s="62" t="n">
        <f aca="false">J156</f>
        <v>578.8</v>
      </c>
      <c r="K155" s="62" t="n">
        <f aca="false">K156</f>
        <v>578.8</v>
      </c>
      <c r="L155" s="62" t="n">
        <f aca="false">L156</f>
        <v>0</v>
      </c>
      <c r="M155" s="62" t="n">
        <f aca="false">M156</f>
        <v>578.8</v>
      </c>
    </row>
    <row r="156" customFormat="false" ht="15" hidden="false" customHeight="false" outlineLevel="0" collapsed="false">
      <c r="B156" s="78" t="s">
        <v>69</v>
      </c>
      <c r="C156" s="65" t="s">
        <v>12</v>
      </c>
      <c r="D156" s="65" t="s">
        <v>26</v>
      </c>
      <c r="E156" s="65" t="s">
        <v>84</v>
      </c>
      <c r="F156" s="65" t="s">
        <v>88</v>
      </c>
      <c r="G156" s="65" t="s">
        <v>70</v>
      </c>
      <c r="H156" s="67" t="n">
        <f aca="false">'вед.прил 9'!I281</f>
        <v>578.8</v>
      </c>
      <c r="I156" s="67" t="n">
        <f aca="false">'вед.прил 9'!J281</f>
        <v>0</v>
      </c>
      <c r="J156" s="67" t="n">
        <f aca="false">'вед.прил 9'!K281</f>
        <v>578.8</v>
      </c>
      <c r="K156" s="67" t="n">
        <f aca="false">'вед.прил 9'!L281</f>
        <v>578.8</v>
      </c>
      <c r="L156" s="68" t="n">
        <f aca="false">'вед.прил 9'!M281</f>
        <v>0</v>
      </c>
      <c r="M156" s="68" t="n">
        <f aca="false">'вед.прил 9'!N281</f>
        <v>578.8</v>
      </c>
    </row>
    <row r="157" customFormat="false" ht="75" hidden="false" customHeight="false" outlineLevel="0" collapsed="false">
      <c r="B157" s="74" t="s">
        <v>147</v>
      </c>
      <c r="C157" s="37" t="s">
        <v>12</v>
      </c>
      <c r="D157" s="37" t="s">
        <v>26</v>
      </c>
      <c r="E157" s="37" t="s">
        <v>148</v>
      </c>
      <c r="F157" s="37"/>
      <c r="G157" s="37"/>
      <c r="H157" s="62" t="n">
        <f aca="false">H158+H161</f>
        <v>2060</v>
      </c>
      <c r="I157" s="62" t="n">
        <f aca="false">I158+I161</f>
        <v>0</v>
      </c>
      <c r="J157" s="62" t="n">
        <f aca="false">J158+J161</f>
        <v>2060</v>
      </c>
      <c r="K157" s="62" t="n">
        <f aca="false">K158+K161</f>
        <v>3560</v>
      </c>
      <c r="L157" s="62" t="n">
        <f aca="false">L158+L161</f>
        <v>0</v>
      </c>
      <c r="M157" s="62" t="n">
        <f aca="false">M158+M161</f>
        <v>3560</v>
      </c>
    </row>
    <row r="158" customFormat="false" ht="45" hidden="false" customHeight="false" outlineLevel="0" collapsed="false">
      <c r="B158" s="74" t="s">
        <v>85</v>
      </c>
      <c r="C158" s="37" t="s">
        <v>12</v>
      </c>
      <c r="D158" s="37" t="s">
        <v>26</v>
      </c>
      <c r="E158" s="37" t="s">
        <v>148</v>
      </c>
      <c r="F158" s="37" t="s">
        <v>86</v>
      </c>
      <c r="G158" s="37"/>
      <c r="H158" s="62" t="n">
        <f aca="false">H159</f>
        <v>2050</v>
      </c>
      <c r="I158" s="62" t="n">
        <f aca="false">I159</f>
        <v>0</v>
      </c>
      <c r="J158" s="62" t="n">
        <f aca="false">J159</f>
        <v>2050</v>
      </c>
      <c r="K158" s="62" t="n">
        <f aca="false">K159</f>
        <v>3550</v>
      </c>
      <c r="L158" s="62" t="n">
        <f aca="false">L159</f>
        <v>0</v>
      </c>
      <c r="M158" s="62" t="n">
        <f aca="false">M159</f>
        <v>3550</v>
      </c>
    </row>
    <row r="159" customFormat="false" ht="45" hidden="false" customHeight="false" outlineLevel="0" collapsed="false">
      <c r="B159" s="74" t="s">
        <v>87</v>
      </c>
      <c r="C159" s="37" t="s">
        <v>12</v>
      </c>
      <c r="D159" s="37" t="s">
        <v>26</v>
      </c>
      <c r="E159" s="37" t="s">
        <v>148</v>
      </c>
      <c r="F159" s="37" t="s">
        <v>88</v>
      </c>
      <c r="G159" s="37"/>
      <c r="H159" s="62" t="n">
        <f aca="false">H160</f>
        <v>2050</v>
      </c>
      <c r="I159" s="62" t="n">
        <f aca="false">I160</f>
        <v>0</v>
      </c>
      <c r="J159" s="62" t="n">
        <f aca="false">J160</f>
        <v>2050</v>
      </c>
      <c r="K159" s="62" t="n">
        <f aca="false">K160</f>
        <v>3550</v>
      </c>
      <c r="L159" s="62" t="n">
        <f aca="false">L160</f>
        <v>0</v>
      </c>
      <c r="M159" s="62" t="n">
        <f aca="false">M160</f>
        <v>3550</v>
      </c>
    </row>
    <row r="160" customFormat="false" ht="15" hidden="false" customHeight="false" outlineLevel="0" collapsed="false">
      <c r="B160" s="78" t="s">
        <v>69</v>
      </c>
      <c r="C160" s="65" t="s">
        <v>12</v>
      </c>
      <c r="D160" s="65" t="s">
        <v>26</v>
      </c>
      <c r="E160" s="65" t="s">
        <v>148</v>
      </c>
      <c r="F160" s="65" t="s">
        <v>88</v>
      </c>
      <c r="G160" s="65" t="s">
        <v>70</v>
      </c>
      <c r="H160" s="67" t="n">
        <f aca="false">'вед.прил 9'!I285</f>
        <v>2050</v>
      </c>
      <c r="I160" s="67" t="n">
        <f aca="false">'вед.прил 9'!J285</f>
        <v>0</v>
      </c>
      <c r="J160" s="67" t="n">
        <f aca="false">'вед.прил 9'!K285</f>
        <v>2050</v>
      </c>
      <c r="K160" s="67" t="n">
        <f aca="false">'вед.прил 9'!L285</f>
        <v>3550</v>
      </c>
      <c r="L160" s="68" t="n">
        <f aca="false">'вед.прил 9'!M285</f>
        <v>0</v>
      </c>
      <c r="M160" s="68" t="n">
        <f aca="false">'вед.прил 9'!N285</f>
        <v>3550</v>
      </c>
    </row>
    <row r="161" customFormat="false" ht="15" hidden="false" customHeight="false" outlineLevel="0" collapsed="false">
      <c r="B161" s="74" t="s">
        <v>98</v>
      </c>
      <c r="C161" s="37" t="s">
        <v>12</v>
      </c>
      <c r="D161" s="37" t="s">
        <v>26</v>
      </c>
      <c r="E161" s="37" t="s">
        <v>148</v>
      </c>
      <c r="F161" s="37" t="s">
        <v>99</v>
      </c>
      <c r="G161" s="37"/>
      <c r="H161" s="62" t="n">
        <f aca="false">H162</f>
        <v>10</v>
      </c>
      <c r="I161" s="62" t="n">
        <f aca="false">I162</f>
        <v>0</v>
      </c>
      <c r="J161" s="62" t="n">
        <f aca="false">J162</f>
        <v>10</v>
      </c>
      <c r="K161" s="62" t="n">
        <f aca="false">K162</f>
        <v>10</v>
      </c>
      <c r="L161" s="62" t="n">
        <f aca="false">L162</f>
        <v>0</v>
      </c>
      <c r="M161" s="62" t="n">
        <f aca="false">M162</f>
        <v>10</v>
      </c>
    </row>
    <row r="162" customFormat="false" ht="15" hidden="false" customHeight="false" outlineLevel="0" collapsed="false">
      <c r="B162" s="74" t="s">
        <v>100</v>
      </c>
      <c r="C162" s="37" t="s">
        <v>12</v>
      </c>
      <c r="D162" s="37" t="s">
        <v>26</v>
      </c>
      <c r="E162" s="37" t="s">
        <v>148</v>
      </c>
      <c r="F162" s="37" t="s">
        <v>101</v>
      </c>
      <c r="G162" s="37"/>
      <c r="H162" s="62" t="n">
        <f aca="false">H163</f>
        <v>10</v>
      </c>
      <c r="I162" s="62" t="n">
        <f aca="false">I163</f>
        <v>0</v>
      </c>
      <c r="J162" s="62" t="n">
        <f aca="false">J163</f>
        <v>10</v>
      </c>
      <c r="K162" s="62" t="n">
        <f aca="false">K163</f>
        <v>10</v>
      </c>
      <c r="L162" s="62" t="n">
        <f aca="false">L163</f>
        <v>0</v>
      </c>
      <c r="M162" s="62" t="n">
        <f aca="false">M163</f>
        <v>10</v>
      </c>
    </row>
    <row r="163" customFormat="false" ht="15" hidden="false" customHeight="false" outlineLevel="0" collapsed="false">
      <c r="B163" s="73" t="s">
        <v>69</v>
      </c>
      <c r="C163" s="65" t="s">
        <v>12</v>
      </c>
      <c r="D163" s="65" t="s">
        <v>26</v>
      </c>
      <c r="E163" s="65" t="s">
        <v>148</v>
      </c>
      <c r="F163" s="65" t="s">
        <v>101</v>
      </c>
      <c r="G163" s="65" t="s">
        <v>70</v>
      </c>
      <c r="H163" s="67" t="n">
        <f aca="false">'вед.прил 9'!I288</f>
        <v>10</v>
      </c>
      <c r="I163" s="67" t="n">
        <f aca="false">'вед.прил 9'!J288</f>
        <v>0</v>
      </c>
      <c r="J163" s="67" t="n">
        <f aca="false">'вед.прил 9'!K288</f>
        <v>10</v>
      </c>
      <c r="K163" s="67" t="n">
        <f aca="false">'вед.прил 9'!L288</f>
        <v>10</v>
      </c>
      <c r="L163" s="68" t="n">
        <f aca="false">'вед.прил 9'!M288</f>
        <v>0</v>
      </c>
      <c r="M163" s="68" t="n">
        <f aca="false">'вед.прил 9'!N288</f>
        <v>10</v>
      </c>
    </row>
    <row r="164" customFormat="false" ht="60" hidden="false" customHeight="false" outlineLevel="0" collapsed="false">
      <c r="B164" s="74" t="s">
        <v>149</v>
      </c>
      <c r="C164" s="37" t="s">
        <v>12</v>
      </c>
      <c r="D164" s="37" t="s">
        <v>26</v>
      </c>
      <c r="E164" s="37" t="s">
        <v>150</v>
      </c>
      <c r="F164" s="37"/>
      <c r="G164" s="37"/>
      <c r="H164" s="62" t="n">
        <f aca="false">H165</f>
        <v>4800</v>
      </c>
      <c r="I164" s="62" t="n">
        <f aca="false">I165</f>
        <v>0</v>
      </c>
      <c r="J164" s="62" t="n">
        <f aca="false">J165</f>
        <v>4800</v>
      </c>
      <c r="K164" s="62" t="n">
        <f aca="false">K165</f>
        <v>4800</v>
      </c>
      <c r="L164" s="62" t="n">
        <f aca="false">L165</f>
        <v>0</v>
      </c>
      <c r="M164" s="62" t="n">
        <f aca="false">M165</f>
        <v>4800</v>
      </c>
    </row>
    <row r="165" customFormat="false" ht="45" hidden="false" customHeight="false" outlineLevel="0" collapsed="false">
      <c r="B165" s="74" t="s">
        <v>85</v>
      </c>
      <c r="C165" s="37" t="s">
        <v>12</v>
      </c>
      <c r="D165" s="37" t="s">
        <v>26</v>
      </c>
      <c r="E165" s="37" t="s">
        <v>150</v>
      </c>
      <c r="F165" s="37" t="s">
        <v>86</v>
      </c>
      <c r="G165" s="37"/>
      <c r="H165" s="62" t="n">
        <f aca="false">H166</f>
        <v>4800</v>
      </c>
      <c r="I165" s="62" t="n">
        <f aca="false">I166</f>
        <v>0</v>
      </c>
      <c r="J165" s="62" t="n">
        <f aca="false">J166</f>
        <v>4800</v>
      </c>
      <c r="K165" s="62" t="n">
        <f aca="false">K166</f>
        <v>4800</v>
      </c>
      <c r="L165" s="62" t="n">
        <f aca="false">L166</f>
        <v>0</v>
      </c>
      <c r="M165" s="62" t="n">
        <f aca="false">M166</f>
        <v>4800</v>
      </c>
    </row>
    <row r="166" customFormat="false" ht="45" hidden="false" customHeight="false" outlineLevel="0" collapsed="false">
      <c r="B166" s="74" t="s">
        <v>87</v>
      </c>
      <c r="C166" s="37" t="s">
        <v>12</v>
      </c>
      <c r="D166" s="37" t="s">
        <v>26</v>
      </c>
      <c r="E166" s="37" t="s">
        <v>150</v>
      </c>
      <c r="F166" s="37" t="s">
        <v>88</v>
      </c>
      <c r="G166" s="37"/>
      <c r="H166" s="62" t="n">
        <f aca="false">H167</f>
        <v>4800</v>
      </c>
      <c r="I166" s="62" t="n">
        <f aca="false">I167</f>
        <v>0</v>
      </c>
      <c r="J166" s="62" t="n">
        <f aca="false">J167</f>
        <v>4800</v>
      </c>
      <c r="K166" s="62" t="n">
        <f aca="false">K167</f>
        <v>4800</v>
      </c>
      <c r="L166" s="62" t="n">
        <f aca="false">L167</f>
        <v>0</v>
      </c>
      <c r="M166" s="62" t="n">
        <f aca="false">M167</f>
        <v>4800</v>
      </c>
    </row>
    <row r="167" customFormat="false" ht="15" hidden="false" customHeight="false" outlineLevel="0" collapsed="false">
      <c r="B167" s="73" t="s">
        <v>69</v>
      </c>
      <c r="C167" s="65" t="s">
        <v>12</v>
      </c>
      <c r="D167" s="65" t="s">
        <v>26</v>
      </c>
      <c r="E167" s="65" t="s">
        <v>150</v>
      </c>
      <c r="F167" s="65" t="s">
        <v>88</v>
      </c>
      <c r="G167" s="65" t="s">
        <v>70</v>
      </c>
      <c r="H167" s="67" t="n">
        <f aca="false">'вед.прил 9'!I29</f>
        <v>4800</v>
      </c>
      <c r="I167" s="67" t="n">
        <f aca="false">'вед.прил 9'!J29</f>
        <v>0</v>
      </c>
      <c r="J167" s="67" t="n">
        <f aca="false">'вед.прил 9'!K29</f>
        <v>4800</v>
      </c>
      <c r="K167" s="67" t="n">
        <f aca="false">'вед.прил 9'!L29</f>
        <v>4800</v>
      </c>
      <c r="L167" s="68" t="n">
        <f aca="false">'вед.прил 9'!M29</f>
        <v>0</v>
      </c>
      <c r="M167" s="68" t="n">
        <f aca="false">'вед.прил 9'!N29</f>
        <v>4800</v>
      </c>
    </row>
    <row r="168" customFormat="false" ht="45" hidden="false" customHeight="false" outlineLevel="0" collapsed="false">
      <c r="B168" s="74" t="s">
        <v>151</v>
      </c>
      <c r="C168" s="37" t="s">
        <v>12</v>
      </c>
      <c r="D168" s="37" t="s">
        <v>26</v>
      </c>
      <c r="E168" s="37" t="s">
        <v>152</v>
      </c>
      <c r="F168" s="37"/>
      <c r="G168" s="37"/>
      <c r="H168" s="62" t="n">
        <f aca="false">H169+H177+H172</f>
        <v>1216</v>
      </c>
      <c r="I168" s="62" t="n">
        <f aca="false">I169+I177+I172</f>
        <v>0</v>
      </c>
      <c r="J168" s="62" t="n">
        <f aca="false">J169+J177+J172</f>
        <v>1216</v>
      </c>
      <c r="K168" s="62" t="n">
        <f aca="false">K169+K177+K172</f>
        <v>1216</v>
      </c>
      <c r="L168" s="62" t="n">
        <f aca="false">L169+L177+L172</f>
        <v>0</v>
      </c>
      <c r="M168" s="62" t="n">
        <f aca="false">M169+M177+M172</f>
        <v>1216</v>
      </c>
    </row>
    <row r="169" customFormat="false" ht="45" hidden="false" customHeight="false" outlineLevel="0" collapsed="false">
      <c r="B169" s="74" t="s">
        <v>85</v>
      </c>
      <c r="C169" s="37" t="s">
        <v>12</v>
      </c>
      <c r="D169" s="37" t="s">
        <v>26</v>
      </c>
      <c r="E169" s="37" t="s">
        <v>152</v>
      </c>
      <c r="F169" s="37" t="s">
        <v>86</v>
      </c>
      <c r="G169" s="37"/>
      <c r="H169" s="62" t="n">
        <f aca="false">H170</f>
        <v>880</v>
      </c>
      <c r="I169" s="62" t="n">
        <f aca="false">I170</f>
        <v>0</v>
      </c>
      <c r="J169" s="62" t="n">
        <f aca="false">J170</f>
        <v>880</v>
      </c>
      <c r="K169" s="62" t="n">
        <f aca="false">K170</f>
        <v>880</v>
      </c>
      <c r="L169" s="62" t="n">
        <f aca="false">L170</f>
        <v>0</v>
      </c>
      <c r="M169" s="62" t="n">
        <f aca="false">M170</f>
        <v>880</v>
      </c>
    </row>
    <row r="170" customFormat="false" ht="45" hidden="false" customHeight="false" outlineLevel="0" collapsed="false">
      <c r="B170" s="74" t="s">
        <v>87</v>
      </c>
      <c r="C170" s="37" t="s">
        <v>12</v>
      </c>
      <c r="D170" s="37" t="s">
        <v>26</v>
      </c>
      <c r="E170" s="37" t="s">
        <v>152</v>
      </c>
      <c r="F170" s="37" t="s">
        <v>88</v>
      </c>
      <c r="G170" s="37"/>
      <c r="H170" s="62" t="n">
        <f aca="false">H171</f>
        <v>880</v>
      </c>
      <c r="I170" s="62" t="n">
        <f aca="false">I171</f>
        <v>0</v>
      </c>
      <c r="J170" s="62" t="n">
        <f aca="false">J171</f>
        <v>880</v>
      </c>
      <c r="K170" s="62" t="n">
        <f aca="false">K171</f>
        <v>880</v>
      </c>
      <c r="L170" s="62" t="n">
        <f aca="false">L171</f>
        <v>0</v>
      </c>
      <c r="M170" s="62" t="n">
        <f aca="false">M171</f>
        <v>880</v>
      </c>
    </row>
    <row r="171" customFormat="false" ht="15" hidden="false" customHeight="false" outlineLevel="0" collapsed="false">
      <c r="B171" s="78" t="s">
        <v>69</v>
      </c>
      <c r="C171" s="65" t="s">
        <v>12</v>
      </c>
      <c r="D171" s="65" t="s">
        <v>26</v>
      </c>
      <c r="E171" s="65" t="s">
        <v>152</v>
      </c>
      <c r="F171" s="65" t="s">
        <v>88</v>
      </c>
      <c r="G171" s="65" t="s">
        <v>70</v>
      </c>
      <c r="H171" s="67" t="n">
        <f aca="false">'вед.прил 9'!I33+'вед.прил 9'!I451</f>
        <v>880</v>
      </c>
      <c r="I171" s="67" t="n">
        <f aca="false">'вед.прил 9'!J33+'вед.прил 9'!J451</f>
        <v>0</v>
      </c>
      <c r="J171" s="67" t="n">
        <f aca="false">'вед.прил 9'!K451+'вед.прил 9'!K33</f>
        <v>880</v>
      </c>
      <c r="K171" s="67" t="n">
        <f aca="false">'вед.прил 9'!L451+'вед.прил 9'!L33</f>
        <v>880</v>
      </c>
      <c r="L171" s="68" t="n">
        <f aca="false">'вед.прил 9'!M451+'вед.прил 9'!M33</f>
        <v>0</v>
      </c>
      <c r="M171" s="68" t="n">
        <f aca="false">'вед.прил 9'!N33+'вед.прил 9'!N451</f>
        <v>880</v>
      </c>
    </row>
    <row r="172" customFormat="false" ht="30" hidden="false" customHeight="false" outlineLevel="0" collapsed="false">
      <c r="B172" s="61" t="s">
        <v>137</v>
      </c>
      <c r="C172" s="37" t="s">
        <v>12</v>
      </c>
      <c r="D172" s="37" t="s">
        <v>26</v>
      </c>
      <c r="E172" s="37" t="s">
        <v>152</v>
      </c>
      <c r="F172" s="37" t="s">
        <v>113</v>
      </c>
      <c r="G172" s="37"/>
      <c r="H172" s="62" t="n">
        <f aca="false">H175+H173</f>
        <v>286</v>
      </c>
      <c r="I172" s="62" t="n">
        <f aca="false">I175+I173</f>
        <v>0</v>
      </c>
      <c r="J172" s="62" t="n">
        <f aca="false">J175+J173</f>
        <v>286</v>
      </c>
      <c r="K172" s="62" t="n">
        <f aca="false">K175+K173</f>
        <v>286</v>
      </c>
      <c r="L172" s="62" t="n">
        <f aca="false">L175+L173</f>
        <v>0</v>
      </c>
      <c r="M172" s="62" t="n">
        <f aca="false">M175+M173</f>
        <v>286</v>
      </c>
    </row>
    <row r="173" customFormat="false" ht="45" hidden="false" customHeight="false" outlineLevel="0" collapsed="false">
      <c r="B173" s="84" t="s">
        <v>153</v>
      </c>
      <c r="C173" s="37" t="s">
        <v>12</v>
      </c>
      <c r="D173" s="37" t="s">
        <v>26</v>
      </c>
      <c r="E173" s="37" t="s">
        <v>152</v>
      </c>
      <c r="F173" s="37" t="s">
        <v>114</v>
      </c>
      <c r="G173" s="37"/>
      <c r="H173" s="62" t="n">
        <f aca="false">H174</f>
        <v>150</v>
      </c>
      <c r="I173" s="62" t="n">
        <f aca="false">I174</f>
        <v>0</v>
      </c>
      <c r="J173" s="62" t="n">
        <f aca="false">J174</f>
        <v>150</v>
      </c>
      <c r="K173" s="71" t="n">
        <f aca="false">K174</f>
        <v>150</v>
      </c>
      <c r="L173" s="71" t="n">
        <f aca="false">L174</f>
        <v>0</v>
      </c>
      <c r="M173" s="62" t="n">
        <f aca="false">M174</f>
        <v>150</v>
      </c>
      <c r="N173" s="90"/>
      <c r="O173" s="90"/>
      <c r="P173" s="90"/>
      <c r="Q173" s="90"/>
      <c r="R173" s="91"/>
      <c r="S173" s="92"/>
      <c r="T173" s="85"/>
      <c r="U173" s="85"/>
      <c r="V173" s="85"/>
      <c r="W173" s="85"/>
      <c r="X173" s="85"/>
    </row>
    <row r="174" customFormat="false" ht="18" hidden="false" customHeight="false" outlineLevel="0" collapsed="false">
      <c r="B174" s="88" t="s">
        <v>69</v>
      </c>
      <c r="C174" s="65" t="s">
        <v>12</v>
      </c>
      <c r="D174" s="65" t="s">
        <v>26</v>
      </c>
      <c r="E174" s="65" t="s">
        <v>152</v>
      </c>
      <c r="F174" s="65" t="s">
        <v>114</v>
      </c>
      <c r="G174" s="65" t="s">
        <v>70</v>
      </c>
      <c r="H174" s="67" t="n">
        <f aca="false">'вед.прил 9'!I454</f>
        <v>150</v>
      </c>
      <c r="I174" s="67" t="n">
        <f aca="false">'вед.прил 9'!J454</f>
        <v>0</v>
      </c>
      <c r="J174" s="67" t="n">
        <f aca="false">'вед.прил 9'!K454</f>
        <v>150</v>
      </c>
      <c r="K174" s="67" t="n">
        <f aca="false">'вед.прил 9'!L454</f>
        <v>150</v>
      </c>
      <c r="L174" s="68" t="n">
        <f aca="false">'вед.прил 9'!M454</f>
        <v>0</v>
      </c>
      <c r="M174" s="68" t="n">
        <f aca="false">'вед.прил 9'!N454</f>
        <v>150</v>
      </c>
      <c r="N174" s="93"/>
      <c r="O174" s="93"/>
      <c r="P174" s="93"/>
      <c r="Q174" s="93"/>
      <c r="R174" s="93"/>
      <c r="S174" s="92"/>
      <c r="T174" s="85"/>
      <c r="U174" s="85"/>
      <c r="V174" s="85"/>
      <c r="W174" s="85"/>
      <c r="X174" s="85"/>
    </row>
    <row r="175" customFormat="false" ht="15" hidden="false" customHeight="false" outlineLevel="0" collapsed="false">
      <c r="B175" s="61" t="s">
        <v>138</v>
      </c>
      <c r="C175" s="37" t="s">
        <v>12</v>
      </c>
      <c r="D175" s="37" t="s">
        <v>26</v>
      </c>
      <c r="E175" s="37" t="s">
        <v>152</v>
      </c>
      <c r="F175" s="37" t="s">
        <v>139</v>
      </c>
      <c r="G175" s="37"/>
      <c r="H175" s="62" t="n">
        <f aca="false">H176</f>
        <v>136</v>
      </c>
      <c r="I175" s="62" t="n">
        <f aca="false">I176</f>
        <v>0</v>
      </c>
      <c r="J175" s="62" t="n">
        <f aca="false">J176</f>
        <v>136</v>
      </c>
      <c r="K175" s="62" t="n">
        <f aca="false">K176</f>
        <v>136</v>
      </c>
      <c r="L175" s="62" t="n">
        <f aca="false">L176</f>
        <v>0</v>
      </c>
      <c r="M175" s="62" t="n">
        <f aca="false">M176</f>
        <v>136</v>
      </c>
    </row>
    <row r="176" customFormat="false" ht="15" hidden="false" customHeight="false" outlineLevel="0" collapsed="false">
      <c r="B176" s="78" t="s">
        <v>69</v>
      </c>
      <c r="C176" s="65" t="s">
        <v>12</v>
      </c>
      <c r="D176" s="65" t="s">
        <v>26</v>
      </c>
      <c r="E176" s="65" t="s">
        <v>152</v>
      </c>
      <c r="F176" s="65" t="s">
        <v>139</v>
      </c>
      <c r="G176" s="65" t="s">
        <v>70</v>
      </c>
      <c r="H176" s="67" t="n">
        <f aca="false">'вед.прил 9'!I456</f>
        <v>136</v>
      </c>
      <c r="I176" s="67" t="n">
        <f aca="false">'вед.прил 9'!J456</f>
        <v>0</v>
      </c>
      <c r="J176" s="67" t="n">
        <f aca="false">'вед.прил 9'!K456</f>
        <v>136</v>
      </c>
      <c r="K176" s="67" t="n">
        <f aca="false">'вед.прил 9'!L456</f>
        <v>136</v>
      </c>
      <c r="L176" s="68" t="n">
        <f aca="false">'вед.прил 9'!M456</f>
        <v>0</v>
      </c>
      <c r="M176" s="68" t="n">
        <f aca="false">'вед.прил 9'!N456</f>
        <v>136</v>
      </c>
    </row>
    <row r="177" customFormat="false" ht="15" hidden="false" customHeight="false" outlineLevel="0" collapsed="false">
      <c r="B177" s="74" t="s">
        <v>98</v>
      </c>
      <c r="C177" s="37" t="s">
        <v>12</v>
      </c>
      <c r="D177" s="37" t="s">
        <v>26</v>
      </c>
      <c r="E177" s="37" t="s">
        <v>152</v>
      </c>
      <c r="F177" s="37" t="s">
        <v>99</v>
      </c>
      <c r="G177" s="37"/>
      <c r="H177" s="62" t="n">
        <f aca="false">H178</f>
        <v>50</v>
      </c>
      <c r="I177" s="62" t="n">
        <f aca="false">I178</f>
        <v>0</v>
      </c>
      <c r="J177" s="62" t="n">
        <f aca="false">J178</f>
        <v>50</v>
      </c>
      <c r="K177" s="62" t="n">
        <f aca="false">K178</f>
        <v>50</v>
      </c>
      <c r="L177" s="62" t="n">
        <f aca="false">L178</f>
        <v>0</v>
      </c>
      <c r="M177" s="62" t="n">
        <f aca="false">M178</f>
        <v>50</v>
      </c>
    </row>
    <row r="178" customFormat="false" ht="15" hidden="false" customHeight="false" outlineLevel="0" collapsed="false">
      <c r="B178" s="74" t="s">
        <v>100</v>
      </c>
      <c r="C178" s="37" t="s">
        <v>12</v>
      </c>
      <c r="D178" s="37" t="s">
        <v>26</v>
      </c>
      <c r="E178" s="37" t="s">
        <v>154</v>
      </c>
      <c r="F178" s="37" t="s">
        <v>101</v>
      </c>
      <c r="G178" s="37"/>
      <c r="H178" s="62" t="n">
        <f aca="false">H179</f>
        <v>50</v>
      </c>
      <c r="I178" s="62" t="n">
        <f aca="false">I179</f>
        <v>0</v>
      </c>
      <c r="J178" s="62" t="n">
        <f aca="false">J179</f>
        <v>50</v>
      </c>
      <c r="K178" s="62" t="n">
        <f aca="false">K179</f>
        <v>50</v>
      </c>
      <c r="L178" s="62" t="n">
        <f aca="false">L179</f>
        <v>0</v>
      </c>
      <c r="M178" s="62" t="n">
        <f aca="false">M179</f>
        <v>50</v>
      </c>
    </row>
    <row r="179" customFormat="false" ht="15" hidden="false" customHeight="false" outlineLevel="0" collapsed="false">
      <c r="B179" s="78" t="s">
        <v>69</v>
      </c>
      <c r="C179" s="65" t="s">
        <v>12</v>
      </c>
      <c r="D179" s="65" t="s">
        <v>26</v>
      </c>
      <c r="E179" s="65" t="s">
        <v>152</v>
      </c>
      <c r="F179" s="65" t="s">
        <v>101</v>
      </c>
      <c r="G179" s="65" t="s">
        <v>70</v>
      </c>
      <c r="H179" s="67" t="n">
        <f aca="false">'вед.прил 9'!I459</f>
        <v>50</v>
      </c>
      <c r="I179" s="67" t="n">
        <f aca="false">'вед.прил 9'!J459</f>
        <v>0</v>
      </c>
      <c r="J179" s="67" t="n">
        <f aca="false">'вед.прил 9'!K459</f>
        <v>50</v>
      </c>
      <c r="K179" s="67" t="n">
        <f aca="false">'вед.прил 9'!L459</f>
        <v>50</v>
      </c>
      <c r="L179" s="68" t="n">
        <f aca="false">'вед.прил 9'!M459</f>
        <v>0</v>
      </c>
      <c r="M179" s="68" t="n">
        <f aca="false">'вед.прил 9'!N459</f>
        <v>50</v>
      </c>
    </row>
    <row r="180" customFormat="false" ht="75" hidden="false" customHeight="false" outlineLevel="0" collapsed="false">
      <c r="B180" s="61" t="str">
        <f aca="false">'вед.прил 9'!A460</f>
        <v>Единая дежурно-диспетчерская служба города Ливны и административно-хозяйственная служба администрации города Ливны в рамках непрограммной части городского бюджета</v>
      </c>
      <c r="C180" s="37" t="s">
        <v>12</v>
      </c>
      <c r="D180" s="37" t="s">
        <v>26</v>
      </c>
      <c r="E180" s="37" t="s">
        <v>155</v>
      </c>
      <c r="F180" s="37"/>
      <c r="G180" s="37"/>
      <c r="H180" s="62" t="n">
        <f aca="false">H181+H184+H187</f>
        <v>23129.1</v>
      </c>
      <c r="I180" s="62" t="n">
        <f aca="false">I181+I184+I187</f>
        <v>0</v>
      </c>
      <c r="J180" s="62" t="n">
        <f aca="false">J181+J184+J187</f>
        <v>23129.1</v>
      </c>
      <c r="K180" s="62" t="n">
        <f aca="false">K181+K184+K187</f>
        <v>23129.1</v>
      </c>
      <c r="L180" s="62" t="n">
        <f aca="false">L181+L184+L187</f>
        <v>0</v>
      </c>
      <c r="M180" s="62" t="n">
        <f aca="false">M181+M184+M187</f>
        <v>23129.1</v>
      </c>
    </row>
    <row r="181" customFormat="false" ht="90" hidden="false" customHeight="false" outlineLevel="0" collapsed="false">
      <c r="B181" s="61" t="s">
        <v>79</v>
      </c>
      <c r="C181" s="37" t="s">
        <v>12</v>
      </c>
      <c r="D181" s="37" t="s">
        <v>26</v>
      </c>
      <c r="E181" s="37" t="s">
        <v>155</v>
      </c>
      <c r="F181" s="37" t="s">
        <v>80</v>
      </c>
      <c r="G181" s="37"/>
      <c r="H181" s="62" t="n">
        <f aca="false">H182</f>
        <v>19503.6</v>
      </c>
      <c r="I181" s="62" t="n">
        <f aca="false">I182</f>
        <v>0</v>
      </c>
      <c r="J181" s="62" t="n">
        <f aca="false">J182</f>
        <v>19503.6</v>
      </c>
      <c r="K181" s="62" t="n">
        <f aca="false">K182</f>
        <v>19503.6</v>
      </c>
      <c r="L181" s="62" t="n">
        <f aca="false">L182</f>
        <v>0</v>
      </c>
      <c r="M181" s="62" t="n">
        <f aca="false">M182</f>
        <v>19503.6</v>
      </c>
    </row>
    <row r="182" customFormat="false" ht="30" hidden="false" customHeight="false" outlineLevel="0" collapsed="false">
      <c r="B182" s="61" t="s">
        <v>156</v>
      </c>
      <c r="C182" s="37" t="s">
        <v>12</v>
      </c>
      <c r="D182" s="37" t="s">
        <v>26</v>
      </c>
      <c r="E182" s="37" t="s">
        <v>155</v>
      </c>
      <c r="F182" s="37" t="s">
        <v>157</v>
      </c>
      <c r="G182" s="37"/>
      <c r="H182" s="62" t="n">
        <f aca="false">H183</f>
        <v>19503.6</v>
      </c>
      <c r="I182" s="62" t="n">
        <f aca="false">I183</f>
        <v>0</v>
      </c>
      <c r="J182" s="62" t="n">
        <f aca="false">J183</f>
        <v>19503.6</v>
      </c>
      <c r="K182" s="62" t="n">
        <f aca="false">K183</f>
        <v>19503.6</v>
      </c>
      <c r="L182" s="62" t="n">
        <f aca="false">L183</f>
        <v>0</v>
      </c>
      <c r="M182" s="62" t="n">
        <f aca="false">M183</f>
        <v>19503.6</v>
      </c>
    </row>
    <row r="183" customFormat="false" ht="15" hidden="false" customHeight="false" outlineLevel="0" collapsed="false">
      <c r="B183" s="78" t="s">
        <v>69</v>
      </c>
      <c r="C183" s="65" t="s">
        <v>12</v>
      </c>
      <c r="D183" s="65" t="s">
        <v>26</v>
      </c>
      <c r="E183" s="65" t="s">
        <v>155</v>
      </c>
      <c r="F183" s="65" t="s">
        <v>157</v>
      </c>
      <c r="G183" s="65" t="s">
        <v>70</v>
      </c>
      <c r="H183" s="67" t="n">
        <f aca="false">'вед.прил 9'!I463</f>
        <v>19503.6</v>
      </c>
      <c r="I183" s="67" t="n">
        <f aca="false">'вед.прил 9'!J463</f>
        <v>0</v>
      </c>
      <c r="J183" s="67" t="n">
        <f aca="false">'вед.прил 9'!K463</f>
        <v>19503.6</v>
      </c>
      <c r="K183" s="67" t="n">
        <f aca="false">'вед.прил 9'!L463</f>
        <v>19503.6</v>
      </c>
      <c r="L183" s="68" t="n">
        <f aca="false">'вед.прил 9'!M463</f>
        <v>0</v>
      </c>
      <c r="M183" s="68" t="n">
        <f aca="false">'вед.прил 9'!N463</f>
        <v>19503.6</v>
      </c>
    </row>
    <row r="184" customFormat="false" ht="45" hidden="false" customHeight="false" outlineLevel="0" collapsed="false">
      <c r="B184" s="74" t="s">
        <v>85</v>
      </c>
      <c r="C184" s="37" t="s">
        <v>12</v>
      </c>
      <c r="D184" s="37" t="s">
        <v>26</v>
      </c>
      <c r="E184" s="37" t="s">
        <v>155</v>
      </c>
      <c r="F184" s="37" t="s">
        <v>86</v>
      </c>
      <c r="G184" s="37"/>
      <c r="H184" s="62" t="n">
        <f aca="false">H185</f>
        <v>3624</v>
      </c>
      <c r="I184" s="62" t="n">
        <f aca="false">I185</f>
        <v>0</v>
      </c>
      <c r="J184" s="62" t="n">
        <f aca="false">J185</f>
        <v>3624</v>
      </c>
      <c r="K184" s="62" t="n">
        <f aca="false">K185</f>
        <v>3624</v>
      </c>
      <c r="L184" s="62" t="n">
        <f aca="false">L185</f>
        <v>0</v>
      </c>
      <c r="M184" s="62" t="n">
        <f aca="false">M185</f>
        <v>3624</v>
      </c>
    </row>
    <row r="185" customFormat="false" ht="45" hidden="false" customHeight="false" outlineLevel="0" collapsed="false">
      <c r="B185" s="74" t="s">
        <v>87</v>
      </c>
      <c r="C185" s="37" t="s">
        <v>12</v>
      </c>
      <c r="D185" s="37" t="s">
        <v>26</v>
      </c>
      <c r="E185" s="37" t="s">
        <v>155</v>
      </c>
      <c r="F185" s="37" t="s">
        <v>88</v>
      </c>
      <c r="G185" s="37"/>
      <c r="H185" s="62" t="n">
        <f aca="false">H186</f>
        <v>3624</v>
      </c>
      <c r="I185" s="62" t="n">
        <f aca="false">I186</f>
        <v>0</v>
      </c>
      <c r="J185" s="62" t="n">
        <f aca="false">J186</f>
        <v>3624</v>
      </c>
      <c r="K185" s="62" t="n">
        <f aca="false">K186</f>
        <v>3624</v>
      </c>
      <c r="L185" s="62" t="n">
        <f aca="false">L186</f>
        <v>0</v>
      </c>
      <c r="M185" s="62" t="n">
        <f aca="false">M186</f>
        <v>3624</v>
      </c>
    </row>
    <row r="186" customFormat="false" ht="15" hidden="false" customHeight="false" outlineLevel="0" collapsed="false">
      <c r="B186" s="73" t="s">
        <v>69</v>
      </c>
      <c r="C186" s="65" t="s">
        <v>12</v>
      </c>
      <c r="D186" s="65" t="s">
        <v>26</v>
      </c>
      <c r="E186" s="65" t="s">
        <v>155</v>
      </c>
      <c r="F186" s="65" t="s">
        <v>88</v>
      </c>
      <c r="G186" s="65" t="s">
        <v>70</v>
      </c>
      <c r="H186" s="67" t="n">
        <f aca="false">'вед.прил 9'!I466</f>
        <v>3624</v>
      </c>
      <c r="I186" s="67" t="n">
        <f aca="false">'вед.прил 9'!J466</f>
        <v>0</v>
      </c>
      <c r="J186" s="67" t="n">
        <f aca="false">'вед.прил 9'!K466</f>
        <v>3624</v>
      </c>
      <c r="K186" s="67" t="n">
        <f aca="false">'вед.прил 9'!L466</f>
        <v>3624</v>
      </c>
      <c r="L186" s="68" t="n">
        <f aca="false">'вед.прил 9'!M466</f>
        <v>0</v>
      </c>
      <c r="M186" s="68" t="n">
        <f aca="false">'вед.прил 9'!N466</f>
        <v>3624</v>
      </c>
    </row>
    <row r="187" customFormat="false" ht="15" hidden="false" customHeight="false" outlineLevel="0" collapsed="false">
      <c r="B187" s="74" t="s">
        <v>98</v>
      </c>
      <c r="C187" s="37" t="s">
        <v>12</v>
      </c>
      <c r="D187" s="37" t="s">
        <v>26</v>
      </c>
      <c r="E187" s="37" t="s">
        <v>155</v>
      </c>
      <c r="F187" s="37" t="s">
        <v>99</v>
      </c>
      <c r="G187" s="37"/>
      <c r="H187" s="62" t="n">
        <f aca="false">H188</f>
        <v>1.5</v>
      </c>
      <c r="I187" s="62" t="n">
        <f aca="false">I188</f>
        <v>0</v>
      </c>
      <c r="J187" s="62" t="n">
        <f aca="false">J188</f>
        <v>1.5</v>
      </c>
      <c r="K187" s="62" t="n">
        <f aca="false">K188</f>
        <v>1.5</v>
      </c>
      <c r="L187" s="62" t="n">
        <f aca="false">L188</f>
        <v>0</v>
      </c>
      <c r="M187" s="62" t="n">
        <f aca="false">M188</f>
        <v>1.5</v>
      </c>
    </row>
    <row r="188" customFormat="false" ht="15" hidden="false" customHeight="false" outlineLevel="0" collapsed="false">
      <c r="B188" s="74" t="s">
        <v>100</v>
      </c>
      <c r="C188" s="37" t="s">
        <v>12</v>
      </c>
      <c r="D188" s="37" t="s">
        <v>26</v>
      </c>
      <c r="E188" s="37" t="s">
        <v>155</v>
      </c>
      <c r="F188" s="37" t="s">
        <v>101</v>
      </c>
      <c r="G188" s="37"/>
      <c r="H188" s="62" t="n">
        <f aca="false">H189</f>
        <v>1.5</v>
      </c>
      <c r="I188" s="62" t="n">
        <f aca="false">I189</f>
        <v>0</v>
      </c>
      <c r="J188" s="62" t="n">
        <f aca="false">J189</f>
        <v>1.5</v>
      </c>
      <c r="K188" s="62" t="n">
        <f aca="false">K189</f>
        <v>1.5</v>
      </c>
      <c r="L188" s="62" t="n">
        <f aca="false">L189</f>
        <v>0</v>
      </c>
      <c r="M188" s="62" t="n">
        <f aca="false">M189</f>
        <v>1.5</v>
      </c>
    </row>
    <row r="189" customFormat="false" ht="15" hidden="false" customHeight="false" outlineLevel="0" collapsed="false">
      <c r="B189" s="73" t="s">
        <v>69</v>
      </c>
      <c r="C189" s="65" t="s">
        <v>12</v>
      </c>
      <c r="D189" s="65" t="s">
        <v>26</v>
      </c>
      <c r="E189" s="65" t="s">
        <v>155</v>
      </c>
      <c r="F189" s="65" t="s">
        <v>101</v>
      </c>
      <c r="G189" s="65" t="s">
        <v>70</v>
      </c>
      <c r="H189" s="67" t="n">
        <f aca="false">'вед.прил 9'!I469</f>
        <v>1.5</v>
      </c>
      <c r="I189" s="67" t="n">
        <f aca="false">'вед.прил 9'!J469</f>
        <v>0</v>
      </c>
      <c r="J189" s="67" t="n">
        <f aca="false">'вед.прил 9'!K469</f>
        <v>1.5</v>
      </c>
      <c r="K189" s="67" t="n">
        <f aca="false">'вед.прил 9'!L469</f>
        <v>1.5</v>
      </c>
      <c r="L189" s="68" t="n">
        <f aca="false">'вед.прил 9'!M469</f>
        <v>0</v>
      </c>
      <c r="M189" s="68" t="n">
        <f aca="false">'вед.прил 9'!N469</f>
        <v>1.5</v>
      </c>
    </row>
    <row r="190" customFormat="false" ht="14.25" hidden="false" customHeight="false" outlineLevel="0" collapsed="false">
      <c r="B190" s="58" t="s">
        <v>27</v>
      </c>
      <c r="C190" s="35" t="s">
        <v>18</v>
      </c>
      <c r="D190" s="35"/>
      <c r="E190" s="35"/>
      <c r="F190" s="35"/>
      <c r="G190" s="35"/>
      <c r="H190" s="70" t="n">
        <f aca="false">H194+H213+H219+H265+H202</f>
        <v>137526.1</v>
      </c>
      <c r="I190" s="70" t="n">
        <f aca="false">I194+I213+I219+I265+I202</f>
        <v>0</v>
      </c>
      <c r="J190" s="70" t="n">
        <f aca="false">J194+J213+J219+J265+J202</f>
        <v>137526.1</v>
      </c>
      <c r="K190" s="70" t="n">
        <f aca="false">K194+K213+K219+K265+K202</f>
        <v>137684.6</v>
      </c>
      <c r="L190" s="70" t="n">
        <f aca="false">L194+L213+L219+L265+L202</f>
        <v>0</v>
      </c>
      <c r="M190" s="70" t="n">
        <f aca="false">M194+M213+M219+M265+M202</f>
        <v>137684.6</v>
      </c>
    </row>
    <row r="191" customFormat="false" ht="14.25" hidden="false" customHeight="false" outlineLevel="0" collapsed="false">
      <c r="B191" s="58" t="s">
        <v>69</v>
      </c>
      <c r="C191" s="35" t="s">
        <v>18</v>
      </c>
      <c r="D191" s="35"/>
      <c r="E191" s="35"/>
      <c r="F191" s="35"/>
      <c r="G191" s="35" t="s">
        <v>70</v>
      </c>
      <c r="H191" s="70" t="n">
        <f aca="false">H201+H218+H233+H246+H252+H258+H263+H271+H276</f>
        <v>9542.4</v>
      </c>
      <c r="I191" s="70" t="n">
        <f aca="false">I201+I218+I233+I246+I252+I258+I263+I271+I276</f>
        <v>0</v>
      </c>
      <c r="J191" s="70" t="n">
        <f aca="false">J201+J218+J233+J246+J252+J258+J263+J271+J276</f>
        <v>9542.4</v>
      </c>
      <c r="K191" s="70" t="n">
        <f aca="false">K201+K218+K233+K246+K252+K258+K263+K271+K276</f>
        <v>9700.9</v>
      </c>
      <c r="L191" s="70" t="n">
        <f aca="false">L201+L218+L233+L246+L252+L258+L263+L271+L276</f>
        <v>0</v>
      </c>
      <c r="M191" s="70" t="n">
        <f aca="false">M201+M218+M233+M246+M252+M258+M263+M271+M276</f>
        <v>9700.9</v>
      </c>
    </row>
    <row r="192" customFormat="false" ht="14.25" hidden="false" customHeight="false" outlineLevel="0" collapsed="false">
      <c r="B192" s="58" t="s">
        <v>71</v>
      </c>
      <c r="C192" s="35" t="s">
        <v>18</v>
      </c>
      <c r="D192" s="35"/>
      <c r="E192" s="35"/>
      <c r="F192" s="35"/>
      <c r="G192" s="35" t="s">
        <v>72</v>
      </c>
      <c r="H192" s="70" t="n">
        <f aca="false">H229+H242+H264+H212+H208+H238+H225</f>
        <v>127983.7</v>
      </c>
      <c r="I192" s="70" t="n">
        <f aca="false">I229+I242+I264+I212+I208+I238+I225</f>
        <v>0</v>
      </c>
      <c r="J192" s="70" t="n">
        <f aca="false">J229+J242+J264+J212+J208+J238+J225</f>
        <v>127983.7</v>
      </c>
      <c r="K192" s="70" t="n">
        <f aca="false">K229+K242+K264+K212+K208+K238+K225</f>
        <v>127983.7</v>
      </c>
      <c r="L192" s="70" t="n">
        <f aca="false">L229+L242+L264+L212+L208+L238+L225</f>
        <v>0</v>
      </c>
      <c r="M192" s="70" t="n">
        <f aca="false">M229+M242+M264+M212+M208+M238+M225</f>
        <v>127983.7</v>
      </c>
    </row>
    <row r="193" customFormat="false" ht="14.25" hidden="false" customHeight="false" outlineLevel="0" collapsed="false">
      <c r="B193" s="58" t="s">
        <v>73</v>
      </c>
      <c r="C193" s="35" t="s">
        <v>18</v>
      </c>
      <c r="D193" s="35"/>
      <c r="E193" s="35"/>
      <c r="F193" s="35"/>
      <c r="G193" s="35" t="s">
        <v>74</v>
      </c>
      <c r="H193" s="70" t="n">
        <v>0</v>
      </c>
      <c r="I193" s="70" t="n">
        <v>0</v>
      </c>
      <c r="J193" s="70" t="n">
        <v>0</v>
      </c>
      <c r="K193" s="70" t="n">
        <v>0</v>
      </c>
      <c r="L193" s="70" t="n">
        <v>0</v>
      </c>
      <c r="M193" s="70" t="n">
        <v>0</v>
      </c>
    </row>
    <row r="194" customFormat="false" ht="14.25" hidden="false" customHeight="false" outlineLevel="0" collapsed="false">
      <c r="B194" s="60" t="s">
        <v>28</v>
      </c>
      <c r="C194" s="35" t="s">
        <v>18</v>
      </c>
      <c r="D194" s="35" t="s">
        <v>12</v>
      </c>
      <c r="E194" s="35"/>
      <c r="F194" s="35"/>
      <c r="G194" s="59"/>
      <c r="H194" s="70" t="n">
        <f aca="false">H195</f>
        <v>200</v>
      </c>
      <c r="I194" s="70" t="n">
        <f aca="false">I195</f>
        <v>0</v>
      </c>
      <c r="J194" s="70" t="n">
        <f aca="false">J195</f>
        <v>200</v>
      </c>
      <c r="K194" s="70" t="n">
        <f aca="false">K195</f>
        <v>200</v>
      </c>
      <c r="L194" s="70" t="n">
        <f aca="false">L195</f>
        <v>0</v>
      </c>
      <c r="M194" s="70" t="n">
        <f aca="false">M195</f>
        <v>200</v>
      </c>
    </row>
    <row r="195" customFormat="false" ht="30" hidden="false" customHeight="false" outlineLevel="0" collapsed="false">
      <c r="B195" s="74" t="s">
        <v>158</v>
      </c>
      <c r="C195" s="37" t="s">
        <v>18</v>
      </c>
      <c r="D195" s="37" t="s">
        <v>12</v>
      </c>
      <c r="E195" s="37" t="s">
        <v>159</v>
      </c>
      <c r="F195" s="37"/>
      <c r="G195" s="37"/>
      <c r="H195" s="62" t="n">
        <f aca="false">H196</f>
        <v>200</v>
      </c>
      <c r="I195" s="62" t="n">
        <f aca="false">I196</f>
        <v>0</v>
      </c>
      <c r="J195" s="62" t="n">
        <f aca="false">J196</f>
        <v>200</v>
      </c>
      <c r="K195" s="62" t="n">
        <f aca="false">K196</f>
        <v>200</v>
      </c>
      <c r="L195" s="62" t="n">
        <f aca="false">L196</f>
        <v>0</v>
      </c>
      <c r="M195" s="62" t="n">
        <f aca="false">M196</f>
        <v>200</v>
      </c>
    </row>
    <row r="196" customFormat="false" ht="30" hidden="false" customHeight="false" outlineLevel="0" collapsed="false">
      <c r="B196" s="74" t="s">
        <v>160</v>
      </c>
      <c r="C196" s="37" t="s">
        <v>18</v>
      </c>
      <c r="D196" s="37" t="s">
        <v>12</v>
      </c>
      <c r="E196" s="37" t="s">
        <v>161</v>
      </c>
      <c r="F196" s="37"/>
      <c r="G196" s="37"/>
      <c r="H196" s="62" t="n">
        <f aca="false">H197</f>
        <v>200</v>
      </c>
      <c r="I196" s="62" t="n">
        <f aca="false">I197</f>
        <v>0</v>
      </c>
      <c r="J196" s="62" t="n">
        <f aca="false">J197</f>
        <v>200</v>
      </c>
      <c r="K196" s="62" t="n">
        <f aca="false">K197</f>
        <v>200</v>
      </c>
      <c r="L196" s="62" t="n">
        <f aca="false">L197</f>
        <v>0</v>
      </c>
      <c r="M196" s="62" t="n">
        <f aca="false">M197</f>
        <v>200</v>
      </c>
    </row>
    <row r="197" customFormat="false" ht="90" hidden="false" customHeight="false" outlineLevel="0" collapsed="false">
      <c r="B197" s="74" t="s">
        <v>162</v>
      </c>
      <c r="C197" s="37" t="s">
        <v>18</v>
      </c>
      <c r="D197" s="37" t="s">
        <v>12</v>
      </c>
      <c r="E197" s="37" t="s">
        <v>163</v>
      </c>
      <c r="F197" s="37"/>
      <c r="G197" s="37"/>
      <c r="H197" s="62" t="n">
        <f aca="false">H198</f>
        <v>200</v>
      </c>
      <c r="I197" s="62" t="n">
        <f aca="false">I198</f>
        <v>0</v>
      </c>
      <c r="J197" s="62" t="n">
        <f aca="false">J198</f>
        <v>200</v>
      </c>
      <c r="K197" s="62" t="n">
        <f aca="false">K198</f>
        <v>200</v>
      </c>
      <c r="L197" s="62" t="n">
        <f aca="false">L198</f>
        <v>0</v>
      </c>
      <c r="M197" s="62" t="n">
        <f aca="false">M198</f>
        <v>200</v>
      </c>
    </row>
    <row r="198" customFormat="false" ht="15" hidden="false" customHeight="false" outlineLevel="0" collapsed="false">
      <c r="B198" s="74" t="s">
        <v>95</v>
      </c>
      <c r="C198" s="37" t="s">
        <v>18</v>
      </c>
      <c r="D198" s="37" t="s">
        <v>12</v>
      </c>
      <c r="E198" s="37" t="s">
        <v>164</v>
      </c>
      <c r="F198" s="37"/>
      <c r="G198" s="37"/>
      <c r="H198" s="62" t="n">
        <f aca="false">H199</f>
        <v>200</v>
      </c>
      <c r="I198" s="62" t="n">
        <f aca="false">I199</f>
        <v>0</v>
      </c>
      <c r="J198" s="62" t="n">
        <f aca="false">J199</f>
        <v>200</v>
      </c>
      <c r="K198" s="62" t="n">
        <f aca="false">K199</f>
        <v>200</v>
      </c>
      <c r="L198" s="62" t="n">
        <f aca="false">L199</f>
        <v>0</v>
      </c>
      <c r="M198" s="62" t="n">
        <f aca="false">M199</f>
        <v>200</v>
      </c>
    </row>
    <row r="199" customFormat="false" ht="45" hidden="false" customHeight="false" outlineLevel="0" collapsed="false">
      <c r="B199" s="74" t="s">
        <v>120</v>
      </c>
      <c r="C199" s="37" t="s">
        <v>18</v>
      </c>
      <c r="D199" s="37" t="s">
        <v>12</v>
      </c>
      <c r="E199" s="37" t="s">
        <v>164</v>
      </c>
      <c r="F199" s="37" t="s">
        <v>121</v>
      </c>
      <c r="G199" s="37"/>
      <c r="H199" s="62" t="n">
        <f aca="false">H200</f>
        <v>200</v>
      </c>
      <c r="I199" s="62" t="n">
        <f aca="false">I200</f>
        <v>0</v>
      </c>
      <c r="J199" s="62" t="n">
        <f aca="false">J200</f>
        <v>200</v>
      </c>
      <c r="K199" s="62" t="n">
        <f aca="false">K200</f>
        <v>200</v>
      </c>
      <c r="L199" s="62" t="n">
        <f aca="false">L200</f>
        <v>0</v>
      </c>
      <c r="M199" s="62" t="n">
        <f aca="false">M200</f>
        <v>200</v>
      </c>
    </row>
    <row r="200" customFormat="false" ht="15" hidden="false" customHeight="false" outlineLevel="0" collapsed="false">
      <c r="B200" s="74" t="s">
        <v>165</v>
      </c>
      <c r="C200" s="37" t="s">
        <v>18</v>
      </c>
      <c r="D200" s="37" t="s">
        <v>12</v>
      </c>
      <c r="E200" s="37" t="s">
        <v>164</v>
      </c>
      <c r="F200" s="37" t="s">
        <v>166</v>
      </c>
      <c r="G200" s="37"/>
      <c r="H200" s="62" t="n">
        <f aca="false">H201</f>
        <v>200</v>
      </c>
      <c r="I200" s="62" t="n">
        <f aca="false">I201</f>
        <v>0</v>
      </c>
      <c r="J200" s="62" t="n">
        <f aca="false">J201</f>
        <v>200</v>
      </c>
      <c r="K200" s="62" t="n">
        <f aca="false">K201</f>
        <v>200</v>
      </c>
      <c r="L200" s="62" t="n">
        <f aca="false">L201</f>
        <v>0</v>
      </c>
      <c r="M200" s="62" t="n">
        <f aca="false">M201</f>
        <v>200</v>
      </c>
    </row>
    <row r="201" customFormat="false" ht="15" hidden="false" customHeight="false" outlineLevel="0" collapsed="false">
      <c r="B201" s="73" t="s">
        <v>69</v>
      </c>
      <c r="C201" s="65" t="s">
        <v>18</v>
      </c>
      <c r="D201" s="65" t="s">
        <v>12</v>
      </c>
      <c r="E201" s="65" t="s">
        <v>164</v>
      </c>
      <c r="F201" s="65" t="s">
        <v>166</v>
      </c>
      <c r="G201" s="65" t="s">
        <v>70</v>
      </c>
      <c r="H201" s="67" t="n">
        <f aca="false">'вед.прил 9'!I60</f>
        <v>200</v>
      </c>
      <c r="I201" s="67" t="n">
        <f aca="false">'вед.прил 9'!J60</f>
        <v>0</v>
      </c>
      <c r="J201" s="67" t="n">
        <f aca="false">'вед.прил 9'!K60</f>
        <v>200</v>
      </c>
      <c r="K201" s="67" t="n">
        <f aca="false">'вед.прил 9'!L60</f>
        <v>200</v>
      </c>
      <c r="L201" s="68" t="n">
        <f aca="false">'вед.прил 9'!M60</f>
        <v>0</v>
      </c>
      <c r="M201" s="68" t="n">
        <f aca="false">'вед.прил 9'!N60</f>
        <v>200</v>
      </c>
    </row>
    <row r="202" customFormat="false" ht="14.25" hidden="false" customHeight="false" outlineLevel="0" collapsed="false">
      <c r="B202" s="60" t="s">
        <v>167</v>
      </c>
      <c r="C202" s="35" t="s">
        <v>18</v>
      </c>
      <c r="D202" s="35" t="s">
        <v>20</v>
      </c>
      <c r="E202" s="35"/>
      <c r="F202" s="35"/>
      <c r="G202" s="35"/>
      <c r="H202" s="59" t="n">
        <f aca="false">H203</f>
        <v>1817.4</v>
      </c>
      <c r="I202" s="59" t="n">
        <f aca="false">I203</f>
        <v>0</v>
      </c>
      <c r="J202" s="59" t="n">
        <f aca="false">J203</f>
        <v>1817.4</v>
      </c>
      <c r="K202" s="59" t="n">
        <f aca="false">K203</f>
        <v>1817.4</v>
      </c>
      <c r="L202" s="59" t="n">
        <f aca="false">L203</f>
        <v>0</v>
      </c>
      <c r="M202" s="59" t="n">
        <f aca="false">M203</f>
        <v>1817.4</v>
      </c>
    </row>
    <row r="203" customFormat="false" ht="45" hidden="false" customHeight="false" outlineLevel="0" collapsed="false">
      <c r="B203" s="61" t="s">
        <v>168</v>
      </c>
      <c r="C203" s="37" t="s">
        <v>18</v>
      </c>
      <c r="D203" s="37" t="s">
        <v>20</v>
      </c>
      <c r="E203" s="37" t="s">
        <v>169</v>
      </c>
      <c r="F203" s="35"/>
      <c r="G203" s="35"/>
      <c r="H203" s="62" t="n">
        <f aca="false">H204</f>
        <v>1817.4</v>
      </c>
      <c r="I203" s="62" t="n">
        <f aca="false">I204</f>
        <v>0</v>
      </c>
      <c r="J203" s="62" t="n">
        <f aca="false">J204</f>
        <v>1817.4</v>
      </c>
      <c r="K203" s="62" t="n">
        <f aca="false">K204</f>
        <v>1817.4</v>
      </c>
      <c r="L203" s="62" t="n">
        <f aca="false">L204</f>
        <v>0</v>
      </c>
      <c r="M203" s="62" t="n">
        <f aca="false">M204</f>
        <v>1817.4</v>
      </c>
    </row>
    <row r="204" customFormat="false" ht="45" hidden="false" customHeight="false" outlineLevel="0" collapsed="false">
      <c r="B204" s="61" t="s">
        <v>170</v>
      </c>
      <c r="C204" s="37" t="s">
        <v>18</v>
      </c>
      <c r="D204" s="37" t="s">
        <v>20</v>
      </c>
      <c r="E204" s="37" t="s">
        <v>171</v>
      </c>
      <c r="F204" s="35"/>
      <c r="G204" s="35"/>
      <c r="H204" s="62" t="n">
        <f aca="false">H209+H205</f>
        <v>1817.4</v>
      </c>
      <c r="I204" s="62" t="n">
        <f aca="false">I209+I205</f>
        <v>0</v>
      </c>
      <c r="J204" s="62" t="n">
        <f aca="false">J209+J205</f>
        <v>1817.4</v>
      </c>
      <c r="K204" s="62" t="n">
        <f aca="false">K209+K205</f>
        <v>1817.4</v>
      </c>
      <c r="L204" s="62" t="n">
        <f aca="false">L209+L205</f>
        <v>0</v>
      </c>
      <c r="M204" s="62" t="n">
        <f aca="false">M209+M205</f>
        <v>1817.4</v>
      </c>
    </row>
    <row r="205" customFormat="false" ht="60" hidden="false" customHeight="false" outlineLevel="0" collapsed="false">
      <c r="B205" s="84" t="s">
        <v>172</v>
      </c>
      <c r="C205" s="37" t="s">
        <v>18</v>
      </c>
      <c r="D205" s="37" t="s">
        <v>20</v>
      </c>
      <c r="E205" s="37" t="s">
        <v>173</v>
      </c>
      <c r="F205" s="35"/>
      <c r="G205" s="35"/>
      <c r="H205" s="62" t="n">
        <f aca="false">H206</f>
        <v>1817.4</v>
      </c>
      <c r="I205" s="62" t="n">
        <f aca="false">I206</f>
        <v>0</v>
      </c>
      <c r="J205" s="62" t="n">
        <f aca="false">J206</f>
        <v>1817.4</v>
      </c>
      <c r="K205" s="62" t="n">
        <f aca="false">K206</f>
        <v>1817.4</v>
      </c>
      <c r="L205" s="62" t="n">
        <f aca="false">L206</f>
        <v>0</v>
      </c>
      <c r="M205" s="62" t="n">
        <f aca="false">M206</f>
        <v>1817.4</v>
      </c>
    </row>
    <row r="206" customFormat="false" ht="45" hidden="false" customHeight="false" outlineLevel="0" collapsed="false">
      <c r="B206" s="86" t="s">
        <v>85</v>
      </c>
      <c r="C206" s="37" t="s">
        <v>18</v>
      </c>
      <c r="D206" s="37" t="s">
        <v>20</v>
      </c>
      <c r="E206" s="37" t="s">
        <v>173</v>
      </c>
      <c r="F206" s="37" t="s">
        <v>86</v>
      </c>
      <c r="G206" s="37"/>
      <c r="H206" s="62" t="n">
        <f aca="false">H207</f>
        <v>1817.4</v>
      </c>
      <c r="I206" s="62" t="n">
        <f aca="false">I207</f>
        <v>0</v>
      </c>
      <c r="J206" s="62" t="n">
        <f aca="false">J207</f>
        <v>1817.4</v>
      </c>
      <c r="K206" s="62" t="n">
        <f aca="false">K207</f>
        <v>1817.4</v>
      </c>
      <c r="L206" s="62" t="n">
        <f aca="false">L207</f>
        <v>0</v>
      </c>
      <c r="M206" s="62" t="n">
        <f aca="false">M207</f>
        <v>1817.4</v>
      </c>
    </row>
    <row r="207" customFormat="false" ht="45" hidden="false" customHeight="false" outlineLevel="0" collapsed="false">
      <c r="B207" s="86" t="s">
        <v>87</v>
      </c>
      <c r="C207" s="37" t="s">
        <v>18</v>
      </c>
      <c r="D207" s="37" t="s">
        <v>20</v>
      </c>
      <c r="E207" s="37" t="s">
        <v>173</v>
      </c>
      <c r="F207" s="37" t="s">
        <v>88</v>
      </c>
      <c r="G207" s="37"/>
      <c r="H207" s="62" t="n">
        <f aca="false">H208</f>
        <v>1817.4</v>
      </c>
      <c r="I207" s="62" t="n">
        <f aca="false">I208</f>
        <v>0</v>
      </c>
      <c r="J207" s="62" t="n">
        <f aca="false">J208</f>
        <v>1817.4</v>
      </c>
      <c r="K207" s="62" t="n">
        <f aca="false">K208</f>
        <v>1817.4</v>
      </c>
      <c r="L207" s="62" t="n">
        <f aca="false">L208</f>
        <v>0</v>
      </c>
      <c r="M207" s="62" t="n">
        <f aca="false">M208</f>
        <v>1817.4</v>
      </c>
    </row>
    <row r="208" customFormat="false" ht="15" hidden="false" customHeight="false" outlineLevel="0" collapsed="false">
      <c r="B208" s="88" t="s">
        <v>71</v>
      </c>
      <c r="C208" s="65" t="s">
        <v>18</v>
      </c>
      <c r="D208" s="65" t="s">
        <v>20</v>
      </c>
      <c r="E208" s="65" t="s">
        <v>173</v>
      </c>
      <c r="F208" s="65" t="s">
        <v>88</v>
      </c>
      <c r="G208" s="65" t="s">
        <v>72</v>
      </c>
      <c r="H208" s="67" t="n">
        <f aca="false">'вед.прил 9'!I543</f>
        <v>1817.4</v>
      </c>
      <c r="I208" s="67" t="n">
        <f aca="false">'вед.прил 9'!J543</f>
        <v>0</v>
      </c>
      <c r="J208" s="67" t="n">
        <f aca="false">'вед.прил 9'!K543</f>
        <v>1817.4</v>
      </c>
      <c r="K208" s="67" t="n">
        <f aca="false">'вед.прил 9'!L543</f>
        <v>1817.4</v>
      </c>
      <c r="L208" s="67" t="n">
        <f aca="false">'вед.прил 9'!M543</f>
        <v>0</v>
      </c>
      <c r="M208" s="67" t="n">
        <f aca="false">'вед.прил 9'!N543</f>
        <v>1817.4</v>
      </c>
    </row>
    <row r="209" customFormat="false" ht="45" hidden="false" customHeight="false" outlineLevel="0" collapsed="false">
      <c r="B209" s="61" t="s">
        <v>174</v>
      </c>
      <c r="C209" s="37" t="s">
        <v>18</v>
      </c>
      <c r="D209" s="37" t="s">
        <v>20</v>
      </c>
      <c r="E209" s="37" t="s">
        <v>175</v>
      </c>
      <c r="F209" s="37"/>
      <c r="G209" s="37"/>
      <c r="H209" s="62" t="n">
        <f aca="false">H210</f>
        <v>0</v>
      </c>
      <c r="I209" s="62" t="n">
        <f aca="false">I210</f>
        <v>0</v>
      </c>
      <c r="J209" s="62" t="n">
        <f aca="false">J210</f>
        <v>0</v>
      </c>
      <c r="K209" s="62" t="n">
        <f aca="false">K210</f>
        <v>0</v>
      </c>
      <c r="L209" s="62" t="n">
        <f aca="false">L210</f>
        <v>0</v>
      </c>
      <c r="M209" s="62" t="n">
        <f aca="false">M210</f>
        <v>0</v>
      </c>
    </row>
    <row r="210" customFormat="false" ht="45" hidden="false" customHeight="false" outlineLevel="0" collapsed="false">
      <c r="B210" s="74" t="s">
        <v>85</v>
      </c>
      <c r="C210" s="37" t="s">
        <v>18</v>
      </c>
      <c r="D210" s="37" t="s">
        <v>20</v>
      </c>
      <c r="E210" s="37" t="s">
        <v>175</v>
      </c>
      <c r="F210" s="37" t="s">
        <v>86</v>
      </c>
      <c r="G210" s="37"/>
      <c r="H210" s="62" t="n">
        <f aca="false">H211</f>
        <v>0</v>
      </c>
      <c r="I210" s="62" t="n">
        <f aca="false">I211</f>
        <v>0</v>
      </c>
      <c r="J210" s="62" t="n">
        <f aca="false">J211</f>
        <v>0</v>
      </c>
      <c r="K210" s="62" t="n">
        <f aca="false">K211</f>
        <v>0</v>
      </c>
      <c r="L210" s="62" t="n">
        <f aca="false">L211</f>
        <v>0</v>
      </c>
      <c r="M210" s="62" t="n">
        <f aca="false">M211</f>
        <v>0</v>
      </c>
    </row>
    <row r="211" customFormat="false" ht="45" hidden="false" customHeight="false" outlineLevel="0" collapsed="false">
      <c r="B211" s="74" t="s">
        <v>87</v>
      </c>
      <c r="C211" s="37" t="s">
        <v>18</v>
      </c>
      <c r="D211" s="37" t="s">
        <v>20</v>
      </c>
      <c r="E211" s="37" t="s">
        <v>175</v>
      </c>
      <c r="F211" s="37" t="s">
        <v>88</v>
      </c>
      <c r="G211" s="37"/>
      <c r="H211" s="62" t="n">
        <f aca="false">H212</f>
        <v>0</v>
      </c>
      <c r="I211" s="62" t="n">
        <f aca="false">I212</f>
        <v>0</v>
      </c>
      <c r="J211" s="62" t="n">
        <f aca="false">J212</f>
        <v>0</v>
      </c>
      <c r="K211" s="62" t="n">
        <f aca="false">K212</f>
        <v>0</v>
      </c>
      <c r="L211" s="62" t="n">
        <f aca="false">L212</f>
        <v>0</v>
      </c>
      <c r="M211" s="62" t="n">
        <f aca="false">M212</f>
        <v>0</v>
      </c>
    </row>
    <row r="212" customFormat="false" ht="15" hidden="false" customHeight="false" outlineLevel="0" collapsed="false">
      <c r="B212" s="78" t="s">
        <v>71</v>
      </c>
      <c r="C212" s="65" t="s">
        <v>18</v>
      </c>
      <c r="D212" s="65" t="s">
        <v>20</v>
      </c>
      <c r="E212" s="65" t="s">
        <v>175</v>
      </c>
      <c r="F212" s="65" t="s">
        <v>88</v>
      </c>
      <c r="G212" s="65" t="s">
        <v>72</v>
      </c>
      <c r="H212" s="67" t="n">
        <f aca="false">'вед.прил 9'!I547</f>
        <v>0</v>
      </c>
      <c r="I212" s="67" t="n">
        <f aca="false">'вед.прил 9'!J547</f>
        <v>0</v>
      </c>
      <c r="J212" s="67" t="n">
        <f aca="false">'вед.прил 9'!K547</f>
        <v>0</v>
      </c>
      <c r="K212" s="67" t="n">
        <f aca="false">'вед.прил 9'!L547</f>
        <v>0</v>
      </c>
      <c r="L212" s="68" t="n">
        <f aca="false">'вед.прил 9'!M547</f>
        <v>0</v>
      </c>
      <c r="M212" s="68" t="n">
        <f aca="false">'вед.прил 9'!N547</f>
        <v>0</v>
      </c>
    </row>
    <row r="213" customFormat="false" ht="14.25" hidden="false" customHeight="false" outlineLevel="0" collapsed="false">
      <c r="B213" s="60" t="s">
        <v>29</v>
      </c>
      <c r="C213" s="35" t="s">
        <v>18</v>
      </c>
      <c r="D213" s="35" t="s">
        <v>30</v>
      </c>
      <c r="E213" s="35"/>
      <c r="F213" s="35"/>
      <c r="G213" s="35"/>
      <c r="H213" s="59" t="n">
        <f aca="false">H214</f>
        <v>220</v>
      </c>
      <c r="I213" s="59" t="n">
        <f aca="false">I214</f>
        <v>0</v>
      </c>
      <c r="J213" s="59" t="n">
        <f aca="false">J214</f>
        <v>220</v>
      </c>
      <c r="K213" s="59" t="n">
        <f aca="false">K214</f>
        <v>220</v>
      </c>
      <c r="L213" s="59" t="n">
        <f aca="false">L214</f>
        <v>0</v>
      </c>
      <c r="M213" s="59" t="n">
        <f aca="false">M214</f>
        <v>220</v>
      </c>
    </row>
    <row r="214" customFormat="false" ht="30" hidden="false" customHeight="false" outlineLevel="0" collapsed="false">
      <c r="B214" s="74" t="s">
        <v>75</v>
      </c>
      <c r="C214" s="37" t="s">
        <v>18</v>
      </c>
      <c r="D214" s="37" t="s">
        <v>30</v>
      </c>
      <c r="E214" s="37" t="s">
        <v>76</v>
      </c>
      <c r="F214" s="35"/>
      <c r="G214" s="35"/>
      <c r="H214" s="62" t="n">
        <f aca="false">H215</f>
        <v>220</v>
      </c>
      <c r="I214" s="62" t="n">
        <f aca="false">I215</f>
        <v>0</v>
      </c>
      <c r="J214" s="62" t="n">
        <f aca="false">J215</f>
        <v>220</v>
      </c>
      <c r="K214" s="62" t="n">
        <f aca="false">K215</f>
        <v>220</v>
      </c>
      <c r="L214" s="62" t="n">
        <f aca="false">L215</f>
        <v>0</v>
      </c>
      <c r="M214" s="62" t="n">
        <f aca="false">M215</f>
        <v>220</v>
      </c>
    </row>
    <row r="215" customFormat="false" ht="90" hidden="false" customHeight="false" outlineLevel="0" collapsed="false">
      <c r="B215" s="61" t="s">
        <v>176</v>
      </c>
      <c r="C215" s="37" t="s">
        <v>18</v>
      </c>
      <c r="D215" s="37" t="s">
        <v>30</v>
      </c>
      <c r="E215" s="37" t="s">
        <v>177</v>
      </c>
      <c r="F215" s="37"/>
      <c r="G215" s="37"/>
      <c r="H215" s="62" t="n">
        <f aca="false">H216</f>
        <v>220</v>
      </c>
      <c r="I215" s="62" t="n">
        <f aca="false">I216</f>
        <v>0</v>
      </c>
      <c r="J215" s="62" t="n">
        <f aca="false">J216</f>
        <v>220</v>
      </c>
      <c r="K215" s="62" t="n">
        <f aca="false">K216</f>
        <v>220</v>
      </c>
      <c r="L215" s="62" t="n">
        <f aca="false">L216</f>
        <v>0</v>
      </c>
      <c r="M215" s="62" t="n">
        <f aca="false">M216</f>
        <v>220</v>
      </c>
    </row>
    <row r="216" customFormat="false" ht="45" hidden="false" customHeight="false" outlineLevel="0" collapsed="false">
      <c r="B216" s="74" t="s">
        <v>85</v>
      </c>
      <c r="C216" s="37" t="s">
        <v>18</v>
      </c>
      <c r="D216" s="37" t="s">
        <v>30</v>
      </c>
      <c r="E216" s="37" t="s">
        <v>177</v>
      </c>
      <c r="F216" s="37" t="s">
        <v>86</v>
      </c>
      <c r="G216" s="37"/>
      <c r="H216" s="62" t="n">
        <f aca="false">H217</f>
        <v>220</v>
      </c>
      <c r="I216" s="62" t="n">
        <f aca="false">I217</f>
        <v>0</v>
      </c>
      <c r="J216" s="62" t="n">
        <f aca="false">J217</f>
        <v>220</v>
      </c>
      <c r="K216" s="62" t="n">
        <f aca="false">K217</f>
        <v>220</v>
      </c>
      <c r="L216" s="62" t="n">
        <f aca="false">L217</f>
        <v>0</v>
      </c>
      <c r="M216" s="62" t="n">
        <f aca="false">M217</f>
        <v>220</v>
      </c>
    </row>
    <row r="217" customFormat="false" ht="45" hidden="false" customHeight="false" outlineLevel="0" collapsed="false">
      <c r="B217" s="74" t="s">
        <v>87</v>
      </c>
      <c r="C217" s="37" t="s">
        <v>18</v>
      </c>
      <c r="D217" s="37" t="s">
        <v>30</v>
      </c>
      <c r="E217" s="37" t="s">
        <v>177</v>
      </c>
      <c r="F217" s="37" t="s">
        <v>88</v>
      </c>
      <c r="G217" s="37"/>
      <c r="H217" s="62" t="n">
        <f aca="false">H218</f>
        <v>220</v>
      </c>
      <c r="I217" s="62" t="n">
        <f aca="false">I218</f>
        <v>0</v>
      </c>
      <c r="J217" s="62" t="n">
        <f aca="false">J218</f>
        <v>220</v>
      </c>
      <c r="K217" s="62" t="n">
        <f aca="false">K218</f>
        <v>220</v>
      </c>
      <c r="L217" s="62" t="n">
        <f aca="false">L218</f>
        <v>0</v>
      </c>
      <c r="M217" s="62" t="n">
        <f aca="false">M218</f>
        <v>220</v>
      </c>
    </row>
    <row r="218" customFormat="false" ht="15" hidden="false" customHeight="false" outlineLevel="0" collapsed="false">
      <c r="B218" s="78" t="s">
        <v>69</v>
      </c>
      <c r="C218" s="65" t="s">
        <v>18</v>
      </c>
      <c r="D218" s="65" t="s">
        <v>30</v>
      </c>
      <c r="E218" s="65" t="s">
        <v>177</v>
      </c>
      <c r="F218" s="65" t="s">
        <v>88</v>
      </c>
      <c r="G218" s="65" t="s">
        <v>70</v>
      </c>
      <c r="H218" s="67" t="n">
        <f aca="false">'вед.прил 9'!I553</f>
        <v>220</v>
      </c>
      <c r="I218" s="67" t="n">
        <f aca="false">'вед.прил 9'!J553</f>
        <v>0</v>
      </c>
      <c r="J218" s="67" t="n">
        <f aca="false">'вед.прил 9'!K553</f>
        <v>220</v>
      </c>
      <c r="K218" s="67" t="n">
        <f aca="false">'вед.прил 9'!L553</f>
        <v>220</v>
      </c>
      <c r="L218" s="68" t="n">
        <f aca="false">'вед.прил 9'!M553</f>
        <v>0</v>
      </c>
      <c r="M218" s="68" t="n">
        <f aca="false">'вед.прил 9'!N553</f>
        <v>220</v>
      </c>
    </row>
    <row r="219" customFormat="false" ht="28.5" hidden="false" customHeight="false" outlineLevel="0" collapsed="false">
      <c r="B219" s="81" t="s">
        <v>31</v>
      </c>
      <c r="C219" s="35" t="s">
        <v>18</v>
      </c>
      <c r="D219" s="35" t="s">
        <v>32</v>
      </c>
      <c r="E219" s="35"/>
      <c r="F219" s="35"/>
      <c r="G219" s="35"/>
      <c r="H219" s="59" t="n">
        <f aca="false">H220+H247+H253</f>
        <v>134898.7</v>
      </c>
      <c r="I219" s="59" t="n">
        <f aca="false">I220+I247+I253</f>
        <v>0</v>
      </c>
      <c r="J219" s="59" t="n">
        <f aca="false">J220+J247+J253</f>
        <v>134898.7</v>
      </c>
      <c r="K219" s="59" t="n">
        <f aca="false">K220+K247+K253</f>
        <v>135057.2</v>
      </c>
      <c r="L219" s="59" t="n">
        <f aca="false">L220+L247+L253</f>
        <v>0</v>
      </c>
      <c r="M219" s="59" t="n">
        <f aca="false">M220+M247+M253</f>
        <v>135057.2</v>
      </c>
    </row>
    <row r="220" customFormat="false" ht="75" hidden="false" customHeight="false" outlineLevel="0" collapsed="false">
      <c r="B220" s="74" t="str">
        <f aca="false">'вед.прил 9'!A555</f>
        <v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v>
      </c>
      <c r="C220" s="37" t="s">
        <v>18</v>
      </c>
      <c r="D220" s="37" t="s">
        <v>32</v>
      </c>
      <c r="E220" s="37" t="str">
        <f aca="false">'вед.прил 9'!E555</f>
        <v>55 0 00 00000</v>
      </c>
      <c r="F220" s="37"/>
      <c r="G220" s="37"/>
      <c r="H220" s="62" t="n">
        <f aca="false">H221+H234</f>
        <v>116069.1</v>
      </c>
      <c r="I220" s="62" t="n">
        <f aca="false">I221+I234</f>
        <v>0</v>
      </c>
      <c r="J220" s="62" t="n">
        <f aca="false">J221+J234</f>
        <v>116069.1</v>
      </c>
      <c r="K220" s="62" t="n">
        <f aca="false">K221+K234</f>
        <v>116390.9</v>
      </c>
      <c r="L220" s="62" t="n">
        <f aca="false">L221+L234</f>
        <v>0</v>
      </c>
      <c r="M220" s="62" t="n">
        <f aca="false">M221+M234</f>
        <v>116390.9</v>
      </c>
    </row>
    <row r="221" customFormat="false" ht="45" hidden="false" customHeight="false" outlineLevel="0" collapsed="false">
      <c r="B221" s="74" t="str">
        <f aca="false">'вед.прил 9'!A556</f>
        <v>Основное мероприятие "Ремонт автомобильных дорог общего пользования местного значения города"</v>
      </c>
      <c r="C221" s="37" t="s">
        <v>18</v>
      </c>
      <c r="D221" s="37" t="s">
        <v>32</v>
      </c>
      <c r="E221" s="37" t="str">
        <f aca="false">'вед.прил 9'!E556</f>
        <v>55 0 01 00000</v>
      </c>
      <c r="F221" s="37"/>
      <c r="G221" s="37"/>
      <c r="H221" s="62" t="n">
        <f aca="false">H230+H226+H222</f>
        <v>51205.1</v>
      </c>
      <c r="I221" s="62" t="n">
        <f aca="false">I230+I226+I222</f>
        <v>0</v>
      </c>
      <c r="J221" s="62" t="n">
        <f aca="false">J230+J226+J222</f>
        <v>51205.1</v>
      </c>
      <c r="K221" s="62" t="n">
        <f aca="false">K230+K226+K222</f>
        <v>51205.1</v>
      </c>
      <c r="L221" s="62" t="n">
        <f aca="false">L230+L226+L222</f>
        <v>0</v>
      </c>
      <c r="M221" s="62" t="n">
        <f aca="false">M230+M226+M222</f>
        <v>51205.1</v>
      </c>
    </row>
    <row r="222" customFormat="false" ht="60" hidden="false" customHeight="false" outlineLevel="0" collapsed="false">
      <c r="B222" s="86" t="s">
        <v>178</v>
      </c>
      <c r="C222" s="37" t="s">
        <v>18</v>
      </c>
      <c r="D222" s="37" t="s">
        <v>32</v>
      </c>
      <c r="E222" s="37" t="s">
        <v>179</v>
      </c>
      <c r="F222" s="37"/>
      <c r="G222" s="37"/>
      <c r="H222" s="62" t="n">
        <f aca="false">H223</f>
        <v>50000</v>
      </c>
      <c r="I222" s="62" t="n">
        <f aca="false">I223</f>
        <v>0</v>
      </c>
      <c r="J222" s="62" t="n">
        <f aca="false">J223</f>
        <v>50000</v>
      </c>
      <c r="K222" s="62" t="n">
        <f aca="false">K223</f>
        <v>50000</v>
      </c>
      <c r="L222" s="62" t="n">
        <f aca="false">L223</f>
        <v>0</v>
      </c>
      <c r="M222" s="62" t="n">
        <f aca="false">M223</f>
        <v>50000</v>
      </c>
    </row>
    <row r="223" customFormat="false" ht="45" hidden="false" customHeight="false" outlineLevel="0" collapsed="false">
      <c r="B223" s="86" t="s">
        <v>85</v>
      </c>
      <c r="C223" s="37" t="s">
        <v>18</v>
      </c>
      <c r="D223" s="37" t="s">
        <v>32</v>
      </c>
      <c r="E223" s="37" t="s">
        <v>179</v>
      </c>
      <c r="F223" s="37" t="s">
        <v>86</v>
      </c>
      <c r="G223" s="37"/>
      <c r="H223" s="62" t="n">
        <f aca="false">H224</f>
        <v>50000</v>
      </c>
      <c r="I223" s="62" t="n">
        <f aca="false">I224</f>
        <v>0</v>
      </c>
      <c r="J223" s="62" t="n">
        <f aca="false">J224</f>
        <v>50000</v>
      </c>
      <c r="K223" s="62" t="n">
        <f aca="false">K224</f>
        <v>50000</v>
      </c>
      <c r="L223" s="62" t="n">
        <f aca="false">L224</f>
        <v>0</v>
      </c>
      <c r="M223" s="62" t="n">
        <f aca="false">M224</f>
        <v>50000</v>
      </c>
    </row>
    <row r="224" customFormat="false" ht="45" hidden="false" customHeight="false" outlineLevel="0" collapsed="false">
      <c r="B224" s="86" t="s">
        <v>87</v>
      </c>
      <c r="C224" s="37" t="s">
        <v>18</v>
      </c>
      <c r="D224" s="37" t="s">
        <v>32</v>
      </c>
      <c r="E224" s="37" t="s">
        <v>179</v>
      </c>
      <c r="F224" s="37" t="s">
        <v>88</v>
      </c>
      <c r="G224" s="37"/>
      <c r="H224" s="62" t="n">
        <f aca="false">H225</f>
        <v>50000</v>
      </c>
      <c r="I224" s="62" t="n">
        <f aca="false">I225</f>
        <v>0</v>
      </c>
      <c r="J224" s="62" t="n">
        <f aca="false">J225</f>
        <v>50000</v>
      </c>
      <c r="K224" s="62" t="n">
        <f aca="false">K225</f>
        <v>50000</v>
      </c>
      <c r="L224" s="62" t="n">
        <f aca="false">L225</f>
        <v>0</v>
      </c>
      <c r="M224" s="62" t="n">
        <f aca="false">M225</f>
        <v>50000</v>
      </c>
    </row>
    <row r="225" customFormat="false" ht="15" hidden="false" customHeight="false" outlineLevel="0" collapsed="false">
      <c r="B225" s="88" t="s">
        <v>71</v>
      </c>
      <c r="C225" s="65" t="s">
        <v>18</v>
      </c>
      <c r="D225" s="65" t="s">
        <v>32</v>
      </c>
      <c r="E225" s="65" t="s">
        <v>179</v>
      </c>
      <c r="F225" s="65" t="s">
        <v>88</v>
      </c>
      <c r="G225" s="65" t="s">
        <v>72</v>
      </c>
      <c r="H225" s="67" t="n">
        <f aca="false">'вед.прил 9'!I560</f>
        <v>50000</v>
      </c>
      <c r="I225" s="67" t="n">
        <f aca="false">'вед.прил 9'!J560</f>
        <v>0</v>
      </c>
      <c r="J225" s="67" t="n">
        <f aca="false">'вед.прил 9'!K560</f>
        <v>50000</v>
      </c>
      <c r="K225" s="67" t="n">
        <f aca="false">'вед.прил 9'!L560</f>
        <v>50000</v>
      </c>
      <c r="L225" s="67" t="n">
        <f aca="false">'вед.прил 9'!M560</f>
        <v>0</v>
      </c>
      <c r="M225" s="67" t="n">
        <f aca="false">'вед.прил 9'!N560</f>
        <v>50000</v>
      </c>
    </row>
    <row r="226" customFormat="false" ht="15" hidden="false" customHeight="false" outlineLevel="0" collapsed="false">
      <c r="B226" s="74" t="s">
        <v>95</v>
      </c>
      <c r="C226" s="37" t="s">
        <v>18</v>
      </c>
      <c r="D226" s="37" t="s">
        <v>32</v>
      </c>
      <c r="E226" s="37" t="s">
        <v>180</v>
      </c>
      <c r="F226" s="37"/>
      <c r="G226" s="37"/>
      <c r="H226" s="62" t="n">
        <f aca="false">H227</f>
        <v>0</v>
      </c>
      <c r="I226" s="62" t="n">
        <f aca="false">I227</f>
        <v>0</v>
      </c>
      <c r="J226" s="62" t="n">
        <f aca="false">J227</f>
        <v>0</v>
      </c>
      <c r="K226" s="62" t="n">
        <f aca="false">K227</f>
        <v>0</v>
      </c>
      <c r="L226" s="62" t="n">
        <f aca="false">L227</f>
        <v>0</v>
      </c>
      <c r="M226" s="62" t="n">
        <f aca="false">M227</f>
        <v>0</v>
      </c>
    </row>
    <row r="227" customFormat="false" ht="45" hidden="false" customHeight="false" outlineLevel="0" collapsed="false">
      <c r="B227" s="74" t="s">
        <v>85</v>
      </c>
      <c r="C227" s="37" t="s">
        <v>18</v>
      </c>
      <c r="D227" s="37" t="s">
        <v>32</v>
      </c>
      <c r="E227" s="37" t="s">
        <v>180</v>
      </c>
      <c r="F227" s="37" t="s">
        <v>86</v>
      </c>
      <c r="G227" s="37"/>
      <c r="H227" s="62" t="n">
        <f aca="false">H228</f>
        <v>0</v>
      </c>
      <c r="I227" s="62" t="n">
        <f aca="false">I228</f>
        <v>0</v>
      </c>
      <c r="J227" s="62" t="n">
        <f aca="false">J228</f>
        <v>0</v>
      </c>
      <c r="K227" s="62" t="n">
        <f aca="false">K228</f>
        <v>0</v>
      </c>
      <c r="L227" s="62" t="n">
        <f aca="false">L228</f>
        <v>0</v>
      </c>
      <c r="M227" s="62" t="n">
        <f aca="false">M228</f>
        <v>0</v>
      </c>
    </row>
    <row r="228" customFormat="false" ht="45" hidden="false" customHeight="false" outlineLevel="0" collapsed="false">
      <c r="B228" s="74" t="s">
        <v>87</v>
      </c>
      <c r="C228" s="37" t="s">
        <v>18</v>
      </c>
      <c r="D228" s="37" t="s">
        <v>32</v>
      </c>
      <c r="E228" s="37" t="s">
        <v>180</v>
      </c>
      <c r="F228" s="37" t="s">
        <v>88</v>
      </c>
      <c r="G228" s="37"/>
      <c r="H228" s="62" t="n">
        <f aca="false">H229</f>
        <v>0</v>
      </c>
      <c r="I228" s="62" t="n">
        <f aca="false">I229</f>
        <v>0</v>
      </c>
      <c r="J228" s="62" t="n">
        <f aca="false">J229</f>
        <v>0</v>
      </c>
      <c r="K228" s="62" t="n">
        <f aca="false">K229</f>
        <v>0</v>
      </c>
      <c r="L228" s="62" t="n">
        <f aca="false">L229</f>
        <v>0</v>
      </c>
      <c r="M228" s="62" t="n">
        <f aca="false">M229</f>
        <v>0</v>
      </c>
    </row>
    <row r="229" customFormat="false" ht="15" hidden="false" customHeight="false" outlineLevel="0" collapsed="false">
      <c r="B229" s="78" t="s">
        <v>71</v>
      </c>
      <c r="C229" s="65" t="s">
        <v>18</v>
      </c>
      <c r="D229" s="65" t="s">
        <v>32</v>
      </c>
      <c r="E229" s="65" t="s">
        <v>180</v>
      </c>
      <c r="F229" s="65" t="s">
        <v>88</v>
      </c>
      <c r="G229" s="65" t="s">
        <v>72</v>
      </c>
      <c r="H229" s="67" t="n">
        <f aca="false">'вед.прил 9'!I564</f>
        <v>0</v>
      </c>
      <c r="I229" s="67" t="n">
        <f aca="false">'вед.прил 9'!J564</f>
        <v>0</v>
      </c>
      <c r="J229" s="67" t="n">
        <f aca="false">'вед.прил 9'!K564</f>
        <v>0</v>
      </c>
      <c r="K229" s="67" t="n">
        <f aca="false">'вед.прил 9'!L564</f>
        <v>0</v>
      </c>
      <c r="L229" s="68" t="n">
        <f aca="false">'вед.прил 9'!M564</f>
        <v>0</v>
      </c>
      <c r="M229" s="68" t="n">
        <f aca="false">'вед.прил 9'!N564</f>
        <v>0</v>
      </c>
    </row>
    <row r="230" customFormat="false" ht="15" hidden="false" customHeight="false" outlineLevel="0" collapsed="false">
      <c r="B230" s="74" t="s">
        <v>95</v>
      </c>
      <c r="C230" s="37" t="s">
        <v>18</v>
      </c>
      <c r="D230" s="37" t="s">
        <v>32</v>
      </c>
      <c r="E230" s="37" t="str">
        <f aca="false">'вед.прил 9'!E565</f>
        <v>55 0 01 77630</v>
      </c>
      <c r="F230" s="37"/>
      <c r="G230" s="37"/>
      <c r="H230" s="62" t="n">
        <f aca="false">H231</f>
        <v>1205.1</v>
      </c>
      <c r="I230" s="62" t="n">
        <f aca="false">I231</f>
        <v>0</v>
      </c>
      <c r="J230" s="62" t="n">
        <f aca="false">J231</f>
        <v>1205.1</v>
      </c>
      <c r="K230" s="62" t="n">
        <f aca="false">K231</f>
        <v>1205.1</v>
      </c>
      <c r="L230" s="62" t="n">
        <f aca="false">L231</f>
        <v>0</v>
      </c>
      <c r="M230" s="62" t="n">
        <f aca="false">M231</f>
        <v>1205.1</v>
      </c>
    </row>
    <row r="231" customFormat="false" ht="45" hidden="false" customHeight="false" outlineLevel="0" collapsed="false">
      <c r="B231" s="74" t="s">
        <v>85</v>
      </c>
      <c r="C231" s="37" t="s">
        <v>18</v>
      </c>
      <c r="D231" s="37" t="s">
        <v>32</v>
      </c>
      <c r="E231" s="37" t="str">
        <f aca="false">'вед.прил 9'!E566</f>
        <v>55 0 01 77630</v>
      </c>
      <c r="F231" s="37" t="s">
        <v>86</v>
      </c>
      <c r="G231" s="37"/>
      <c r="H231" s="62" t="n">
        <f aca="false">H232</f>
        <v>1205.1</v>
      </c>
      <c r="I231" s="62" t="n">
        <f aca="false">I232</f>
        <v>0</v>
      </c>
      <c r="J231" s="62" t="n">
        <f aca="false">J232</f>
        <v>1205.1</v>
      </c>
      <c r="K231" s="62" t="n">
        <f aca="false">K232</f>
        <v>1205.1</v>
      </c>
      <c r="L231" s="62" t="n">
        <f aca="false">L232</f>
        <v>0</v>
      </c>
      <c r="M231" s="62" t="n">
        <f aca="false">M232</f>
        <v>1205.1</v>
      </c>
    </row>
    <row r="232" customFormat="false" ht="45" hidden="false" customHeight="false" outlineLevel="0" collapsed="false">
      <c r="B232" s="74" t="s">
        <v>87</v>
      </c>
      <c r="C232" s="37" t="s">
        <v>18</v>
      </c>
      <c r="D232" s="37" t="s">
        <v>32</v>
      </c>
      <c r="E232" s="37" t="str">
        <f aca="false">'вед.прил 9'!E567</f>
        <v>55 0 01 77630</v>
      </c>
      <c r="F232" s="37" t="s">
        <v>88</v>
      </c>
      <c r="G232" s="37"/>
      <c r="H232" s="62" t="n">
        <f aca="false">H233</f>
        <v>1205.1</v>
      </c>
      <c r="I232" s="62" t="n">
        <f aca="false">I233</f>
        <v>0</v>
      </c>
      <c r="J232" s="62" t="n">
        <f aca="false">J233</f>
        <v>1205.1</v>
      </c>
      <c r="K232" s="62" t="n">
        <f aca="false">K233</f>
        <v>1205.1</v>
      </c>
      <c r="L232" s="62" t="n">
        <f aca="false">L233</f>
        <v>0</v>
      </c>
      <c r="M232" s="62" t="n">
        <f aca="false">M233</f>
        <v>1205.1</v>
      </c>
    </row>
    <row r="233" customFormat="false" ht="15" hidden="false" customHeight="false" outlineLevel="0" collapsed="false">
      <c r="B233" s="78" t="s">
        <v>69</v>
      </c>
      <c r="C233" s="65" t="s">
        <v>18</v>
      </c>
      <c r="D233" s="65" t="s">
        <v>32</v>
      </c>
      <c r="E233" s="65" t="str">
        <f aca="false">'вед.прил 9'!E568</f>
        <v>55 0 01 77630</v>
      </c>
      <c r="F233" s="65" t="s">
        <v>88</v>
      </c>
      <c r="G233" s="65" t="s">
        <v>70</v>
      </c>
      <c r="H233" s="67" t="n">
        <f aca="false">'вед.прил 9'!I568</f>
        <v>1205.1</v>
      </c>
      <c r="I233" s="67" t="n">
        <f aca="false">'вед.прил 9'!J568</f>
        <v>0</v>
      </c>
      <c r="J233" s="67" t="n">
        <f aca="false">'вед.прил 9'!K568</f>
        <v>1205.1</v>
      </c>
      <c r="K233" s="67" t="n">
        <f aca="false">'вед.прил 9'!L568</f>
        <v>1205.1</v>
      </c>
      <c r="L233" s="68" t="n">
        <f aca="false">'вед.прил 9'!M568</f>
        <v>0</v>
      </c>
      <c r="M233" s="68" t="n">
        <f aca="false">'вед.прил 9'!N568</f>
        <v>1205.1</v>
      </c>
    </row>
    <row r="234" customFormat="false" ht="45" hidden="false" customHeight="false" outlineLevel="0" collapsed="false">
      <c r="B234" s="74" t="str">
        <f aca="false">'вед.прил 9'!A569</f>
        <v>Основное мероприятие "Содержание автомобильных дорог общего пользования местного значения города"</v>
      </c>
      <c r="C234" s="37" t="s">
        <v>18</v>
      </c>
      <c r="D234" s="37" t="s">
        <v>32</v>
      </c>
      <c r="E234" s="37" t="str">
        <f aca="false">'вед.прил 9'!E569</f>
        <v>55 0 02 00000</v>
      </c>
      <c r="F234" s="37"/>
      <c r="G234" s="37"/>
      <c r="H234" s="62" t="n">
        <f aca="false">H243+H239+H235</f>
        <v>64864</v>
      </c>
      <c r="I234" s="62" t="n">
        <f aca="false">I243+I239+I235</f>
        <v>0</v>
      </c>
      <c r="J234" s="62" t="n">
        <f aca="false">J243+J239+J235</f>
        <v>64864</v>
      </c>
      <c r="K234" s="62" t="n">
        <f aca="false">K243+K239+K235</f>
        <v>65185.8</v>
      </c>
      <c r="L234" s="62" t="n">
        <f aca="false">L243+L239+L235</f>
        <v>0</v>
      </c>
      <c r="M234" s="62" t="n">
        <f aca="false">M243+M239+M235</f>
        <v>65185.8</v>
      </c>
    </row>
    <row r="235" customFormat="false" ht="45" hidden="false" customHeight="false" outlineLevel="0" collapsed="false">
      <c r="B235" s="86" t="s">
        <v>181</v>
      </c>
      <c r="C235" s="37" t="s">
        <v>18</v>
      </c>
      <c r="D235" s="37" t="s">
        <v>32</v>
      </c>
      <c r="E235" s="37" t="s">
        <v>182</v>
      </c>
      <c r="F235" s="37"/>
      <c r="G235" s="37"/>
      <c r="H235" s="62" t="n">
        <f aca="false">H236</f>
        <v>60000</v>
      </c>
      <c r="I235" s="62" t="n">
        <f aca="false">I236</f>
        <v>0</v>
      </c>
      <c r="J235" s="62" t="n">
        <f aca="false">J236</f>
        <v>60000</v>
      </c>
      <c r="K235" s="62" t="n">
        <f aca="false">K236</f>
        <v>60000</v>
      </c>
      <c r="L235" s="62" t="n">
        <f aca="false">L236</f>
        <v>0</v>
      </c>
      <c r="M235" s="62" t="n">
        <f aca="false">M236</f>
        <v>60000</v>
      </c>
    </row>
    <row r="236" customFormat="false" ht="45" hidden="false" customHeight="false" outlineLevel="0" collapsed="false">
      <c r="B236" s="86" t="s">
        <v>85</v>
      </c>
      <c r="C236" s="37" t="s">
        <v>18</v>
      </c>
      <c r="D236" s="37" t="s">
        <v>32</v>
      </c>
      <c r="E236" s="37" t="s">
        <v>182</v>
      </c>
      <c r="F236" s="37" t="s">
        <v>86</v>
      </c>
      <c r="G236" s="65"/>
      <c r="H236" s="62" t="n">
        <f aca="false">H237</f>
        <v>60000</v>
      </c>
      <c r="I236" s="62" t="n">
        <f aca="false">I237</f>
        <v>0</v>
      </c>
      <c r="J236" s="62" t="n">
        <f aca="false">J237</f>
        <v>60000</v>
      </c>
      <c r="K236" s="62" t="n">
        <f aca="false">K237</f>
        <v>60000</v>
      </c>
      <c r="L236" s="62" t="n">
        <f aca="false">L237</f>
        <v>0</v>
      </c>
      <c r="M236" s="62" t="n">
        <f aca="false">M237</f>
        <v>60000</v>
      </c>
    </row>
    <row r="237" customFormat="false" ht="45" hidden="false" customHeight="false" outlineLevel="0" collapsed="false">
      <c r="B237" s="86" t="s">
        <v>87</v>
      </c>
      <c r="C237" s="37" t="s">
        <v>18</v>
      </c>
      <c r="D237" s="37" t="s">
        <v>32</v>
      </c>
      <c r="E237" s="37" t="s">
        <v>182</v>
      </c>
      <c r="F237" s="37" t="s">
        <v>88</v>
      </c>
      <c r="G237" s="65"/>
      <c r="H237" s="62" t="n">
        <f aca="false">H238</f>
        <v>60000</v>
      </c>
      <c r="I237" s="62" t="n">
        <f aca="false">I238</f>
        <v>0</v>
      </c>
      <c r="J237" s="62" t="n">
        <f aca="false">J238</f>
        <v>60000</v>
      </c>
      <c r="K237" s="62" t="n">
        <f aca="false">K238</f>
        <v>60000</v>
      </c>
      <c r="L237" s="62" t="n">
        <f aca="false">L238</f>
        <v>0</v>
      </c>
      <c r="M237" s="62" t="n">
        <f aca="false">M238</f>
        <v>60000</v>
      </c>
    </row>
    <row r="238" customFormat="false" ht="15" hidden="false" customHeight="false" outlineLevel="0" collapsed="false">
      <c r="B238" s="88" t="s">
        <v>71</v>
      </c>
      <c r="C238" s="65" t="s">
        <v>18</v>
      </c>
      <c r="D238" s="65" t="s">
        <v>32</v>
      </c>
      <c r="E238" s="65" t="s">
        <v>182</v>
      </c>
      <c r="F238" s="65" t="s">
        <v>88</v>
      </c>
      <c r="G238" s="65" t="s">
        <v>72</v>
      </c>
      <c r="H238" s="67" t="n">
        <f aca="false">'вед.прил 9'!I573</f>
        <v>60000</v>
      </c>
      <c r="I238" s="67" t="n">
        <f aca="false">'вед.прил 9'!J573</f>
        <v>0</v>
      </c>
      <c r="J238" s="67" t="n">
        <f aca="false">'вед.прил 9'!K573</f>
        <v>60000</v>
      </c>
      <c r="K238" s="67" t="n">
        <f aca="false">'вед.прил 9'!L573</f>
        <v>60000</v>
      </c>
      <c r="L238" s="67" t="n">
        <f aca="false">'вед.прил 9'!M573</f>
        <v>0</v>
      </c>
      <c r="M238" s="67" t="n">
        <f aca="false">'вед.прил 9'!N573</f>
        <v>60000</v>
      </c>
    </row>
    <row r="239" customFormat="false" ht="15" hidden="false" customHeight="false" outlineLevel="0" collapsed="false">
      <c r="B239" s="74" t="s">
        <v>95</v>
      </c>
      <c r="C239" s="37" t="s">
        <v>18</v>
      </c>
      <c r="D239" s="37" t="s">
        <v>32</v>
      </c>
      <c r="E239" s="37" t="s">
        <v>183</v>
      </c>
      <c r="F239" s="37"/>
      <c r="G239" s="37"/>
      <c r="H239" s="62" t="n">
        <f aca="false">H240</f>
        <v>0</v>
      </c>
      <c r="I239" s="62" t="n">
        <f aca="false">I240</f>
        <v>0</v>
      </c>
      <c r="J239" s="62" t="n">
        <f aca="false">J240</f>
        <v>0</v>
      </c>
      <c r="K239" s="62" t="n">
        <f aca="false">K240</f>
        <v>0</v>
      </c>
      <c r="L239" s="62" t="n">
        <f aca="false">L240</f>
        <v>0</v>
      </c>
      <c r="M239" s="62" t="n">
        <f aca="false">M240</f>
        <v>0</v>
      </c>
    </row>
    <row r="240" customFormat="false" ht="45" hidden="false" customHeight="false" outlineLevel="0" collapsed="false">
      <c r="B240" s="74" t="s">
        <v>85</v>
      </c>
      <c r="C240" s="37" t="s">
        <v>18</v>
      </c>
      <c r="D240" s="37" t="s">
        <v>32</v>
      </c>
      <c r="E240" s="37" t="s">
        <v>183</v>
      </c>
      <c r="F240" s="37" t="s">
        <v>86</v>
      </c>
      <c r="G240" s="37"/>
      <c r="H240" s="62" t="n">
        <f aca="false">H241</f>
        <v>0</v>
      </c>
      <c r="I240" s="62" t="n">
        <f aca="false">I241</f>
        <v>0</v>
      </c>
      <c r="J240" s="62" t="n">
        <f aca="false">J241</f>
        <v>0</v>
      </c>
      <c r="K240" s="62" t="n">
        <f aca="false">K241</f>
        <v>0</v>
      </c>
      <c r="L240" s="62" t="n">
        <f aca="false">L241</f>
        <v>0</v>
      </c>
      <c r="M240" s="62" t="n">
        <f aca="false">M241</f>
        <v>0</v>
      </c>
    </row>
    <row r="241" customFormat="false" ht="45" hidden="false" customHeight="false" outlineLevel="0" collapsed="false">
      <c r="B241" s="74" t="s">
        <v>87</v>
      </c>
      <c r="C241" s="37" t="s">
        <v>18</v>
      </c>
      <c r="D241" s="37" t="s">
        <v>32</v>
      </c>
      <c r="E241" s="37" t="s">
        <v>183</v>
      </c>
      <c r="F241" s="37" t="s">
        <v>88</v>
      </c>
      <c r="G241" s="37"/>
      <c r="H241" s="62" t="n">
        <f aca="false">H242</f>
        <v>0</v>
      </c>
      <c r="I241" s="62" t="n">
        <f aca="false">I242</f>
        <v>0</v>
      </c>
      <c r="J241" s="62" t="n">
        <f aca="false">J242</f>
        <v>0</v>
      </c>
      <c r="K241" s="62" t="n">
        <f aca="false">K242</f>
        <v>0</v>
      </c>
      <c r="L241" s="62" t="n">
        <f aca="false">L242</f>
        <v>0</v>
      </c>
      <c r="M241" s="62" t="n">
        <f aca="false">M242</f>
        <v>0</v>
      </c>
    </row>
    <row r="242" customFormat="false" ht="15" hidden="false" customHeight="false" outlineLevel="0" collapsed="false">
      <c r="B242" s="78" t="s">
        <v>71</v>
      </c>
      <c r="C242" s="65" t="s">
        <v>18</v>
      </c>
      <c r="D242" s="65" t="s">
        <v>32</v>
      </c>
      <c r="E242" s="65" t="s">
        <v>183</v>
      </c>
      <c r="F242" s="65" t="s">
        <v>88</v>
      </c>
      <c r="G242" s="65" t="s">
        <v>72</v>
      </c>
      <c r="H242" s="67" t="n">
        <f aca="false">'вед.прил 9'!I577</f>
        <v>0</v>
      </c>
      <c r="I242" s="67" t="n">
        <f aca="false">'вед.прил 9'!J577</f>
        <v>0</v>
      </c>
      <c r="J242" s="67" t="n">
        <f aca="false">'вед.прил 9'!K577</f>
        <v>0</v>
      </c>
      <c r="K242" s="67" t="n">
        <f aca="false">'вед.прил 9'!L577</f>
        <v>0</v>
      </c>
      <c r="L242" s="68" t="n">
        <f aca="false">'вед.прил 9'!M577</f>
        <v>0</v>
      </c>
      <c r="M242" s="68" t="n">
        <f aca="false">'вед.прил 9'!N577</f>
        <v>0</v>
      </c>
    </row>
    <row r="243" customFormat="false" ht="15" hidden="false" customHeight="false" outlineLevel="0" collapsed="false">
      <c r="B243" s="74" t="s">
        <v>95</v>
      </c>
      <c r="C243" s="37" t="s">
        <v>18</v>
      </c>
      <c r="D243" s="37" t="s">
        <v>32</v>
      </c>
      <c r="E243" s="37" t="str">
        <f aca="false">'вед.прил 9'!E578</f>
        <v>55 0 02 77630</v>
      </c>
      <c r="F243" s="37"/>
      <c r="G243" s="37"/>
      <c r="H243" s="62" t="n">
        <f aca="false">H244</f>
        <v>4864</v>
      </c>
      <c r="I243" s="62" t="n">
        <f aca="false">I244</f>
        <v>0</v>
      </c>
      <c r="J243" s="62" t="n">
        <f aca="false">J244</f>
        <v>4864</v>
      </c>
      <c r="K243" s="62" t="n">
        <f aca="false">K244</f>
        <v>5185.8</v>
      </c>
      <c r="L243" s="62" t="n">
        <f aca="false">L244</f>
        <v>0</v>
      </c>
      <c r="M243" s="62" t="n">
        <f aca="false">M244</f>
        <v>5185.8</v>
      </c>
    </row>
    <row r="244" customFormat="false" ht="45" hidden="false" customHeight="false" outlineLevel="0" collapsed="false">
      <c r="B244" s="61" t="str">
        <f aca="false">'вед.прил 9'!A579</f>
        <v>Закупка товаров, работ и услуг для обеспечения государственных (муниципальных) нужд</v>
      </c>
      <c r="C244" s="37" t="s">
        <v>18</v>
      </c>
      <c r="D244" s="37" t="s">
        <v>32</v>
      </c>
      <c r="E244" s="37" t="str">
        <f aca="false">'вед.прил 9'!E579</f>
        <v>55 0 02 77630</v>
      </c>
      <c r="F244" s="37" t="s">
        <v>86</v>
      </c>
      <c r="G244" s="37"/>
      <c r="H244" s="62" t="n">
        <f aca="false">H245</f>
        <v>4864</v>
      </c>
      <c r="I244" s="62" t="n">
        <f aca="false">I245</f>
        <v>0</v>
      </c>
      <c r="J244" s="62" t="n">
        <f aca="false">J245</f>
        <v>4864</v>
      </c>
      <c r="K244" s="62" t="n">
        <f aca="false">K245</f>
        <v>5185.8</v>
      </c>
      <c r="L244" s="62" t="n">
        <f aca="false">L245</f>
        <v>0</v>
      </c>
      <c r="M244" s="62" t="n">
        <f aca="false">M245</f>
        <v>5185.8</v>
      </c>
    </row>
    <row r="245" customFormat="false" ht="45" hidden="false" customHeight="false" outlineLevel="0" collapsed="false">
      <c r="B245" s="61" t="str">
        <f aca="false">'вед.прил 9'!A580</f>
        <v>Иные закупки товаров, работ и услуг для обеспечения государственных (муниципальных) нужд</v>
      </c>
      <c r="C245" s="37" t="s">
        <v>18</v>
      </c>
      <c r="D245" s="37" t="s">
        <v>32</v>
      </c>
      <c r="E245" s="37" t="str">
        <f aca="false">'вед.прил 9'!E580</f>
        <v>55 0 02 77630</v>
      </c>
      <c r="F245" s="37" t="s">
        <v>88</v>
      </c>
      <c r="G245" s="37"/>
      <c r="H245" s="62" t="n">
        <f aca="false">H246</f>
        <v>4864</v>
      </c>
      <c r="I245" s="62" t="n">
        <f aca="false">I246</f>
        <v>0</v>
      </c>
      <c r="J245" s="62" t="n">
        <f aca="false">J246</f>
        <v>4864</v>
      </c>
      <c r="K245" s="62" t="n">
        <f aca="false">K246</f>
        <v>5185.8</v>
      </c>
      <c r="L245" s="62" t="n">
        <f aca="false">L246</f>
        <v>0</v>
      </c>
      <c r="M245" s="62" t="n">
        <f aca="false">M246</f>
        <v>5185.8</v>
      </c>
    </row>
    <row r="246" customFormat="false" ht="15" hidden="false" customHeight="false" outlineLevel="0" collapsed="false">
      <c r="B246" s="78" t="str">
        <f aca="false">'вед.прил 9'!A581</f>
        <v>Городские средства</v>
      </c>
      <c r="C246" s="65" t="s">
        <v>18</v>
      </c>
      <c r="D246" s="65" t="s">
        <v>32</v>
      </c>
      <c r="E246" s="65" t="str">
        <f aca="false">'вед.прил 9'!E581</f>
        <v>55 0 02 77630</v>
      </c>
      <c r="F246" s="65" t="s">
        <v>88</v>
      </c>
      <c r="G246" s="65" t="s">
        <v>70</v>
      </c>
      <c r="H246" s="67" t="n">
        <f aca="false">'вед.прил 9'!I581</f>
        <v>4864</v>
      </c>
      <c r="I246" s="67" t="n">
        <f aca="false">'вед.прил 9'!J581</f>
        <v>0</v>
      </c>
      <c r="J246" s="67" t="n">
        <f aca="false">'вед.прил 9'!K581</f>
        <v>4864</v>
      </c>
      <c r="K246" s="67" t="n">
        <f aca="false">'вед.прил 9'!L581</f>
        <v>5185.8</v>
      </c>
      <c r="L246" s="68" t="n">
        <f aca="false">'вед.прил 9'!M581</f>
        <v>0</v>
      </c>
      <c r="M246" s="68" t="n">
        <f aca="false">'вед.прил 9'!N581</f>
        <v>5185.8</v>
      </c>
    </row>
    <row r="247" customFormat="false" ht="60" hidden="false" customHeight="false" outlineLevel="0" collapsed="false">
      <c r="B247" s="61" t="s">
        <v>184</v>
      </c>
      <c r="C247" s="37" t="s">
        <v>18</v>
      </c>
      <c r="D247" s="37" t="s">
        <v>32</v>
      </c>
      <c r="E247" s="37" t="s">
        <v>185</v>
      </c>
      <c r="F247" s="37"/>
      <c r="G247" s="37"/>
      <c r="H247" s="62" t="n">
        <f aca="false">H248</f>
        <v>1500</v>
      </c>
      <c r="I247" s="62" t="n">
        <f aca="false">I248</f>
        <v>0</v>
      </c>
      <c r="J247" s="62" t="n">
        <f aca="false">J248</f>
        <v>1500</v>
      </c>
      <c r="K247" s="62" t="n">
        <f aca="false">K248</f>
        <v>1500</v>
      </c>
      <c r="L247" s="62" t="n">
        <f aca="false">L248</f>
        <v>0</v>
      </c>
      <c r="M247" s="62" t="n">
        <f aca="false">M248</f>
        <v>1500</v>
      </c>
    </row>
    <row r="248" customFormat="false" ht="45" hidden="false" customHeight="false" outlineLevel="0" collapsed="false">
      <c r="B248" s="61" t="s">
        <v>186</v>
      </c>
      <c r="C248" s="37" t="s">
        <v>18</v>
      </c>
      <c r="D248" s="37" t="s">
        <v>32</v>
      </c>
      <c r="E248" s="37" t="s">
        <v>187</v>
      </c>
      <c r="F248" s="37"/>
      <c r="G248" s="37"/>
      <c r="H248" s="62" t="n">
        <f aca="false">H249</f>
        <v>1500</v>
      </c>
      <c r="I248" s="62" t="n">
        <f aca="false">I249</f>
        <v>0</v>
      </c>
      <c r="J248" s="62" t="n">
        <f aca="false">J249</f>
        <v>1500</v>
      </c>
      <c r="K248" s="62" t="n">
        <f aca="false">K249</f>
        <v>1500</v>
      </c>
      <c r="L248" s="62" t="n">
        <f aca="false">L249</f>
        <v>0</v>
      </c>
      <c r="M248" s="62" t="n">
        <f aca="false">M249</f>
        <v>1500</v>
      </c>
    </row>
    <row r="249" customFormat="false" ht="15" hidden="false" customHeight="false" outlineLevel="0" collapsed="false">
      <c r="B249" s="61" t="s">
        <v>95</v>
      </c>
      <c r="C249" s="37" t="s">
        <v>18</v>
      </c>
      <c r="D249" s="37" t="s">
        <v>32</v>
      </c>
      <c r="E249" s="37" t="s">
        <v>188</v>
      </c>
      <c r="F249" s="37"/>
      <c r="G249" s="37"/>
      <c r="H249" s="62" t="n">
        <f aca="false">H250</f>
        <v>1500</v>
      </c>
      <c r="I249" s="62" t="n">
        <f aca="false">I250</f>
        <v>0</v>
      </c>
      <c r="J249" s="62" t="n">
        <f aca="false">J250</f>
        <v>1500</v>
      </c>
      <c r="K249" s="62" t="n">
        <f aca="false">K250</f>
        <v>1500</v>
      </c>
      <c r="L249" s="62" t="n">
        <f aca="false">L250</f>
        <v>0</v>
      </c>
      <c r="M249" s="62" t="n">
        <f aca="false">M250</f>
        <v>1500</v>
      </c>
    </row>
    <row r="250" customFormat="false" ht="45" hidden="false" customHeight="false" outlineLevel="0" collapsed="false">
      <c r="B250" s="61" t="s">
        <v>85</v>
      </c>
      <c r="C250" s="37" t="s">
        <v>18</v>
      </c>
      <c r="D250" s="37" t="s">
        <v>32</v>
      </c>
      <c r="E250" s="37" t="s">
        <v>188</v>
      </c>
      <c r="F250" s="37" t="s">
        <v>86</v>
      </c>
      <c r="G250" s="37"/>
      <c r="H250" s="62" t="n">
        <f aca="false">H251</f>
        <v>1500</v>
      </c>
      <c r="I250" s="62" t="n">
        <f aca="false">I251</f>
        <v>0</v>
      </c>
      <c r="J250" s="62" t="n">
        <f aca="false">J251</f>
        <v>1500</v>
      </c>
      <c r="K250" s="62" t="n">
        <f aca="false">K251</f>
        <v>1500</v>
      </c>
      <c r="L250" s="62" t="n">
        <f aca="false">L251</f>
        <v>0</v>
      </c>
      <c r="M250" s="62" t="n">
        <f aca="false">M251</f>
        <v>1500</v>
      </c>
    </row>
    <row r="251" customFormat="false" ht="45" hidden="false" customHeight="false" outlineLevel="0" collapsed="false">
      <c r="B251" s="61" t="s">
        <v>87</v>
      </c>
      <c r="C251" s="37" t="s">
        <v>18</v>
      </c>
      <c r="D251" s="37" t="s">
        <v>32</v>
      </c>
      <c r="E251" s="37" t="s">
        <v>188</v>
      </c>
      <c r="F251" s="37" t="s">
        <v>88</v>
      </c>
      <c r="G251" s="37"/>
      <c r="H251" s="62" t="n">
        <f aca="false">H252</f>
        <v>1500</v>
      </c>
      <c r="I251" s="62" t="n">
        <f aca="false">I252</f>
        <v>0</v>
      </c>
      <c r="J251" s="62" t="n">
        <f aca="false">J252</f>
        <v>1500</v>
      </c>
      <c r="K251" s="62" t="n">
        <f aca="false">K252</f>
        <v>1500</v>
      </c>
      <c r="L251" s="62" t="n">
        <f aca="false">L252</f>
        <v>0</v>
      </c>
      <c r="M251" s="62" t="n">
        <f aca="false">M252</f>
        <v>1500</v>
      </c>
    </row>
    <row r="252" customFormat="false" ht="15" hidden="false" customHeight="false" outlineLevel="0" collapsed="false">
      <c r="B252" s="78" t="s">
        <v>69</v>
      </c>
      <c r="C252" s="65" t="s">
        <v>18</v>
      </c>
      <c r="D252" s="65" t="s">
        <v>32</v>
      </c>
      <c r="E252" s="65" t="s">
        <v>188</v>
      </c>
      <c r="F252" s="65" t="s">
        <v>88</v>
      </c>
      <c r="G252" s="65" t="s">
        <v>70</v>
      </c>
      <c r="H252" s="67" t="n">
        <f aca="false">'вед.прил 9'!I296</f>
        <v>1500</v>
      </c>
      <c r="I252" s="67" t="n">
        <f aca="false">'вед.прил 9'!J296</f>
        <v>0</v>
      </c>
      <c r="J252" s="67" t="n">
        <f aca="false">'вед.прил 9'!K296</f>
        <v>1500</v>
      </c>
      <c r="K252" s="67" t="n">
        <f aca="false">'вед.прил 9'!L296</f>
        <v>1500</v>
      </c>
      <c r="L252" s="68" t="n">
        <f aca="false">'вед.прил 9'!M296</f>
        <v>0</v>
      </c>
      <c r="M252" s="68" t="n">
        <f aca="false">'вед.прил 9'!N296</f>
        <v>1500</v>
      </c>
    </row>
    <row r="253" customFormat="false" ht="60" hidden="false" customHeight="false" outlineLevel="0" collapsed="false">
      <c r="B253" s="74" t="str">
        <f aca="false">'вед.прил 9'!A582</f>
        <v>Муниципальная программа "Формирование современной городской среды на территории города Ливны Орловской области"</v>
      </c>
      <c r="C253" s="37" t="s">
        <v>18</v>
      </c>
      <c r="D253" s="37" t="s">
        <v>32</v>
      </c>
      <c r="E253" s="37" t="str">
        <f aca="false">'вед.прил 9'!E582</f>
        <v>61 0 00 00000</v>
      </c>
      <c r="F253" s="37"/>
      <c r="G253" s="37"/>
      <c r="H253" s="62" t="n">
        <f aca="false">H254+H259</f>
        <v>17329.6</v>
      </c>
      <c r="I253" s="62" t="n">
        <f aca="false">I254+I259</f>
        <v>0</v>
      </c>
      <c r="J253" s="62" t="n">
        <f aca="false">J254+J259</f>
        <v>17329.6</v>
      </c>
      <c r="K253" s="62" t="n">
        <f aca="false">K254+K259</f>
        <v>17166.3</v>
      </c>
      <c r="L253" s="62" t="n">
        <f aca="false">L254+L259</f>
        <v>0</v>
      </c>
      <c r="M253" s="62" t="n">
        <f aca="false">M254+M259</f>
        <v>17166.3</v>
      </c>
    </row>
    <row r="254" customFormat="false" ht="45" hidden="false" customHeight="false" outlineLevel="0" collapsed="false">
      <c r="B254" s="74" t="str">
        <f aca="false">'вед.прил 9'!A583</f>
        <v>Основное мероприятие "Благоустройство дворовых территорий многоквартирных домов"</v>
      </c>
      <c r="C254" s="37" t="s">
        <v>18</v>
      </c>
      <c r="D254" s="37" t="s">
        <v>32</v>
      </c>
      <c r="E254" s="37" t="str">
        <f aca="false">'вед.прил 9'!E583</f>
        <v>61 0 01 00000</v>
      </c>
      <c r="F254" s="37"/>
      <c r="G254" s="37"/>
      <c r="H254" s="62" t="n">
        <f aca="false">H255</f>
        <v>1000</v>
      </c>
      <c r="I254" s="62" t="n">
        <f aca="false">I255</f>
        <v>0</v>
      </c>
      <c r="J254" s="62" t="n">
        <f aca="false">J255</f>
        <v>1000</v>
      </c>
      <c r="K254" s="62" t="n">
        <f aca="false">K255</f>
        <v>836.7</v>
      </c>
      <c r="L254" s="62" t="n">
        <f aca="false">L255</f>
        <v>0</v>
      </c>
      <c r="M254" s="62" t="n">
        <f aca="false">M255</f>
        <v>836.7</v>
      </c>
    </row>
    <row r="255" customFormat="false" ht="15" hidden="false" customHeight="false" outlineLevel="0" collapsed="false">
      <c r="B255" s="74" t="str">
        <f aca="false">'вед.прил 9'!A584</f>
        <v>Реализация основного мероприятия</v>
      </c>
      <c r="C255" s="37" t="s">
        <v>18</v>
      </c>
      <c r="D255" s="37" t="s">
        <v>32</v>
      </c>
      <c r="E255" s="37" t="str">
        <f aca="false">'вед.прил 9'!E584</f>
        <v>61 0 01 77720</v>
      </c>
      <c r="F255" s="37"/>
      <c r="G255" s="37"/>
      <c r="H255" s="62" t="n">
        <f aca="false">H256</f>
        <v>1000</v>
      </c>
      <c r="I255" s="62" t="n">
        <f aca="false">I256</f>
        <v>0</v>
      </c>
      <c r="J255" s="62" t="n">
        <f aca="false">J256</f>
        <v>1000</v>
      </c>
      <c r="K255" s="62" t="n">
        <f aca="false">K256</f>
        <v>836.7</v>
      </c>
      <c r="L255" s="62" t="n">
        <f aca="false">L256</f>
        <v>0</v>
      </c>
      <c r="M255" s="62" t="n">
        <f aca="false">M256</f>
        <v>836.7</v>
      </c>
    </row>
    <row r="256" customFormat="false" ht="45" hidden="false" customHeight="false" outlineLevel="0" collapsed="false">
      <c r="B256" s="74" t="str">
        <f aca="false">'вед.прил 9'!A585</f>
        <v>Закупка товаров, работ и услуг для обеспечения государственных (муниципальных) нужд</v>
      </c>
      <c r="C256" s="37" t="s">
        <v>18</v>
      </c>
      <c r="D256" s="37" t="s">
        <v>32</v>
      </c>
      <c r="E256" s="37" t="str">
        <f aca="false">'вед.прил 9'!E585</f>
        <v>61 0 01 77720</v>
      </c>
      <c r="F256" s="37" t="s">
        <v>86</v>
      </c>
      <c r="G256" s="37"/>
      <c r="H256" s="62" t="n">
        <f aca="false">H257</f>
        <v>1000</v>
      </c>
      <c r="I256" s="62" t="n">
        <f aca="false">I257</f>
        <v>0</v>
      </c>
      <c r="J256" s="62" t="n">
        <f aca="false">J257</f>
        <v>1000</v>
      </c>
      <c r="K256" s="62" t="n">
        <f aca="false">K257</f>
        <v>836.7</v>
      </c>
      <c r="L256" s="62" t="n">
        <f aca="false">L257</f>
        <v>0</v>
      </c>
      <c r="M256" s="62" t="n">
        <f aca="false">M257</f>
        <v>836.7</v>
      </c>
    </row>
    <row r="257" customFormat="false" ht="45" hidden="false" customHeight="false" outlineLevel="0" collapsed="false">
      <c r="B257" s="74" t="str">
        <f aca="false">'вед.прил 9'!A586</f>
        <v>Иные закупки товаров, работ и услуг для обеспечения государственных (муниципальных) нужд</v>
      </c>
      <c r="C257" s="37" t="s">
        <v>18</v>
      </c>
      <c r="D257" s="37" t="s">
        <v>32</v>
      </c>
      <c r="E257" s="37" t="str">
        <f aca="false">'вед.прил 9'!E586</f>
        <v>61 0 01 77720</v>
      </c>
      <c r="F257" s="37" t="s">
        <v>88</v>
      </c>
      <c r="G257" s="37"/>
      <c r="H257" s="62" t="n">
        <f aca="false">H258</f>
        <v>1000</v>
      </c>
      <c r="I257" s="62" t="n">
        <f aca="false">I258</f>
        <v>0</v>
      </c>
      <c r="J257" s="62" t="n">
        <f aca="false">J258</f>
        <v>1000</v>
      </c>
      <c r="K257" s="62" t="n">
        <f aca="false">K258</f>
        <v>836.7</v>
      </c>
      <c r="L257" s="62" t="n">
        <f aca="false">L258</f>
        <v>0</v>
      </c>
      <c r="M257" s="62" t="n">
        <f aca="false">M258</f>
        <v>836.7</v>
      </c>
    </row>
    <row r="258" customFormat="false" ht="15" hidden="false" customHeight="false" outlineLevel="0" collapsed="false">
      <c r="B258" s="73" t="str">
        <f aca="false">'вед.прил 9'!A587</f>
        <v>Городские средства</v>
      </c>
      <c r="C258" s="65" t="s">
        <v>18</v>
      </c>
      <c r="D258" s="65" t="s">
        <v>32</v>
      </c>
      <c r="E258" s="65" t="str">
        <f aca="false">'вед.прил 9'!E587</f>
        <v>61 0 01 77720</v>
      </c>
      <c r="F258" s="65" t="s">
        <v>88</v>
      </c>
      <c r="G258" s="65" t="s">
        <v>70</v>
      </c>
      <c r="H258" s="67" t="n">
        <f aca="false">'вед.прил 9'!I587</f>
        <v>1000</v>
      </c>
      <c r="I258" s="67" t="n">
        <f aca="false">'вед.прил 9'!J587</f>
        <v>0</v>
      </c>
      <c r="J258" s="67" t="n">
        <f aca="false">'вед.прил 9'!K587</f>
        <v>1000</v>
      </c>
      <c r="K258" s="67" t="n">
        <f aca="false">'вед.прил 9'!L587</f>
        <v>836.7</v>
      </c>
      <c r="L258" s="68" t="n">
        <f aca="false">'вед.прил 9'!M587</f>
        <v>0</v>
      </c>
      <c r="M258" s="68" t="n">
        <f aca="false">'вед.прил 9'!N587</f>
        <v>836.7</v>
      </c>
    </row>
    <row r="259" customFormat="false" ht="105" hidden="false" customHeight="false" outlineLevel="0" collapsed="false">
      <c r="B259" s="74" t="str">
        <f aca="false">'вед.прил 9'!A588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259" s="37" t="s">
        <v>18</v>
      </c>
      <c r="D259" s="37" t="s">
        <v>32</v>
      </c>
      <c r="E259" s="37" t="str">
        <f aca="false">'вед.прил 9'!E588</f>
        <v>61 0 F2 00000</v>
      </c>
      <c r="F259" s="37"/>
      <c r="G259" s="37"/>
      <c r="H259" s="62" t="n">
        <f aca="false">H260</f>
        <v>16329.6</v>
      </c>
      <c r="I259" s="62" t="n">
        <f aca="false">I260</f>
        <v>0</v>
      </c>
      <c r="J259" s="62" t="n">
        <f aca="false">J260</f>
        <v>16329.6</v>
      </c>
      <c r="K259" s="62" t="n">
        <f aca="false">K260</f>
        <v>16329.6</v>
      </c>
      <c r="L259" s="62" t="n">
        <f aca="false">L260</f>
        <v>0</v>
      </c>
      <c r="M259" s="62" t="n">
        <f aca="false">M260</f>
        <v>16329.6</v>
      </c>
    </row>
    <row r="260" customFormat="false" ht="30" hidden="false" customHeight="false" outlineLevel="0" collapsed="false">
      <c r="B260" s="74" t="str">
        <f aca="false">'вед.прил 9'!A589</f>
        <v>Реализация программ формирования современной городской среды</v>
      </c>
      <c r="C260" s="37" t="s">
        <v>18</v>
      </c>
      <c r="D260" s="37" t="s">
        <v>32</v>
      </c>
      <c r="E260" s="37" t="str">
        <f aca="false">'вед.прил 9'!E589</f>
        <v>61 0 F2 55550</v>
      </c>
      <c r="F260" s="37"/>
      <c r="G260" s="37"/>
      <c r="H260" s="62" t="n">
        <f aca="false">H261</f>
        <v>16329.6</v>
      </c>
      <c r="I260" s="62" t="n">
        <f aca="false">I261</f>
        <v>0</v>
      </c>
      <c r="J260" s="62" t="n">
        <f aca="false">J261</f>
        <v>16329.6</v>
      </c>
      <c r="K260" s="62" t="n">
        <f aca="false">K261</f>
        <v>16329.6</v>
      </c>
      <c r="L260" s="62" t="n">
        <f aca="false">L261</f>
        <v>0</v>
      </c>
      <c r="M260" s="62" t="n">
        <f aca="false">M261</f>
        <v>16329.6</v>
      </c>
    </row>
    <row r="261" customFormat="false" ht="45" hidden="false" customHeight="false" outlineLevel="0" collapsed="false">
      <c r="B261" s="74" t="str">
        <f aca="false">'вед.прил 9'!A590</f>
        <v>Закупка товаров, работ и услуг для обеспечения государственных (муниципальных) нужд</v>
      </c>
      <c r="C261" s="37" t="s">
        <v>18</v>
      </c>
      <c r="D261" s="37" t="s">
        <v>32</v>
      </c>
      <c r="E261" s="37" t="str">
        <f aca="false">'вед.прил 9'!E590</f>
        <v>61 0 F2 55550</v>
      </c>
      <c r="F261" s="37" t="s">
        <v>86</v>
      </c>
      <c r="G261" s="37"/>
      <c r="H261" s="62" t="n">
        <f aca="false">H262</f>
        <v>16329.6</v>
      </c>
      <c r="I261" s="62" t="n">
        <f aca="false">I262</f>
        <v>0</v>
      </c>
      <c r="J261" s="62" t="n">
        <f aca="false">J262</f>
        <v>16329.6</v>
      </c>
      <c r="K261" s="62" t="n">
        <f aca="false">K262</f>
        <v>16329.6</v>
      </c>
      <c r="L261" s="62" t="n">
        <f aca="false">L262</f>
        <v>0</v>
      </c>
      <c r="M261" s="62" t="n">
        <f aca="false">M262</f>
        <v>16329.6</v>
      </c>
    </row>
    <row r="262" customFormat="false" ht="45" hidden="false" customHeight="false" outlineLevel="0" collapsed="false">
      <c r="B262" s="74" t="str">
        <f aca="false">'вед.прил 9'!A591</f>
        <v>Иные закупки товаров, работ и услуг для обеспечения государственных (муниципальных) нужд</v>
      </c>
      <c r="C262" s="37" t="s">
        <v>18</v>
      </c>
      <c r="D262" s="37" t="s">
        <v>32</v>
      </c>
      <c r="E262" s="37" t="str">
        <f aca="false">'вед.прил 9'!E591</f>
        <v>61 0 F2 55550</v>
      </c>
      <c r="F262" s="37" t="s">
        <v>88</v>
      </c>
      <c r="G262" s="37"/>
      <c r="H262" s="62" t="n">
        <f aca="false">H263+H264</f>
        <v>16329.6</v>
      </c>
      <c r="I262" s="62" t="n">
        <f aca="false">I263+I264</f>
        <v>0</v>
      </c>
      <c r="J262" s="62" t="n">
        <f aca="false">J263+J264</f>
        <v>16329.6</v>
      </c>
      <c r="K262" s="62" t="n">
        <f aca="false">K263+K264</f>
        <v>16329.6</v>
      </c>
      <c r="L262" s="62" t="n">
        <f aca="false">L263+L264</f>
        <v>0</v>
      </c>
      <c r="M262" s="62" t="n">
        <f aca="false">M263+M264</f>
        <v>16329.6</v>
      </c>
    </row>
    <row r="263" customFormat="false" ht="15" hidden="false" customHeight="false" outlineLevel="0" collapsed="false">
      <c r="B263" s="73" t="str">
        <f aca="false">'вед.прил 9'!A592</f>
        <v>Городские средства</v>
      </c>
      <c r="C263" s="65" t="s">
        <v>18</v>
      </c>
      <c r="D263" s="65" t="s">
        <v>32</v>
      </c>
      <c r="E263" s="65" t="str">
        <f aca="false">'вед.прил 9'!E592</f>
        <v>61 0 F2 55550</v>
      </c>
      <c r="F263" s="65" t="s">
        <v>88</v>
      </c>
      <c r="G263" s="65" t="s">
        <v>70</v>
      </c>
      <c r="H263" s="67" t="n">
        <f aca="false">'вед.прил 9'!I592</f>
        <v>163.3</v>
      </c>
      <c r="I263" s="67" t="n">
        <f aca="false">'вед.прил 9'!J592</f>
        <v>0</v>
      </c>
      <c r="J263" s="67" t="n">
        <f aca="false">'вед.прил 9'!K592</f>
        <v>163.3</v>
      </c>
      <c r="K263" s="67" t="n">
        <f aca="false">'вед.прил 9'!L592</f>
        <v>163.3</v>
      </c>
      <c r="L263" s="68" t="n">
        <f aca="false">'вед.прил 9'!M592</f>
        <v>0</v>
      </c>
      <c r="M263" s="68" t="n">
        <f aca="false">'вед.прил 9'!N592</f>
        <v>163.3</v>
      </c>
    </row>
    <row r="264" customFormat="false" ht="15" hidden="false" customHeight="false" outlineLevel="0" collapsed="false">
      <c r="B264" s="73" t="str">
        <f aca="false">'вед.прил 9'!A593</f>
        <v>Областные средства</v>
      </c>
      <c r="C264" s="65" t="s">
        <v>18</v>
      </c>
      <c r="D264" s="65" t="s">
        <v>32</v>
      </c>
      <c r="E264" s="65" t="str">
        <f aca="false">'вед.прил 9'!E593</f>
        <v>61 0 F2 55550</v>
      </c>
      <c r="F264" s="65" t="s">
        <v>88</v>
      </c>
      <c r="G264" s="65" t="s">
        <v>72</v>
      </c>
      <c r="H264" s="67" t="n">
        <f aca="false">'вед.прил 9'!I593</f>
        <v>16166.3</v>
      </c>
      <c r="I264" s="67" t="n">
        <f aca="false">'вед.прил 9'!J593</f>
        <v>0</v>
      </c>
      <c r="J264" s="67" t="n">
        <f aca="false">'вед.прил 9'!K593</f>
        <v>16166.3</v>
      </c>
      <c r="K264" s="67" t="n">
        <f aca="false">'вед.прил 9'!L593</f>
        <v>16166.3</v>
      </c>
      <c r="L264" s="68" t="n">
        <f aca="false">'вед.прил 9'!M593</f>
        <v>0</v>
      </c>
      <c r="M264" s="68" t="n">
        <f aca="false">'вед.прил 9'!N593</f>
        <v>16166.3</v>
      </c>
    </row>
    <row r="265" customFormat="false" ht="28.5" hidden="false" customHeight="false" outlineLevel="0" collapsed="false">
      <c r="B265" s="81" t="s">
        <v>33</v>
      </c>
      <c r="C265" s="35" t="s">
        <v>18</v>
      </c>
      <c r="D265" s="35" t="s">
        <v>34</v>
      </c>
      <c r="E265" s="35"/>
      <c r="F265" s="35"/>
      <c r="G265" s="35"/>
      <c r="H265" s="59" t="n">
        <f aca="false">H272+H266</f>
        <v>390</v>
      </c>
      <c r="I265" s="59" t="n">
        <f aca="false">I272+I266</f>
        <v>0</v>
      </c>
      <c r="J265" s="59" t="n">
        <f aca="false">J272+J266</f>
        <v>390</v>
      </c>
      <c r="K265" s="59" t="n">
        <f aca="false">K272+K266</f>
        <v>390</v>
      </c>
      <c r="L265" s="59" t="n">
        <f aca="false">L272+L266</f>
        <v>0</v>
      </c>
      <c r="M265" s="59" t="n">
        <f aca="false">M272+M266</f>
        <v>390</v>
      </c>
    </row>
    <row r="266" customFormat="false" ht="60" hidden="false" customHeight="false" outlineLevel="0" collapsed="false">
      <c r="B266" s="61" t="s">
        <v>189</v>
      </c>
      <c r="C266" s="37" t="s">
        <v>18</v>
      </c>
      <c r="D266" s="37" t="s">
        <v>34</v>
      </c>
      <c r="E266" s="37" t="s">
        <v>190</v>
      </c>
      <c r="F266" s="37"/>
      <c r="G266" s="37"/>
      <c r="H266" s="62" t="n">
        <f aca="false">H267</f>
        <v>40</v>
      </c>
      <c r="I266" s="62" t="n">
        <f aca="false">I267</f>
        <v>0</v>
      </c>
      <c r="J266" s="62" t="n">
        <f aca="false">J267</f>
        <v>40</v>
      </c>
      <c r="K266" s="62" t="n">
        <f aca="false">K267</f>
        <v>40</v>
      </c>
      <c r="L266" s="62" t="n">
        <f aca="false">L267</f>
        <v>0</v>
      </c>
      <c r="M266" s="62" t="n">
        <f aca="false">M267</f>
        <v>40</v>
      </c>
    </row>
    <row r="267" customFormat="false" ht="60" hidden="false" customHeight="false" outlineLevel="0" collapsed="false">
      <c r="B267" s="61" t="s">
        <v>191</v>
      </c>
      <c r="C267" s="37" t="s">
        <v>18</v>
      </c>
      <c r="D267" s="37" t="s">
        <v>34</v>
      </c>
      <c r="E267" s="37" t="s">
        <v>192</v>
      </c>
      <c r="F267" s="37"/>
      <c r="G267" s="37"/>
      <c r="H267" s="62" t="n">
        <f aca="false">H271</f>
        <v>40</v>
      </c>
      <c r="I267" s="62" t="n">
        <f aca="false">I271</f>
        <v>0</v>
      </c>
      <c r="J267" s="62" t="n">
        <f aca="false">J271</f>
        <v>40</v>
      </c>
      <c r="K267" s="62" t="n">
        <f aca="false">K271</f>
        <v>40</v>
      </c>
      <c r="L267" s="62" t="n">
        <f aca="false">L271</f>
        <v>0</v>
      </c>
      <c r="M267" s="62" t="n">
        <f aca="false">M271</f>
        <v>40</v>
      </c>
    </row>
    <row r="268" customFormat="false" ht="15" hidden="false" customHeight="false" outlineLevel="0" collapsed="false">
      <c r="B268" s="74" t="s">
        <v>95</v>
      </c>
      <c r="C268" s="37" t="s">
        <v>18</v>
      </c>
      <c r="D268" s="37" t="s">
        <v>34</v>
      </c>
      <c r="E268" s="37" t="s">
        <v>193</v>
      </c>
      <c r="F268" s="37"/>
      <c r="G268" s="37"/>
      <c r="H268" s="62" t="n">
        <f aca="false">H269</f>
        <v>40</v>
      </c>
      <c r="I268" s="62" t="n">
        <f aca="false">I269</f>
        <v>0</v>
      </c>
      <c r="J268" s="62" t="n">
        <f aca="false">J269</f>
        <v>40</v>
      </c>
      <c r="K268" s="62" t="n">
        <f aca="false">K269</f>
        <v>40</v>
      </c>
      <c r="L268" s="62" t="n">
        <f aca="false">L269</f>
        <v>0</v>
      </c>
      <c r="M268" s="62" t="n">
        <f aca="false">M269</f>
        <v>40</v>
      </c>
    </row>
    <row r="269" customFormat="false" ht="45" hidden="false" customHeight="false" outlineLevel="0" collapsed="false">
      <c r="B269" s="74" t="s">
        <v>85</v>
      </c>
      <c r="C269" s="37" t="s">
        <v>18</v>
      </c>
      <c r="D269" s="37" t="s">
        <v>34</v>
      </c>
      <c r="E269" s="82" t="s">
        <v>193</v>
      </c>
      <c r="F269" s="37" t="s">
        <v>86</v>
      </c>
      <c r="G269" s="37"/>
      <c r="H269" s="62" t="n">
        <f aca="false">H270</f>
        <v>40</v>
      </c>
      <c r="I269" s="62" t="n">
        <f aca="false">I270</f>
        <v>0</v>
      </c>
      <c r="J269" s="62" t="n">
        <f aca="false">J270</f>
        <v>40</v>
      </c>
      <c r="K269" s="62" t="n">
        <f aca="false">K270</f>
        <v>40</v>
      </c>
      <c r="L269" s="62" t="n">
        <f aca="false">L270</f>
        <v>0</v>
      </c>
      <c r="M269" s="62" t="n">
        <f aca="false">M270</f>
        <v>40</v>
      </c>
    </row>
    <row r="270" customFormat="false" ht="45" hidden="false" customHeight="false" outlineLevel="0" collapsed="false">
      <c r="B270" s="74" t="s">
        <v>87</v>
      </c>
      <c r="C270" s="37" t="s">
        <v>18</v>
      </c>
      <c r="D270" s="37" t="s">
        <v>34</v>
      </c>
      <c r="E270" s="82" t="s">
        <v>193</v>
      </c>
      <c r="F270" s="37" t="s">
        <v>88</v>
      </c>
      <c r="G270" s="37"/>
      <c r="H270" s="62" t="n">
        <f aca="false">H271</f>
        <v>40</v>
      </c>
      <c r="I270" s="62" t="n">
        <f aca="false">I271</f>
        <v>0</v>
      </c>
      <c r="J270" s="62" t="n">
        <f aca="false">J271</f>
        <v>40</v>
      </c>
      <c r="K270" s="62" t="n">
        <f aca="false">K271</f>
        <v>40</v>
      </c>
      <c r="L270" s="62" t="n">
        <f aca="false">L271</f>
        <v>0</v>
      </c>
      <c r="M270" s="62" t="n">
        <f aca="false">M271</f>
        <v>40</v>
      </c>
    </row>
    <row r="271" customFormat="false" ht="15" hidden="false" customHeight="false" outlineLevel="0" collapsed="false">
      <c r="B271" s="78" t="s">
        <v>69</v>
      </c>
      <c r="C271" s="65" t="s">
        <v>18</v>
      </c>
      <c r="D271" s="65" t="s">
        <v>34</v>
      </c>
      <c r="E271" s="83" t="s">
        <v>193</v>
      </c>
      <c r="F271" s="65" t="s">
        <v>88</v>
      </c>
      <c r="G271" s="65" t="s">
        <v>70</v>
      </c>
      <c r="H271" s="67" t="n">
        <f aca="false">'вед.прил 9'!I477</f>
        <v>40</v>
      </c>
      <c r="I271" s="67" t="n">
        <f aca="false">'вед.прил 9'!J477</f>
        <v>0</v>
      </c>
      <c r="J271" s="67" t="n">
        <f aca="false">'вед.прил 9'!K477</f>
        <v>40</v>
      </c>
      <c r="K271" s="67" t="n">
        <f aca="false">'вед.прил 9'!L477</f>
        <v>40</v>
      </c>
      <c r="L271" s="68" t="n">
        <f aca="false">'вед.прил 9'!M477</f>
        <v>0</v>
      </c>
      <c r="M271" s="68" t="n">
        <f aca="false">'вед.прил 9'!N477</f>
        <v>40</v>
      </c>
    </row>
    <row r="272" customFormat="false" ht="30" hidden="false" customHeight="false" outlineLevel="0" collapsed="false">
      <c r="B272" s="61" t="s">
        <v>75</v>
      </c>
      <c r="C272" s="37" t="s">
        <v>18</v>
      </c>
      <c r="D272" s="37" t="s">
        <v>34</v>
      </c>
      <c r="E272" s="37" t="s">
        <v>76</v>
      </c>
      <c r="F272" s="37"/>
      <c r="G272" s="37"/>
      <c r="H272" s="62" t="n">
        <f aca="false">H273</f>
        <v>350</v>
      </c>
      <c r="I272" s="62" t="n">
        <f aca="false">I273</f>
        <v>0</v>
      </c>
      <c r="J272" s="62" t="n">
        <f aca="false">J273</f>
        <v>350</v>
      </c>
      <c r="K272" s="62" t="n">
        <f aca="false">K273</f>
        <v>350</v>
      </c>
      <c r="L272" s="62" t="n">
        <f aca="false">L273</f>
        <v>0</v>
      </c>
      <c r="M272" s="62" t="n">
        <f aca="false">M273</f>
        <v>350</v>
      </c>
    </row>
    <row r="273" customFormat="false" ht="45" hidden="false" customHeight="false" outlineLevel="0" collapsed="false">
      <c r="B273" s="61" t="s">
        <v>194</v>
      </c>
      <c r="C273" s="37" t="s">
        <v>18</v>
      </c>
      <c r="D273" s="37" t="s">
        <v>34</v>
      </c>
      <c r="E273" s="37" t="s">
        <v>195</v>
      </c>
      <c r="F273" s="37"/>
      <c r="G273" s="37"/>
      <c r="H273" s="62" t="n">
        <f aca="false">H274</f>
        <v>350</v>
      </c>
      <c r="I273" s="62" t="n">
        <f aca="false">I274</f>
        <v>0</v>
      </c>
      <c r="J273" s="62" t="n">
        <f aca="false">J274</f>
        <v>350</v>
      </c>
      <c r="K273" s="62" t="n">
        <f aca="false">K274</f>
        <v>350</v>
      </c>
      <c r="L273" s="62" t="n">
        <f aca="false">L274</f>
        <v>0</v>
      </c>
      <c r="M273" s="62" t="n">
        <f aca="false">M274</f>
        <v>350</v>
      </c>
    </row>
    <row r="274" customFormat="false" ht="45" hidden="false" customHeight="false" outlineLevel="0" collapsed="false">
      <c r="B274" s="74" t="s">
        <v>85</v>
      </c>
      <c r="C274" s="37" t="s">
        <v>18</v>
      </c>
      <c r="D274" s="37" t="s">
        <v>34</v>
      </c>
      <c r="E274" s="37" t="s">
        <v>195</v>
      </c>
      <c r="F274" s="37" t="s">
        <v>86</v>
      </c>
      <c r="G274" s="37"/>
      <c r="H274" s="62" t="n">
        <f aca="false">H275</f>
        <v>350</v>
      </c>
      <c r="I274" s="62" t="n">
        <f aca="false">I275</f>
        <v>0</v>
      </c>
      <c r="J274" s="62" t="n">
        <f aca="false">J275</f>
        <v>350</v>
      </c>
      <c r="K274" s="62" t="n">
        <f aca="false">K275</f>
        <v>350</v>
      </c>
      <c r="L274" s="62" t="n">
        <f aca="false">L275</f>
        <v>0</v>
      </c>
      <c r="M274" s="62" t="n">
        <f aca="false">M275</f>
        <v>350</v>
      </c>
    </row>
    <row r="275" customFormat="false" ht="45" hidden="false" customHeight="false" outlineLevel="0" collapsed="false">
      <c r="B275" s="74" t="s">
        <v>87</v>
      </c>
      <c r="C275" s="37" t="s">
        <v>18</v>
      </c>
      <c r="D275" s="37" t="s">
        <v>34</v>
      </c>
      <c r="E275" s="37" t="s">
        <v>195</v>
      </c>
      <c r="F275" s="37" t="s">
        <v>88</v>
      </c>
      <c r="G275" s="37"/>
      <c r="H275" s="62" t="n">
        <f aca="false">H276</f>
        <v>350</v>
      </c>
      <c r="I275" s="62" t="n">
        <f aca="false">I276</f>
        <v>0</v>
      </c>
      <c r="J275" s="62" t="n">
        <f aca="false">J276</f>
        <v>350</v>
      </c>
      <c r="K275" s="62" t="n">
        <f aca="false">K276</f>
        <v>350</v>
      </c>
      <c r="L275" s="62" t="n">
        <f aca="false">L276</f>
        <v>0</v>
      </c>
      <c r="M275" s="62" t="n">
        <f aca="false">M276</f>
        <v>350</v>
      </c>
    </row>
    <row r="276" customFormat="false" ht="15" hidden="false" customHeight="false" outlineLevel="0" collapsed="false">
      <c r="B276" s="73" t="s">
        <v>69</v>
      </c>
      <c r="C276" s="65" t="s">
        <v>18</v>
      </c>
      <c r="D276" s="65" t="s">
        <v>34</v>
      </c>
      <c r="E276" s="65" t="s">
        <v>195</v>
      </c>
      <c r="F276" s="65" t="s">
        <v>88</v>
      </c>
      <c r="G276" s="65" t="s">
        <v>70</v>
      </c>
      <c r="H276" s="67" t="n">
        <f aca="false">'вед.прил 9'!I302</f>
        <v>350</v>
      </c>
      <c r="I276" s="67" t="n">
        <f aca="false">'вед.прил 9'!J302</f>
        <v>0</v>
      </c>
      <c r="J276" s="67" t="n">
        <f aca="false">'вед.прил 9'!K302</f>
        <v>350</v>
      </c>
      <c r="K276" s="67" t="n">
        <f aca="false">'вед.прил 9'!L302</f>
        <v>350</v>
      </c>
      <c r="L276" s="68" t="n">
        <f aca="false">'вед.прил 9'!M302</f>
        <v>0</v>
      </c>
      <c r="M276" s="68" t="n">
        <f aca="false">'вед.прил 9'!N302</f>
        <v>350</v>
      </c>
    </row>
    <row r="277" customFormat="false" ht="14.25" hidden="false" customHeight="false" outlineLevel="0" collapsed="false">
      <c r="B277" s="58" t="s">
        <v>35</v>
      </c>
      <c r="C277" s="35" t="s">
        <v>20</v>
      </c>
      <c r="D277" s="35"/>
      <c r="E277" s="35"/>
      <c r="F277" s="35"/>
      <c r="G277" s="35"/>
      <c r="H277" s="70" t="n">
        <f aca="false">H281+H295+H364+H437</f>
        <v>53544.1</v>
      </c>
      <c r="I277" s="70" t="n">
        <f aca="false">I281+I295+I364+I437</f>
        <v>0</v>
      </c>
      <c r="J277" s="70" t="n">
        <f aca="false">J281+J295+J364+J437</f>
        <v>53544.1</v>
      </c>
      <c r="K277" s="70" t="n">
        <f aca="false">K281+K295+K364+K437</f>
        <v>55709.1</v>
      </c>
      <c r="L277" s="70" t="n">
        <f aca="false">L281+L295+L364+L437</f>
        <v>0</v>
      </c>
      <c r="M277" s="70" t="n">
        <f aca="false">M281+M295+M364+M437</f>
        <v>55709.1</v>
      </c>
    </row>
    <row r="278" customFormat="false" ht="14.25" hidden="false" customHeight="false" outlineLevel="0" collapsed="false">
      <c r="B278" s="58" t="s">
        <v>69</v>
      </c>
      <c r="C278" s="35" t="s">
        <v>20</v>
      </c>
      <c r="D278" s="35"/>
      <c r="E278" s="35"/>
      <c r="F278" s="35"/>
      <c r="G278" s="35" t="s">
        <v>70</v>
      </c>
      <c r="H278" s="70" t="n">
        <f aca="false">H286+H290+H294+H313+H327+H363+H370+H375+H382+H387+H392+H397+H402+H407+H412+H423+H429+H434+H442+H445+H379+H358+H418+H340+H344</f>
        <v>53544.1</v>
      </c>
      <c r="I278" s="70" t="n">
        <f aca="false">I286+I290+I294+I313+I327+I363+I370+I375+I382+I387+I392+I397+I402+I407+I412+I423+I429+I434+I442+I445+I379+I358+I418+I340+I344</f>
        <v>0</v>
      </c>
      <c r="J278" s="70" t="n">
        <f aca="false">J286+J290+J294+J313+J327+J363+J370+J375+J382+J387+J392+J397+J402+J407+J412+J423+J429+J434+J442+J445+J379+J358+J418+J340+J344</f>
        <v>53544.1</v>
      </c>
      <c r="K278" s="70" t="n">
        <f aca="false">K286+K290+K294+K313+K327+K363+K370+K375+K382+K387+K392+K397+K402+K407+K412+K423+K429+K434+K442+K445+K379+K358+K418+K340+K344</f>
        <v>55709.1</v>
      </c>
      <c r="L278" s="70" t="n">
        <f aca="false">L286+L290+L294+L313+L327+L363+L370+L375+L382+L387+L392+L397+L402+L407+L412+L423+L429+L434+L442+L445+L379+L358+L418+L340+L344</f>
        <v>0</v>
      </c>
      <c r="M278" s="70" t="n">
        <f aca="false">M286+M290+M294+M313+M327+M363+M370+M375+M382+M387+M392+M397+M402+M407+M412+M423+M429+M434+M442+M445+M379+M358+M418+M340+M344</f>
        <v>55709.1</v>
      </c>
    </row>
    <row r="279" customFormat="false" ht="14.25" hidden="false" customHeight="false" outlineLevel="0" collapsed="false">
      <c r="B279" s="58" t="s">
        <v>71</v>
      </c>
      <c r="C279" s="35" t="s">
        <v>20</v>
      </c>
      <c r="D279" s="35"/>
      <c r="E279" s="35"/>
      <c r="F279" s="35"/>
      <c r="G279" s="35" t="s">
        <v>72</v>
      </c>
      <c r="H279" s="70" t="n">
        <f aca="false">H435+H301+H305+H318+H322+H332+H336+H350+H354+H309</f>
        <v>0</v>
      </c>
      <c r="I279" s="70" t="n">
        <f aca="false">I435+I301+I305+I318+I322+I332+I336+I350+I354+I309</f>
        <v>0</v>
      </c>
      <c r="J279" s="70" t="n">
        <f aca="false">J435+J301+J305+J318+J322+J332+J336+J350+J354+J309</f>
        <v>0</v>
      </c>
      <c r="K279" s="70" t="n">
        <f aca="false">K435+K301+K305+K318+K322+K332+K336+K350+K354+K309</f>
        <v>0</v>
      </c>
      <c r="L279" s="70" t="n">
        <f aca="false">L435+L301+L305+L318+L322+L332+L336+L350+L354+L309</f>
        <v>0</v>
      </c>
      <c r="M279" s="70" t="n">
        <f aca="false">M435+M301+M305+M318+M322+M332+M336+M350+M354+M309</f>
        <v>0</v>
      </c>
    </row>
    <row r="280" customFormat="false" ht="14.25" hidden="false" customHeight="false" outlineLevel="0" collapsed="false">
      <c r="B280" s="58" t="s">
        <v>73</v>
      </c>
      <c r="C280" s="35" t="s">
        <v>20</v>
      </c>
      <c r="D280" s="35"/>
      <c r="E280" s="35"/>
      <c r="F280" s="35"/>
      <c r="G280" s="35" t="s">
        <v>74</v>
      </c>
      <c r="H280" s="70" t="n">
        <f aca="false">H436</f>
        <v>0</v>
      </c>
      <c r="I280" s="70" t="n">
        <f aca="false">I436</f>
        <v>0</v>
      </c>
      <c r="J280" s="70" t="n">
        <f aca="false">J436</f>
        <v>0</v>
      </c>
      <c r="K280" s="70" t="n">
        <f aca="false">K436</f>
        <v>0</v>
      </c>
      <c r="L280" s="70" t="n">
        <f aca="false">L436</f>
        <v>0</v>
      </c>
      <c r="M280" s="70" t="n">
        <f aca="false">M436</f>
        <v>0</v>
      </c>
    </row>
    <row r="281" customFormat="false" ht="14.25" hidden="false" customHeight="false" outlineLevel="0" collapsed="false">
      <c r="B281" s="81" t="s">
        <v>36</v>
      </c>
      <c r="C281" s="35" t="s">
        <v>20</v>
      </c>
      <c r="D281" s="35" t="s">
        <v>12</v>
      </c>
      <c r="E281" s="35"/>
      <c r="F281" s="35"/>
      <c r="G281" s="35"/>
      <c r="H281" s="59" t="n">
        <f aca="false">H282</f>
        <v>3338.4</v>
      </c>
      <c r="I281" s="59" t="n">
        <f aca="false">I282</f>
        <v>0</v>
      </c>
      <c r="J281" s="59" t="n">
        <f aca="false">J282</f>
        <v>3338.4</v>
      </c>
      <c r="K281" s="59" t="n">
        <f aca="false">K282</f>
        <v>3288.4</v>
      </c>
      <c r="L281" s="59" t="n">
        <f aca="false">L282</f>
        <v>0</v>
      </c>
      <c r="M281" s="59" t="n">
        <f aca="false">M282</f>
        <v>3288.4</v>
      </c>
    </row>
    <row r="282" customFormat="false" ht="30" hidden="false" customHeight="false" outlineLevel="0" collapsed="false">
      <c r="B282" s="74" t="s">
        <v>75</v>
      </c>
      <c r="C282" s="37" t="s">
        <v>20</v>
      </c>
      <c r="D282" s="37" t="s">
        <v>12</v>
      </c>
      <c r="E282" s="37" t="s">
        <v>76</v>
      </c>
      <c r="F282" s="37"/>
      <c r="G282" s="37"/>
      <c r="H282" s="62" t="n">
        <f aca="false">H283+H287+H291</f>
        <v>3338.4</v>
      </c>
      <c r="I282" s="62" t="n">
        <f aca="false">I283+I287+I291</f>
        <v>0</v>
      </c>
      <c r="J282" s="62" t="n">
        <f aca="false">J283+J287+J291</f>
        <v>3338.4</v>
      </c>
      <c r="K282" s="62" t="n">
        <f aca="false">K283+K287+K291</f>
        <v>3288.4</v>
      </c>
      <c r="L282" s="62" t="n">
        <f aca="false">L283+L287+L291</f>
        <v>0</v>
      </c>
      <c r="M282" s="62" t="n">
        <f aca="false">M283+M287+M291</f>
        <v>3288.4</v>
      </c>
    </row>
    <row r="283" customFormat="false" ht="60" hidden="false" customHeight="false" outlineLevel="0" collapsed="false">
      <c r="B283" s="61" t="s">
        <v>196</v>
      </c>
      <c r="C283" s="37" t="s">
        <v>20</v>
      </c>
      <c r="D283" s="37" t="s">
        <v>12</v>
      </c>
      <c r="E283" s="37" t="s">
        <v>197</v>
      </c>
      <c r="F283" s="37"/>
      <c r="G283" s="37"/>
      <c r="H283" s="62" t="n">
        <f aca="false">H284</f>
        <v>2688.4</v>
      </c>
      <c r="I283" s="62" t="n">
        <f aca="false">I284</f>
        <v>0</v>
      </c>
      <c r="J283" s="62" t="n">
        <f aca="false">J284</f>
        <v>2688.4</v>
      </c>
      <c r="K283" s="62" t="n">
        <f aca="false">K284</f>
        <v>2688.4</v>
      </c>
      <c r="L283" s="62" t="n">
        <f aca="false">L284</f>
        <v>0</v>
      </c>
      <c r="M283" s="62" t="n">
        <f aca="false">M284</f>
        <v>2688.4</v>
      </c>
    </row>
    <row r="284" customFormat="false" ht="45" hidden="false" customHeight="false" outlineLevel="0" collapsed="false">
      <c r="B284" s="74" t="s">
        <v>85</v>
      </c>
      <c r="C284" s="37" t="s">
        <v>20</v>
      </c>
      <c r="D284" s="37" t="s">
        <v>12</v>
      </c>
      <c r="E284" s="37" t="s">
        <v>197</v>
      </c>
      <c r="F284" s="37" t="s">
        <v>86</v>
      </c>
      <c r="G284" s="37"/>
      <c r="H284" s="62" t="n">
        <f aca="false">H285</f>
        <v>2688.4</v>
      </c>
      <c r="I284" s="62" t="n">
        <f aca="false">I285</f>
        <v>0</v>
      </c>
      <c r="J284" s="62" t="n">
        <f aca="false">J285</f>
        <v>2688.4</v>
      </c>
      <c r="K284" s="62" t="n">
        <f aca="false">K285</f>
        <v>2688.4</v>
      </c>
      <c r="L284" s="62" t="n">
        <f aca="false">L285</f>
        <v>0</v>
      </c>
      <c r="M284" s="62" t="n">
        <f aca="false">M285</f>
        <v>2688.4</v>
      </c>
    </row>
    <row r="285" customFormat="false" ht="45" hidden="false" customHeight="false" outlineLevel="0" collapsed="false">
      <c r="B285" s="74" t="s">
        <v>87</v>
      </c>
      <c r="C285" s="37" t="s">
        <v>20</v>
      </c>
      <c r="D285" s="37" t="s">
        <v>12</v>
      </c>
      <c r="E285" s="37" t="s">
        <v>197</v>
      </c>
      <c r="F285" s="37" t="s">
        <v>88</v>
      </c>
      <c r="G285" s="37"/>
      <c r="H285" s="62" t="n">
        <f aca="false">H286</f>
        <v>2688.4</v>
      </c>
      <c r="I285" s="62" t="n">
        <f aca="false">I286</f>
        <v>0</v>
      </c>
      <c r="J285" s="62" t="n">
        <f aca="false">J286</f>
        <v>2688.4</v>
      </c>
      <c r="K285" s="62" t="n">
        <f aca="false">K286</f>
        <v>2688.4</v>
      </c>
      <c r="L285" s="62" t="n">
        <f aca="false">L286</f>
        <v>0</v>
      </c>
      <c r="M285" s="62" t="n">
        <f aca="false">M286</f>
        <v>2688.4</v>
      </c>
    </row>
    <row r="286" customFormat="false" ht="15" hidden="false" customHeight="false" outlineLevel="0" collapsed="false">
      <c r="B286" s="73" t="s">
        <v>69</v>
      </c>
      <c r="C286" s="65" t="s">
        <v>20</v>
      </c>
      <c r="D286" s="65" t="s">
        <v>12</v>
      </c>
      <c r="E286" s="65" t="s">
        <v>197</v>
      </c>
      <c r="F286" s="65" t="s">
        <v>88</v>
      </c>
      <c r="G286" s="65" t="s">
        <v>70</v>
      </c>
      <c r="H286" s="67" t="n">
        <f aca="false">'вед.прил 9'!I309</f>
        <v>2688.4</v>
      </c>
      <c r="I286" s="67" t="n">
        <f aca="false">'вед.прил 9'!J309</f>
        <v>0</v>
      </c>
      <c r="J286" s="67" t="n">
        <f aca="false">'вед.прил 9'!K309</f>
        <v>2688.4</v>
      </c>
      <c r="K286" s="67" t="n">
        <f aca="false">'вед.прил 9'!L309</f>
        <v>2688.4</v>
      </c>
      <c r="L286" s="68" t="n">
        <f aca="false">'вед.прил 9'!M309</f>
        <v>0</v>
      </c>
      <c r="M286" s="68" t="n">
        <f aca="false">'вед.прил 9'!N309</f>
        <v>2688.4</v>
      </c>
    </row>
    <row r="287" customFormat="false" ht="45" hidden="false" customHeight="false" outlineLevel="0" collapsed="false">
      <c r="B287" s="74" t="s">
        <v>198</v>
      </c>
      <c r="C287" s="37" t="s">
        <v>20</v>
      </c>
      <c r="D287" s="37" t="s">
        <v>12</v>
      </c>
      <c r="E287" s="37" t="s">
        <v>199</v>
      </c>
      <c r="F287" s="37"/>
      <c r="G287" s="37"/>
      <c r="H287" s="62" t="n">
        <f aca="false">H288</f>
        <v>300</v>
      </c>
      <c r="I287" s="62" t="n">
        <f aca="false">I288</f>
        <v>0</v>
      </c>
      <c r="J287" s="62" t="n">
        <f aca="false">J288</f>
        <v>300</v>
      </c>
      <c r="K287" s="62" t="n">
        <f aca="false">K288</f>
        <v>250</v>
      </c>
      <c r="L287" s="62" t="n">
        <f aca="false">L288</f>
        <v>0</v>
      </c>
      <c r="M287" s="62" t="n">
        <f aca="false">M288</f>
        <v>250</v>
      </c>
    </row>
    <row r="288" customFormat="false" ht="45" hidden="false" customHeight="false" outlineLevel="0" collapsed="false">
      <c r="B288" s="74" t="s">
        <v>85</v>
      </c>
      <c r="C288" s="37" t="s">
        <v>20</v>
      </c>
      <c r="D288" s="37" t="s">
        <v>12</v>
      </c>
      <c r="E288" s="37" t="s">
        <v>199</v>
      </c>
      <c r="F288" s="37" t="s">
        <v>86</v>
      </c>
      <c r="G288" s="37"/>
      <c r="H288" s="62" t="n">
        <f aca="false">H289</f>
        <v>300</v>
      </c>
      <c r="I288" s="62" t="n">
        <f aca="false">I289</f>
        <v>0</v>
      </c>
      <c r="J288" s="62" t="n">
        <f aca="false">J289</f>
        <v>300</v>
      </c>
      <c r="K288" s="62" t="n">
        <f aca="false">K289</f>
        <v>250</v>
      </c>
      <c r="L288" s="62" t="n">
        <f aca="false">L289</f>
        <v>0</v>
      </c>
      <c r="M288" s="62" t="n">
        <f aca="false">M289</f>
        <v>250</v>
      </c>
    </row>
    <row r="289" customFormat="false" ht="45" hidden="false" customHeight="false" outlineLevel="0" collapsed="false">
      <c r="B289" s="74" t="s">
        <v>87</v>
      </c>
      <c r="C289" s="37" t="s">
        <v>20</v>
      </c>
      <c r="D289" s="37" t="s">
        <v>12</v>
      </c>
      <c r="E289" s="37" t="s">
        <v>199</v>
      </c>
      <c r="F289" s="37" t="s">
        <v>88</v>
      </c>
      <c r="G289" s="37"/>
      <c r="H289" s="62" t="n">
        <f aca="false">H290</f>
        <v>300</v>
      </c>
      <c r="I289" s="62" t="n">
        <f aca="false">I290</f>
        <v>0</v>
      </c>
      <c r="J289" s="62" t="n">
        <f aca="false">J290</f>
        <v>300</v>
      </c>
      <c r="K289" s="62" t="n">
        <f aca="false">K290</f>
        <v>250</v>
      </c>
      <c r="L289" s="62" t="n">
        <f aca="false">L290</f>
        <v>0</v>
      </c>
      <c r="M289" s="62" t="n">
        <f aca="false">M290</f>
        <v>250</v>
      </c>
    </row>
    <row r="290" customFormat="false" ht="15" hidden="false" customHeight="false" outlineLevel="0" collapsed="false">
      <c r="B290" s="73" t="s">
        <v>69</v>
      </c>
      <c r="C290" s="65" t="s">
        <v>20</v>
      </c>
      <c r="D290" s="65" t="s">
        <v>12</v>
      </c>
      <c r="E290" s="65" t="s">
        <v>199</v>
      </c>
      <c r="F290" s="65" t="s">
        <v>88</v>
      </c>
      <c r="G290" s="65" t="s">
        <v>70</v>
      </c>
      <c r="H290" s="67" t="n">
        <f aca="false">'вед.прил 9'!I600</f>
        <v>300</v>
      </c>
      <c r="I290" s="67" t="n">
        <f aca="false">'вед.прил 9'!J600</f>
        <v>0</v>
      </c>
      <c r="J290" s="67" t="n">
        <f aca="false">'вед.прил 9'!K600</f>
        <v>300</v>
      </c>
      <c r="K290" s="67" t="n">
        <f aca="false">'вед.прил 9'!L600</f>
        <v>250</v>
      </c>
      <c r="L290" s="68" t="n">
        <f aca="false">'вед.прил 9'!M600</f>
        <v>0</v>
      </c>
      <c r="M290" s="68" t="n">
        <f aca="false">'вед.прил 9'!N600</f>
        <v>250</v>
      </c>
    </row>
    <row r="291" customFormat="false" ht="30" hidden="false" customHeight="false" outlineLevel="0" collapsed="false">
      <c r="B291" s="74" t="s">
        <v>200</v>
      </c>
      <c r="C291" s="37" t="s">
        <v>20</v>
      </c>
      <c r="D291" s="37" t="s">
        <v>12</v>
      </c>
      <c r="E291" s="37" t="s">
        <v>201</v>
      </c>
      <c r="F291" s="37"/>
      <c r="G291" s="37"/>
      <c r="H291" s="62" t="n">
        <f aca="false">H292</f>
        <v>350</v>
      </c>
      <c r="I291" s="62" t="n">
        <f aca="false">I292</f>
        <v>0</v>
      </c>
      <c r="J291" s="62" t="n">
        <f aca="false">J292</f>
        <v>350</v>
      </c>
      <c r="K291" s="62" t="n">
        <f aca="false">K292</f>
        <v>350</v>
      </c>
      <c r="L291" s="62" t="n">
        <f aca="false">L292</f>
        <v>0</v>
      </c>
      <c r="M291" s="62" t="n">
        <f aca="false">M292</f>
        <v>350</v>
      </c>
    </row>
    <row r="292" customFormat="false" ht="45" hidden="false" customHeight="false" outlineLevel="0" collapsed="false">
      <c r="B292" s="74" t="s">
        <v>85</v>
      </c>
      <c r="C292" s="37" t="s">
        <v>20</v>
      </c>
      <c r="D292" s="37" t="s">
        <v>12</v>
      </c>
      <c r="E292" s="37" t="s">
        <v>201</v>
      </c>
      <c r="F292" s="37" t="s">
        <v>86</v>
      </c>
      <c r="G292" s="37"/>
      <c r="H292" s="62" t="n">
        <f aca="false">H293</f>
        <v>350</v>
      </c>
      <c r="I292" s="62" t="n">
        <f aca="false">I293</f>
        <v>0</v>
      </c>
      <c r="J292" s="62" t="n">
        <f aca="false">J293</f>
        <v>350</v>
      </c>
      <c r="K292" s="62" t="n">
        <f aca="false">K293</f>
        <v>350</v>
      </c>
      <c r="L292" s="62" t="n">
        <f aca="false">L293</f>
        <v>0</v>
      </c>
      <c r="M292" s="62" t="n">
        <f aca="false">M293</f>
        <v>350</v>
      </c>
    </row>
    <row r="293" customFormat="false" ht="45" hidden="false" customHeight="false" outlineLevel="0" collapsed="false">
      <c r="B293" s="74" t="s">
        <v>87</v>
      </c>
      <c r="C293" s="37" t="s">
        <v>20</v>
      </c>
      <c r="D293" s="37" t="s">
        <v>12</v>
      </c>
      <c r="E293" s="37" t="s">
        <v>201</v>
      </c>
      <c r="F293" s="37" t="s">
        <v>88</v>
      </c>
      <c r="G293" s="37"/>
      <c r="H293" s="62" t="n">
        <f aca="false">H294</f>
        <v>350</v>
      </c>
      <c r="I293" s="62" t="n">
        <f aca="false">I294</f>
        <v>0</v>
      </c>
      <c r="J293" s="62" t="n">
        <f aca="false">J294</f>
        <v>350</v>
      </c>
      <c r="K293" s="62" t="n">
        <f aca="false">K294</f>
        <v>350</v>
      </c>
      <c r="L293" s="62" t="n">
        <f aca="false">L294</f>
        <v>0</v>
      </c>
      <c r="M293" s="62" t="n">
        <f aca="false">M294</f>
        <v>350</v>
      </c>
    </row>
    <row r="294" customFormat="false" ht="15" hidden="false" customHeight="false" outlineLevel="0" collapsed="false">
      <c r="B294" s="73" t="s">
        <v>69</v>
      </c>
      <c r="C294" s="65" t="s">
        <v>20</v>
      </c>
      <c r="D294" s="65" t="s">
        <v>12</v>
      </c>
      <c r="E294" s="65" t="s">
        <v>201</v>
      </c>
      <c r="F294" s="65" t="s">
        <v>88</v>
      </c>
      <c r="G294" s="65" t="s">
        <v>70</v>
      </c>
      <c r="H294" s="67" t="n">
        <f aca="false">'вед.прил 9'!I604</f>
        <v>350</v>
      </c>
      <c r="I294" s="67" t="n">
        <f aca="false">'вед.прил 9'!J604</f>
        <v>0</v>
      </c>
      <c r="J294" s="67" t="n">
        <f aca="false">'вед.прил 9'!K604</f>
        <v>350</v>
      </c>
      <c r="K294" s="67" t="n">
        <f aca="false">'вед.прил 9'!L604</f>
        <v>350</v>
      </c>
      <c r="L294" s="68" t="n">
        <f aca="false">'вед.прил 9'!M604</f>
        <v>0</v>
      </c>
      <c r="M294" s="68" t="n">
        <f aca="false">'вед.прил 9'!N604</f>
        <v>350</v>
      </c>
    </row>
    <row r="295" customFormat="false" ht="14.25" hidden="false" customHeight="false" outlineLevel="0" collapsed="false">
      <c r="B295" s="81" t="s">
        <v>37</v>
      </c>
      <c r="C295" s="35" t="s">
        <v>20</v>
      </c>
      <c r="D295" s="35" t="s">
        <v>14</v>
      </c>
      <c r="E295" s="35"/>
      <c r="F295" s="35"/>
      <c r="G295" s="35"/>
      <c r="H295" s="59" t="n">
        <f aca="false">H359+H296+H345</f>
        <v>200</v>
      </c>
      <c r="I295" s="59" t="n">
        <f aca="false">I359+I296+I345</f>
        <v>10320</v>
      </c>
      <c r="J295" s="59" t="n">
        <f aca="false">J359+J296+J345</f>
        <v>10520</v>
      </c>
      <c r="K295" s="59" t="n">
        <f aca="false">K359+K296+K345</f>
        <v>200</v>
      </c>
      <c r="L295" s="59" t="n">
        <f aca="false">L359+L296+L345</f>
        <v>0</v>
      </c>
      <c r="M295" s="59" t="n">
        <f aca="false">M359+M296+M345</f>
        <v>200</v>
      </c>
    </row>
    <row r="296" customFormat="false" ht="58.5" hidden="false" customHeight="true" outlineLevel="0" collapsed="false">
      <c r="B296" s="61" t="s">
        <v>202</v>
      </c>
      <c r="C296" s="37" t="s">
        <v>20</v>
      </c>
      <c r="D296" s="37" t="s">
        <v>14</v>
      </c>
      <c r="E296" s="37" t="s">
        <v>203</v>
      </c>
      <c r="F296" s="37"/>
      <c r="G296" s="37"/>
      <c r="H296" s="62" t="n">
        <f aca="false">H323+H297+H314+H328+H337+H341</f>
        <v>200</v>
      </c>
      <c r="I296" s="62" t="n">
        <f aca="false">I323+I297+I314+I328+I337+I341</f>
        <v>10320</v>
      </c>
      <c r="J296" s="62" t="n">
        <f aca="false">J323+J297+J314+J328+J337+J341</f>
        <v>10520</v>
      </c>
      <c r="K296" s="62" t="n">
        <f aca="false">K323+K297+K314+K328+K337+K341</f>
        <v>200</v>
      </c>
      <c r="L296" s="62" t="n">
        <f aca="false">L323+L297+L314+L328+L337+L341</f>
        <v>0</v>
      </c>
      <c r="M296" s="62" t="n">
        <f aca="false">M323+M297+M314+M328+M337+M341</f>
        <v>200</v>
      </c>
    </row>
    <row r="297" customFormat="false" ht="60" hidden="true" customHeight="false" outlineLevel="0" collapsed="false">
      <c r="B297" s="84" t="s">
        <v>204</v>
      </c>
      <c r="C297" s="37" t="s">
        <v>20</v>
      </c>
      <c r="D297" s="37" t="s">
        <v>14</v>
      </c>
      <c r="E297" s="37" t="s">
        <v>205</v>
      </c>
      <c r="F297" s="65"/>
      <c r="G297" s="65"/>
      <c r="H297" s="62" t="n">
        <f aca="false">H310+H298+H302+H306</f>
        <v>0</v>
      </c>
      <c r="I297" s="62" t="n">
        <f aca="false">I310+I298+I302+I306</f>
        <v>0</v>
      </c>
      <c r="J297" s="62" t="n">
        <f aca="false">J310+J298+J302+J306</f>
        <v>0</v>
      </c>
      <c r="K297" s="62" t="n">
        <f aca="false">K310+K298+K302+K306</f>
        <v>0</v>
      </c>
      <c r="L297" s="62" t="n">
        <f aca="false">L310+L298+L302+L306</f>
        <v>0</v>
      </c>
      <c r="M297" s="62" t="n">
        <f aca="false">M310+M298+M302+M306</f>
        <v>0</v>
      </c>
    </row>
    <row r="298" customFormat="false" ht="75" hidden="true" customHeight="false" outlineLevel="0" collapsed="false">
      <c r="B298" s="84" t="s">
        <v>206</v>
      </c>
      <c r="C298" s="37" t="s">
        <v>20</v>
      </c>
      <c r="D298" s="37" t="s">
        <v>14</v>
      </c>
      <c r="E298" s="37" t="s">
        <v>207</v>
      </c>
      <c r="F298" s="37"/>
      <c r="G298" s="37"/>
      <c r="H298" s="62" t="n">
        <f aca="false">H299</f>
        <v>0</v>
      </c>
      <c r="I298" s="62" t="n">
        <f aca="false">I299</f>
        <v>0</v>
      </c>
      <c r="J298" s="62" t="n">
        <f aca="false">J299</f>
        <v>0</v>
      </c>
      <c r="K298" s="62" t="n">
        <f aca="false">K299</f>
        <v>0</v>
      </c>
      <c r="L298" s="62" t="n">
        <f aca="false">L299</f>
        <v>0</v>
      </c>
      <c r="M298" s="62" t="n">
        <f aca="false">M299</f>
        <v>0</v>
      </c>
    </row>
    <row r="299" customFormat="false" ht="45" hidden="true" customHeight="false" outlineLevel="0" collapsed="false">
      <c r="B299" s="61" t="s">
        <v>208</v>
      </c>
      <c r="C299" s="37" t="s">
        <v>20</v>
      </c>
      <c r="D299" s="37" t="s">
        <v>14</v>
      </c>
      <c r="E299" s="37" t="s">
        <v>207</v>
      </c>
      <c r="F299" s="37" t="s">
        <v>209</v>
      </c>
      <c r="G299" s="37"/>
      <c r="H299" s="62" t="n">
        <f aca="false">H300</f>
        <v>0</v>
      </c>
      <c r="I299" s="62" t="n">
        <f aca="false">I300</f>
        <v>0</v>
      </c>
      <c r="J299" s="62" t="n">
        <f aca="false">J300</f>
        <v>0</v>
      </c>
      <c r="K299" s="62" t="n">
        <f aca="false">K300</f>
        <v>0</v>
      </c>
      <c r="L299" s="62" t="n">
        <f aca="false">L300</f>
        <v>0</v>
      </c>
      <c r="M299" s="62" t="n">
        <f aca="false">M300</f>
        <v>0</v>
      </c>
    </row>
    <row r="300" customFormat="false" ht="15" hidden="true" customHeight="false" outlineLevel="0" collapsed="false">
      <c r="B300" s="74" t="s">
        <v>210</v>
      </c>
      <c r="C300" s="37" t="s">
        <v>20</v>
      </c>
      <c r="D300" s="37" t="s">
        <v>14</v>
      </c>
      <c r="E300" s="37" t="s">
        <v>207</v>
      </c>
      <c r="F300" s="37" t="s">
        <v>211</v>
      </c>
      <c r="G300" s="37"/>
      <c r="H300" s="62" t="n">
        <f aca="false">H301</f>
        <v>0</v>
      </c>
      <c r="I300" s="62" t="n">
        <f aca="false">I301</f>
        <v>0</v>
      </c>
      <c r="J300" s="62" t="n">
        <f aca="false">J301</f>
        <v>0</v>
      </c>
      <c r="K300" s="62" t="n">
        <f aca="false">K301</f>
        <v>0</v>
      </c>
      <c r="L300" s="62" t="n">
        <f aca="false">L301</f>
        <v>0</v>
      </c>
      <c r="M300" s="62" t="n">
        <f aca="false">M301</f>
        <v>0</v>
      </c>
    </row>
    <row r="301" customFormat="false" ht="14.25" hidden="true" customHeight="true" outlineLevel="0" collapsed="false">
      <c r="B301" s="78" t="s">
        <v>71</v>
      </c>
      <c r="C301" s="65" t="s">
        <v>20</v>
      </c>
      <c r="D301" s="65" t="s">
        <v>14</v>
      </c>
      <c r="E301" s="37" t="s">
        <v>207</v>
      </c>
      <c r="F301" s="65" t="s">
        <v>211</v>
      </c>
      <c r="G301" s="65" t="s">
        <v>72</v>
      </c>
      <c r="H301" s="67" t="n">
        <f aca="false">'вед.прил 9'!I611</f>
        <v>0</v>
      </c>
      <c r="I301" s="67" t="n">
        <f aca="false">'вед.прил 9'!J611</f>
        <v>0</v>
      </c>
      <c r="J301" s="67" t="n">
        <f aca="false">'вед.прил 9'!K611</f>
        <v>0</v>
      </c>
      <c r="K301" s="67" t="n">
        <f aca="false">'вед.прил 9'!L611</f>
        <v>0</v>
      </c>
      <c r="L301" s="67" t="n">
        <f aca="false">'вед.прил 9'!M611</f>
        <v>0</v>
      </c>
      <c r="M301" s="67" t="n">
        <f aca="false">'вед.прил 9'!N611</f>
        <v>0</v>
      </c>
    </row>
    <row r="302" customFormat="false" ht="60" hidden="true" customHeight="false" outlineLevel="0" collapsed="false">
      <c r="B302" s="84" t="s">
        <v>212</v>
      </c>
      <c r="C302" s="37" t="s">
        <v>20</v>
      </c>
      <c r="D302" s="37" t="s">
        <v>14</v>
      </c>
      <c r="E302" s="37" t="s">
        <v>213</v>
      </c>
      <c r="F302" s="37"/>
      <c r="G302" s="37"/>
      <c r="H302" s="62" t="n">
        <f aca="false">H303</f>
        <v>0</v>
      </c>
      <c r="I302" s="62" t="n">
        <f aca="false">I303</f>
        <v>0</v>
      </c>
      <c r="J302" s="62" t="n">
        <f aca="false">J303</f>
        <v>0</v>
      </c>
      <c r="K302" s="62" t="n">
        <f aca="false">K303</f>
        <v>0</v>
      </c>
      <c r="L302" s="62" t="n">
        <f aca="false">L303</f>
        <v>0</v>
      </c>
      <c r="M302" s="62" t="n">
        <f aca="false">M303</f>
        <v>0</v>
      </c>
    </row>
    <row r="303" customFormat="false" ht="45" hidden="true" customHeight="false" outlineLevel="0" collapsed="false">
      <c r="B303" s="61" t="s">
        <v>208</v>
      </c>
      <c r="C303" s="37" t="s">
        <v>20</v>
      </c>
      <c r="D303" s="37" t="s">
        <v>14</v>
      </c>
      <c r="E303" s="37" t="s">
        <v>213</v>
      </c>
      <c r="F303" s="37" t="s">
        <v>209</v>
      </c>
      <c r="G303" s="37"/>
      <c r="H303" s="62" t="n">
        <f aca="false">H304</f>
        <v>0</v>
      </c>
      <c r="I303" s="62" t="n">
        <f aca="false">I304</f>
        <v>0</v>
      </c>
      <c r="J303" s="62" t="n">
        <f aca="false">J304</f>
        <v>0</v>
      </c>
      <c r="K303" s="62" t="n">
        <f aca="false">K304</f>
        <v>0</v>
      </c>
      <c r="L303" s="62" t="n">
        <f aca="false">L304</f>
        <v>0</v>
      </c>
      <c r="M303" s="62" t="n">
        <f aca="false">M304</f>
        <v>0</v>
      </c>
    </row>
    <row r="304" customFormat="false" ht="15" hidden="true" customHeight="false" outlineLevel="0" collapsed="false">
      <c r="B304" s="74" t="s">
        <v>210</v>
      </c>
      <c r="C304" s="37" t="s">
        <v>20</v>
      </c>
      <c r="D304" s="37" t="s">
        <v>14</v>
      </c>
      <c r="E304" s="37" t="s">
        <v>213</v>
      </c>
      <c r="F304" s="37" t="s">
        <v>211</v>
      </c>
      <c r="G304" s="37"/>
      <c r="H304" s="62" t="n">
        <f aca="false">H305</f>
        <v>0</v>
      </c>
      <c r="I304" s="62" t="n">
        <f aca="false">I305</f>
        <v>0</v>
      </c>
      <c r="J304" s="62" t="n">
        <f aca="false">J305</f>
        <v>0</v>
      </c>
      <c r="K304" s="62" t="n">
        <f aca="false">K305</f>
        <v>0</v>
      </c>
      <c r="L304" s="62" t="n">
        <f aca="false">L305</f>
        <v>0</v>
      </c>
      <c r="M304" s="62" t="n">
        <f aca="false">M305</f>
        <v>0</v>
      </c>
    </row>
    <row r="305" customFormat="false" ht="15" hidden="true" customHeight="false" outlineLevel="0" collapsed="false">
      <c r="B305" s="78" t="s">
        <v>71</v>
      </c>
      <c r="C305" s="65" t="s">
        <v>20</v>
      </c>
      <c r="D305" s="65" t="s">
        <v>14</v>
      </c>
      <c r="E305" s="65" t="s">
        <v>213</v>
      </c>
      <c r="F305" s="65" t="s">
        <v>211</v>
      </c>
      <c r="G305" s="65" t="s">
        <v>72</v>
      </c>
      <c r="H305" s="67" t="n">
        <f aca="false">'вед.прил 9'!I615</f>
        <v>0</v>
      </c>
      <c r="I305" s="67" t="n">
        <f aca="false">'вед.прил 9'!J615</f>
        <v>0</v>
      </c>
      <c r="J305" s="67" t="n">
        <f aca="false">'вед.прил 9'!K615</f>
        <v>0</v>
      </c>
      <c r="K305" s="67" t="n">
        <f aca="false">'вед.прил 9'!L615</f>
        <v>0</v>
      </c>
      <c r="L305" s="67" t="n">
        <f aca="false">'вед.прил 9'!M615</f>
        <v>0</v>
      </c>
      <c r="M305" s="67" t="n">
        <f aca="false">'вед.прил 9'!N615</f>
        <v>0</v>
      </c>
    </row>
    <row r="306" customFormat="false" ht="15" hidden="true" customHeight="false" outlineLevel="0" collapsed="false">
      <c r="B306" s="74" t="s">
        <v>95</v>
      </c>
      <c r="C306" s="37" t="s">
        <v>20</v>
      </c>
      <c r="D306" s="37" t="s">
        <v>14</v>
      </c>
      <c r="E306" s="37" t="s">
        <v>214</v>
      </c>
      <c r="F306" s="37"/>
      <c r="G306" s="37"/>
      <c r="H306" s="62" t="n">
        <f aca="false">H307</f>
        <v>0</v>
      </c>
      <c r="I306" s="62" t="n">
        <f aca="false">I307</f>
        <v>0</v>
      </c>
      <c r="J306" s="62" t="n">
        <f aca="false">J307</f>
        <v>0</v>
      </c>
      <c r="K306" s="62" t="n">
        <f aca="false">K307</f>
        <v>0</v>
      </c>
      <c r="L306" s="62" t="n">
        <f aca="false">L307</f>
        <v>0</v>
      </c>
      <c r="M306" s="62" t="n">
        <f aca="false">M307</f>
        <v>0</v>
      </c>
    </row>
    <row r="307" customFormat="false" ht="45" hidden="true" customHeight="false" outlineLevel="0" collapsed="false">
      <c r="B307" s="61" t="s">
        <v>208</v>
      </c>
      <c r="C307" s="37" t="s">
        <v>20</v>
      </c>
      <c r="D307" s="37" t="s">
        <v>14</v>
      </c>
      <c r="E307" s="37" t="s">
        <v>214</v>
      </c>
      <c r="F307" s="37" t="s">
        <v>209</v>
      </c>
      <c r="G307" s="37"/>
      <c r="H307" s="62" t="n">
        <f aca="false">H308</f>
        <v>0</v>
      </c>
      <c r="I307" s="62" t="n">
        <f aca="false">I308</f>
        <v>0</v>
      </c>
      <c r="J307" s="62" t="n">
        <f aca="false">J308</f>
        <v>0</v>
      </c>
      <c r="K307" s="62" t="n">
        <f aca="false">K308</f>
        <v>0</v>
      </c>
      <c r="L307" s="62" t="n">
        <f aca="false">L308</f>
        <v>0</v>
      </c>
      <c r="M307" s="62" t="n">
        <f aca="false">M308</f>
        <v>0</v>
      </c>
    </row>
    <row r="308" customFormat="false" ht="15" hidden="true" customHeight="false" outlineLevel="0" collapsed="false">
      <c r="B308" s="74" t="s">
        <v>210</v>
      </c>
      <c r="C308" s="37" t="s">
        <v>20</v>
      </c>
      <c r="D308" s="37" t="s">
        <v>14</v>
      </c>
      <c r="E308" s="37" t="s">
        <v>214</v>
      </c>
      <c r="F308" s="37" t="s">
        <v>211</v>
      </c>
      <c r="G308" s="37"/>
      <c r="H308" s="62" t="n">
        <f aca="false">H309</f>
        <v>0</v>
      </c>
      <c r="I308" s="62" t="n">
        <f aca="false">I309</f>
        <v>0</v>
      </c>
      <c r="J308" s="62" t="n">
        <f aca="false">J309</f>
        <v>0</v>
      </c>
      <c r="K308" s="62" t="n">
        <f aca="false">K309</f>
        <v>0</v>
      </c>
      <c r="L308" s="62" t="n">
        <f aca="false">L309</f>
        <v>0</v>
      </c>
      <c r="M308" s="62" t="n">
        <f aca="false">M309</f>
        <v>0</v>
      </c>
    </row>
    <row r="309" customFormat="false" ht="15" hidden="true" customHeight="false" outlineLevel="0" collapsed="false">
      <c r="B309" s="78" t="s">
        <v>71</v>
      </c>
      <c r="C309" s="65" t="s">
        <v>20</v>
      </c>
      <c r="D309" s="65" t="s">
        <v>14</v>
      </c>
      <c r="E309" s="65" t="s">
        <v>214</v>
      </c>
      <c r="F309" s="65" t="s">
        <v>211</v>
      </c>
      <c r="G309" s="65" t="s">
        <v>72</v>
      </c>
      <c r="H309" s="67" t="n">
        <f aca="false">'вед.прил 9'!I619</f>
        <v>0</v>
      </c>
      <c r="I309" s="67" t="n">
        <f aca="false">'вед.прил 9'!J619</f>
        <v>0</v>
      </c>
      <c r="J309" s="67" t="n">
        <f aca="false">'вед.прил 9'!K619</f>
        <v>0</v>
      </c>
      <c r="K309" s="67" t="n">
        <f aca="false">'вед.прил 9'!L619</f>
        <v>0</v>
      </c>
      <c r="L309" s="67" t="n">
        <f aca="false">'вед.прил 9'!M619</f>
        <v>0</v>
      </c>
      <c r="M309" s="67" t="n">
        <f aca="false">'вед.прил 9'!N619</f>
        <v>0</v>
      </c>
    </row>
    <row r="310" customFormat="false" ht="15" hidden="true" customHeight="false" outlineLevel="0" collapsed="false">
      <c r="B310" s="74" t="s">
        <v>95</v>
      </c>
      <c r="C310" s="37" t="s">
        <v>20</v>
      </c>
      <c r="D310" s="37" t="s">
        <v>14</v>
      </c>
      <c r="E310" s="37" t="s">
        <v>215</v>
      </c>
      <c r="F310" s="37"/>
      <c r="G310" s="37"/>
      <c r="H310" s="62" t="n">
        <f aca="false">H311</f>
        <v>0</v>
      </c>
      <c r="I310" s="62" t="n">
        <f aca="false">I311</f>
        <v>0</v>
      </c>
      <c r="J310" s="62" t="n">
        <f aca="false">J311</f>
        <v>0</v>
      </c>
      <c r="K310" s="62" t="n">
        <f aca="false">K311</f>
        <v>0</v>
      </c>
      <c r="L310" s="62" t="n">
        <f aca="false">L311</f>
        <v>0</v>
      </c>
      <c r="M310" s="62" t="n">
        <f aca="false">M311</f>
        <v>0</v>
      </c>
    </row>
    <row r="311" customFormat="false" ht="45" hidden="true" customHeight="false" outlineLevel="0" collapsed="false">
      <c r="B311" s="61" t="s">
        <v>208</v>
      </c>
      <c r="C311" s="37" t="s">
        <v>20</v>
      </c>
      <c r="D311" s="37" t="s">
        <v>14</v>
      </c>
      <c r="E311" s="37" t="s">
        <v>215</v>
      </c>
      <c r="F311" s="37" t="s">
        <v>209</v>
      </c>
      <c r="G311" s="37"/>
      <c r="H311" s="62" t="n">
        <f aca="false">H312</f>
        <v>0</v>
      </c>
      <c r="I311" s="62" t="n">
        <f aca="false">I312</f>
        <v>0</v>
      </c>
      <c r="J311" s="62" t="n">
        <f aca="false">J312</f>
        <v>0</v>
      </c>
      <c r="K311" s="62" t="n">
        <f aca="false">K312</f>
        <v>0</v>
      </c>
      <c r="L311" s="62" t="n">
        <f aca="false">L312</f>
        <v>0</v>
      </c>
      <c r="M311" s="62" t="n">
        <f aca="false">M312</f>
        <v>0</v>
      </c>
    </row>
    <row r="312" customFormat="false" ht="15" hidden="true" customHeight="false" outlineLevel="0" collapsed="false">
      <c r="B312" s="74" t="s">
        <v>210</v>
      </c>
      <c r="C312" s="37" t="s">
        <v>20</v>
      </c>
      <c r="D312" s="37" t="s">
        <v>14</v>
      </c>
      <c r="E312" s="37" t="s">
        <v>215</v>
      </c>
      <c r="F312" s="37" t="s">
        <v>211</v>
      </c>
      <c r="G312" s="37"/>
      <c r="H312" s="62" t="n">
        <f aca="false">H313</f>
        <v>0</v>
      </c>
      <c r="I312" s="62" t="n">
        <f aca="false">I313</f>
        <v>0</v>
      </c>
      <c r="J312" s="62" t="n">
        <f aca="false">J313</f>
        <v>0</v>
      </c>
      <c r="K312" s="62" t="n">
        <f aca="false">K313</f>
        <v>0</v>
      </c>
      <c r="L312" s="62" t="n">
        <f aca="false">L313</f>
        <v>0</v>
      </c>
      <c r="M312" s="62" t="n">
        <f aca="false">M313</f>
        <v>0</v>
      </c>
    </row>
    <row r="313" customFormat="false" ht="15" hidden="true" customHeight="false" outlineLevel="0" collapsed="false">
      <c r="B313" s="78" t="s">
        <v>69</v>
      </c>
      <c r="C313" s="65" t="s">
        <v>20</v>
      </c>
      <c r="D313" s="65" t="s">
        <v>14</v>
      </c>
      <c r="E313" s="65" t="s">
        <v>215</v>
      </c>
      <c r="F313" s="65" t="s">
        <v>211</v>
      </c>
      <c r="G313" s="65" t="s">
        <v>70</v>
      </c>
      <c r="H313" s="67" t="n">
        <f aca="false">'вед.прил 9'!I623</f>
        <v>0</v>
      </c>
      <c r="I313" s="67" t="n">
        <f aca="false">'вед.прил 9'!J623</f>
        <v>0</v>
      </c>
      <c r="J313" s="67" t="n">
        <f aca="false">'вед.прил 9'!K623</f>
        <v>0</v>
      </c>
      <c r="K313" s="67" t="n">
        <f aca="false">'вед.прил 9'!L623</f>
        <v>0</v>
      </c>
      <c r="L313" s="67" t="n">
        <f aca="false">'вед.прил 9'!M623</f>
        <v>0</v>
      </c>
      <c r="M313" s="67" t="n">
        <f aca="false">'вед.прил 9'!N623</f>
        <v>0</v>
      </c>
    </row>
    <row r="314" customFormat="false" ht="45" hidden="true" customHeight="false" outlineLevel="0" collapsed="false">
      <c r="B314" s="61" t="s">
        <v>216</v>
      </c>
      <c r="C314" s="37" t="s">
        <v>20</v>
      </c>
      <c r="D314" s="37" t="s">
        <v>14</v>
      </c>
      <c r="E314" s="94" t="s">
        <v>217</v>
      </c>
      <c r="F314" s="65"/>
      <c r="G314" s="65"/>
      <c r="H314" s="62" t="n">
        <f aca="false">H315+H319</f>
        <v>0</v>
      </c>
      <c r="I314" s="62" t="n">
        <f aca="false">I315+I319</f>
        <v>0</v>
      </c>
      <c r="J314" s="62" t="n">
        <f aca="false">J315+J319</f>
        <v>0</v>
      </c>
      <c r="K314" s="62" t="n">
        <f aca="false">K315+K319</f>
        <v>0</v>
      </c>
      <c r="L314" s="62" t="n">
        <f aca="false">L315+L319</f>
        <v>0</v>
      </c>
      <c r="M314" s="62" t="n">
        <f aca="false">M315+M319</f>
        <v>0</v>
      </c>
    </row>
    <row r="315" customFormat="false" ht="75" hidden="true" customHeight="false" outlineLevel="0" collapsed="false">
      <c r="B315" s="84" t="s">
        <v>206</v>
      </c>
      <c r="C315" s="37" t="s">
        <v>20</v>
      </c>
      <c r="D315" s="37" t="s">
        <v>14</v>
      </c>
      <c r="E315" s="37" t="s">
        <v>218</v>
      </c>
      <c r="F315" s="37"/>
      <c r="G315" s="37"/>
      <c r="H315" s="62" t="n">
        <f aca="false">H316</f>
        <v>0</v>
      </c>
      <c r="I315" s="62" t="n">
        <f aca="false">I316</f>
        <v>0</v>
      </c>
      <c r="J315" s="62" t="n">
        <f aca="false">J316</f>
        <v>0</v>
      </c>
      <c r="K315" s="62" t="n">
        <f aca="false">K316</f>
        <v>0</v>
      </c>
      <c r="L315" s="62" t="n">
        <f aca="false">L316</f>
        <v>0</v>
      </c>
      <c r="M315" s="62" t="n">
        <f aca="false">M316</f>
        <v>0</v>
      </c>
    </row>
    <row r="316" customFormat="false" ht="45" hidden="true" customHeight="false" outlineLevel="0" collapsed="false">
      <c r="B316" s="61" t="s">
        <v>208</v>
      </c>
      <c r="C316" s="37" t="s">
        <v>20</v>
      </c>
      <c r="D316" s="37" t="s">
        <v>14</v>
      </c>
      <c r="E316" s="37" t="s">
        <v>218</v>
      </c>
      <c r="F316" s="37" t="s">
        <v>209</v>
      </c>
      <c r="G316" s="37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  <c r="K316" s="62" t="n">
        <f aca="false">K317</f>
        <v>0</v>
      </c>
      <c r="L316" s="62" t="n">
        <f aca="false">L317</f>
        <v>0</v>
      </c>
      <c r="M316" s="62" t="n">
        <f aca="false">M317</f>
        <v>0</v>
      </c>
    </row>
    <row r="317" customFormat="false" ht="15" hidden="true" customHeight="false" outlineLevel="0" collapsed="false">
      <c r="B317" s="74" t="s">
        <v>210</v>
      </c>
      <c r="C317" s="37" t="s">
        <v>20</v>
      </c>
      <c r="D317" s="37" t="s">
        <v>14</v>
      </c>
      <c r="E317" s="37" t="s">
        <v>218</v>
      </c>
      <c r="F317" s="37" t="s">
        <v>211</v>
      </c>
      <c r="G317" s="37"/>
      <c r="H317" s="62" t="n">
        <f aca="false">H318</f>
        <v>0</v>
      </c>
      <c r="I317" s="62" t="n">
        <f aca="false">I318</f>
        <v>0</v>
      </c>
      <c r="J317" s="62" t="n">
        <f aca="false">J318</f>
        <v>0</v>
      </c>
      <c r="K317" s="62" t="n">
        <f aca="false">K318</f>
        <v>0</v>
      </c>
      <c r="L317" s="62" t="n">
        <f aca="false">L318</f>
        <v>0</v>
      </c>
      <c r="M317" s="62" t="n">
        <f aca="false">M318</f>
        <v>0</v>
      </c>
    </row>
    <row r="318" customFormat="false" ht="15" hidden="true" customHeight="false" outlineLevel="0" collapsed="false">
      <c r="B318" s="78" t="s">
        <v>71</v>
      </c>
      <c r="C318" s="65" t="s">
        <v>20</v>
      </c>
      <c r="D318" s="65" t="s">
        <v>14</v>
      </c>
      <c r="E318" s="37" t="s">
        <v>218</v>
      </c>
      <c r="F318" s="65" t="s">
        <v>211</v>
      </c>
      <c r="G318" s="65" t="s">
        <v>72</v>
      </c>
      <c r="H318" s="67" t="n">
        <f aca="false">'вед.прил 9'!I628</f>
        <v>0</v>
      </c>
      <c r="I318" s="67" t="n">
        <f aca="false">'вед.прил 9'!J628</f>
        <v>0</v>
      </c>
      <c r="J318" s="67" t="n">
        <f aca="false">'вед.прил 9'!K628</f>
        <v>0</v>
      </c>
      <c r="K318" s="67" t="n">
        <f aca="false">'вед.прил 9'!L628</f>
        <v>0</v>
      </c>
      <c r="L318" s="67" t="n">
        <f aca="false">'вед.прил 9'!M628</f>
        <v>0</v>
      </c>
      <c r="M318" s="67" t="n">
        <f aca="false">'вед.прил 9'!N628</f>
        <v>0</v>
      </c>
    </row>
    <row r="319" customFormat="false" ht="60" hidden="true" customHeight="false" outlineLevel="0" collapsed="false">
      <c r="B319" s="84" t="s">
        <v>212</v>
      </c>
      <c r="C319" s="37" t="s">
        <v>20</v>
      </c>
      <c r="D319" s="37" t="s">
        <v>14</v>
      </c>
      <c r="E319" s="37" t="s">
        <v>219</v>
      </c>
      <c r="F319" s="37"/>
      <c r="G319" s="37"/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2" t="n">
        <f aca="false">K320</f>
        <v>0</v>
      </c>
      <c r="L319" s="62" t="n">
        <f aca="false">L320</f>
        <v>0</v>
      </c>
      <c r="M319" s="62" t="n">
        <f aca="false">M320</f>
        <v>0</v>
      </c>
    </row>
    <row r="320" customFormat="false" ht="45" hidden="true" customHeight="false" outlineLevel="0" collapsed="false">
      <c r="B320" s="61" t="s">
        <v>208</v>
      </c>
      <c r="C320" s="37" t="s">
        <v>20</v>
      </c>
      <c r="D320" s="37" t="s">
        <v>14</v>
      </c>
      <c r="E320" s="37" t="s">
        <v>219</v>
      </c>
      <c r="F320" s="37" t="s">
        <v>209</v>
      </c>
      <c r="G320" s="37"/>
      <c r="H320" s="62" t="n">
        <f aca="false">H321</f>
        <v>0</v>
      </c>
      <c r="I320" s="62" t="n">
        <f aca="false">I321</f>
        <v>0</v>
      </c>
      <c r="J320" s="62" t="n">
        <f aca="false">J321</f>
        <v>0</v>
      </c>
      <c r="K320" s="62" t="n">
        <f aca="false">K321</f>
        <v>0</v>
      </c>
      <c r="L320" s="62" t="n">
        <f aca="false">L321</f>
        <v>0</v>
      </c>
      <c r="M320" s="62" t="n">
        <f aca="false">M321</f>
        <v>0</v>
      </c>
    </row>
    <row r="321" customFormat="false" ht="15" hidden="true" customHeight="false" outlineLevel="0" collapsed="false">
      <c r="B321" s="74" t="s">
        <v>210</v>
      </c>
      <c r="C321" s="37" t="s">
        <v>20</v>
      </c>
      <c r="D321" s="37" t="s">
        <v>14</v>
      </c>
      <c r="E321" s="37" t="s">
        <v>219</v>
      </c>
      <c r="F321" s="37" t="s">
        <v>211</v>
      </c>
      <c r="G321" s="37"/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2" t="n">
        <f aca="false">K322</f>
        <v>0</v>
      </c>
      <c r="L321" s="62" t="n">
        <f aca="false">L322</f>
        <v>0</v>
      </c>
      <c r="M321" s="62" t="n">
        <f aca="false">M322</f>
        <v>0</v>
      </c>
    </row>
    <row r="322" customFormat="false" ht="15" hidden="true" customHeight="false" outlineLevel="0" collapsed="false">
      <c r="B322" s="78" t="s">
        <v>71</v>
      </c>
      <c r="C322" s="65" t="s">
        <v>20</v>
      </c>
      <c r="D322" s="65" t="s">
        <v>14</v>
      </c>
      <c r="E322" s="65" t="s">
        <v>219</v>
      </c>
      <c r="F322" s="65" t="s">
        <v>211</v>
      </c>
      <c r="G322" s="65" t="s">
        <v>72</v>
      </c>
      <c r="H322" s="67" t="n">
        <f aca="false">'вед.прил 9'!I632</f>
        <v>0</v>
      </c>
      <c r="I322" s="67" t="n">
        <f aca="false">'вед.прил 9'!J632</f>
        <v>0</v>
      </c>
      <c r="J322" s="67" t="n">
        <f aca="false">'вед.прил 9'!K632</f>
        <v>0</v>
      </c>
      <c r="K322" s="67" t="n">
        <f aca="false">'вед.прил 9'!L632</f>
        <v>0</v>
      </c>
      <c r="L322" s="67" t="n">
        <f aca="false">'вед.прил 9'!M632</f>
        <v>0</v>
      </c>
      <c r="M322" s="67" t="n">
        <f aca="false">'вед.прил 9'!N632</f>
        <v>0</v>
      </c>
    </row>
    <row r="323" customFormat="false" ht="60" hidden="false" customHeight="false" outlineLevel="0" collapsed="false">
      <c r="B323" s="74" t="s">
        <v>220</v>
      </c>
      <c r="C323" s="37" t="s">
        <v>20</v>
      </c>
      <c r="D323" s="37" t="s">
        <v>14</v>
      </c>
      <c r="E323" s="37" t="s">
        <v>221</v>
      </c>
      <c r="F323" s="37"/>
      <c r="G323" s="37"/>
      <c r="H323" s="62" t="n">
        <f aca="false">H324</f>
        <v>200</v>
      </c>
      <c r="I323" s="62" t="n">
        <f aca="false">I324</f>
        <v>0</v>
      </c>
      <c r="J323" s="62" t="n">
        <f aca="false">J324</f>
        <v>200</v>
      </c>
      <c r="K323" s="62" t="n">
        <f aca="false">K324</f>
        <v>200</v>
      </c>
      <c r="L323" s="62" t="n">
        <f aca="false">L324</f>
        <v>0</v>
      </c>
      <c r="M323" s="62" t="n">
        <f aca="false">M324</f>
        <v>200</v>
      </c>
    </row>
    <row r="324" customFormat="false" ht="15" hidden="false" customHeight="false" outlineLevel="0" collapsed="false">
      <c r="B324" s="74" t="s">
        <v>95</v>
      </c>
      <c r="C324" s="37" t="s">
        <v>20</v>
      </c>
      <c r="D324" s="37" t="s">
        <v>14</v>
      </c>
      <c r="E324" s="37" t="s">
        <v>222</v>
      </c>
      <c r="F324" s="37"/>
      <c r="G324" s="37"/>
      <c r="H324" s="62" t="n">
        <f aca="false">H325</f>
        <v>200</v>
      </c>
      <c r="I324" s="62" t="n">
        <f aca="false">I325</f>
        <v>0</v>
      </c>
      <c r="J324" s="62" t="n">
        <f aca="false">J325</f>
        <v>200</v>
      </c>
      <c r="K324" s="62" t="n">
        <f aca="false">K325</f>
        <v>200</v>
      </c>
      <c r="L324" s="62" t="n">
        <f aca="false">L325</f>
        <v>0</v>
      </c>
      <c r="M324" s="62" t="n">
        <f aca="false">M325</f>
        <v>200</v>
      </c>
    </row>
    <row r="325" customFormat="false" ht="45" hidden="false" customHeight="false" outlineLevel="0" collapsed="false">
      <c r="B325" s="74" t="s">
        <v>85</v>
      </c>
      <c r="C325" s="37" t="s">
        <v>20</v>
      </c>
      <c r="D325" s="37" t="s">
        <v>14</v>
      </c>
      <c r="E325" s="37" t="s">
        <v>222</v>
      </c>
      <c r="F325" s="37" t="s">
        <v>86</v>
      </c>
      <c r="G325" s="37"/>
      <c r="H325" s="62" t="n">
        <f aca="false">H326</f>
        <v>200</v>
      </c>
      <c r="I325" s="62" t="n">
        <f aca="false">I326</f>
        <v>0</v>
      </c>
      <c r="J325" s="62" t="n">
        <f aca="false">J326</f>
        <v>200</v>
      </c>
      <c r="K325" s="62" t="n">
        <f aca="false">K326</f>
        <v>200</v>
      </c>
      <c r="L325" s="62" t="n">
        <f aca="false">L326</f>
        <v>0</v>
      </c>
      <c r="M325" s="62" t="n">
        <f aca="false">M326</f>
        <v>200</v>
      </c>
    </row>
    <row r="326" customFormat="false" ht="45" hidden="false" customHeight="false" outlineLevel="0" collapsed="false">
      <c r="B326" s="74" t="s">
        <v>87</v>
      </c>
      <c r="C326" s="37" t="s">
        <v>20</v>
      </c>
      <c r="D326" s="37" t="s">
        <v>14</v>
      </c>
      <c r="E326" s="37" t="s">
        <v>222</v>
      </c>
      <c r="F326" s="37" t="s">
        <v>88</v>
      </c>
      <c r="G326" s="37"/>
      <c r="H326" s="62" t="n">
        <f aca="false">H327</f>
        <v>200</v>
      </c>
      <c r="I326" s="62" t="n">
        <f aca="false">I327</f>
        <v>0</v>
      </c>
      <c r="J326" s="62" t="n">
        <f aca="false">J327</f>
        <v>200</v>
      </c>
      <c r="K326" s="62" t="n">
        <f aca="false">K327</f>
        <v>200</v>
      </c>
      <c r="L326" s="62" t="n">
        <f aca="false">L327</f>
        <v>0</v>
      </c>
      <c r="M326" s="62" t="n">
        <f aca="false">M327</f>
        <v>200</v>
      </c>
    </row>
    <row r="327" customFormat="false" ht="15" hidden="false" customHeight="false" outlineLevel="0" collapsed="false">
      <c r="B327" s="78" t="s">
        <v>69</v>
      </c>
      <c r="C327" s="65" t="s">
        <v>20</v>
      </c>
      <c r="D327" s="65" t="s">
        <v>14</v>
      </c>
      <c r="E327" s="65" t="s">
        <v>222</v>
      </c>
      <c r="F327" s="65" t="s">
        <v>88</v>
      </c>
      <c r="G327" s="65" t="s">
        <v>70</v>
      </c>
      <c r="H327" s="67" t="n">
        <f aca="false">'вед.прил 9'!I316</f>
        <v>200</v>
      </c>
      <c r="I327" s="67" t="n">
        <f aca="false">'вед.прил 9'!J316</f>
        <v>0</v>
      </c>
      <c r="J327" s="67" t="n">
        <f aca="false">'вед.прил 9'!K316</f>
        <v>200</v>
      </c>
      <c r="K327" s="68" t="n">
        <f aca="false">'вед.прил 9'!L316</f>
        <v>200</v>
      </c>
      <c r="L327" s="68" t="n">
        <f aca="false">'вед.прил 9'!M316</f>
        <v>0</v>
      </c>
      <c r="M327" s="68" t="n">
        <f aca="false">'вед.прил 9'!N316</f>
        <v>200</v>
      </c>
    </row>
    <row r="328" customFormat="false" ht="60" hidden="false" customHeight="false" outlineLevel="0" collapsed="false">
      <c r="B328" s="95" t="s">
        <v>223</v>
      </c>
      <c r="C328" s="37" t="s">
        <v>20</v>
      </c>
      <c r="D328" s="37" t="s">
        <v>14</v>
      </c>
      <c r="E328" s="37" t="s">
        <v>224</v>
      </c>
      <c r="F328" s="65"/>
      <c r="G328" s="65"/>
      <c r="H328" s="62" t="n">
        <f aca="false">H329+H333</f>
        <v>0</v>
      </c>
      <c r="I328" s="62" t="n">
        <f aca="false">I329+I333</f>
        <v>0</v>
      </c>
      <c r="J328" s="62" t="n">
        <f aca="false">J329+J333</f>
        <v>0</v>
      </c>
      <c r="K328" s="62" t="n">
        <f aca="false">K329+K333</f>
        <v>0</v>
      </c>
      <c r="L328" s="62" t="n">
        <f aca="false">L329+L333</f>
        <v>0</v>
      </c>
      <c r="M328" s="62" t="n">
        <f aca="false">M329+M333</f>
        <v>0</v>
      </c>
    </row>
    <row r="329" customFormat="false" ht="75" hidden="false" customHeight="false" outlineLevel="0" collapsed="false">
      <c r="B329" s="84" t="s">
        <v>206</v>
      </c>
      <c r="C329" s="37" t="s">
        <v>20</v>
      </c>
      <c r="D329" s="37" t="s">
        <v>14</v>
      </c>
      <c r="E329" s="37" t="s">
        <v>225</v>
      </c>
      <c r="F329" s="65"/>
      <c r="G329" s="65"/>
      <c r="H329" s="62" t="n">
        <f aca="false">H330</f>
        <v>0</v>
      </c>
      <c r="I329" s="62" t="n">
        <f aca="false">I330</f>
        <v>0</v>
      </c>
      <c r="J329" s="62" t="n">
        <f aca="false">J330</f>
        <v>0</v>
      </c>
      <c r="K329" s="62" t="n">
        <f aca="false">K330</f>
        <v>0</v>
      </c>
      <c r="L329" s="62" t="n">
        <f aca="false">L330</f>
        <v>0</v>
      </c>
      <c r="M329" s="62" t="n">
        <f aca="false">M330</f>
        <v>0</v>
      </c>
    </row>
    <row r="330" customFormat="false" ht="45" hidden="false" customHeight="false" outlineLevel="0" collapsed="false">
      <c r="B330" s="74" t="s">
        <v>85</v>
      </c>
      <c r="C330" s="37" t="s">
        <v>20</v>
      </c>
      <c r="D330" s="37" t="s">
        <v>14</v>
      </c>
      <c r="E330" s="37" t="s">
        <v>225</v>
      </c>
      <c r="F330" s="37" t="s">
        <v>86</v>
      </c>
      <c r="G330" s="37"/>
      <c r="H330" s="62" t="n">
        <f aca="false">H331</f>
        <v>0</v>
      </c>
      <c r="I330" s="62" t="n">
        <f aca="false">I331</f>
        <v>0</v>
      </c>
      <c r="J330" s="62" t="n">
        <f aca="false">J331</f>
        <v>0</v>
      </c>
      <c r="K330" s="62" t="n">
        <f aca="false">K331</f>
        <v>0</v>
      </c>
      <c r="L330" s="62" t="n">
        <f aca="false">L331</f>
        <v>0</v>
      </c>
      <c r="M330" s="62" t="n">
        <f aca="false">M331</f>
        <v>0</v>
      </c>
    </row>
    <row r="331" customFormat="false" ht="45" hidden="false" customHeight="false" outlineLevel="0" collapsed="false">
      <c r="B331" s="74" t="s">
        <v>87</v>
      </c>
      <c r="C331" s="37" t="s">
        <v>20</v>
      </c>
      <c r="D331" s="37" t="s">
        <v>14</v>
      </c>
      <c r="E331" s="37" t="s">
        <v>225</v>
      </c>
      <c r="F331" s="37" t="s">
        <v>88</v>
      </c>
      <c r="G331" s="37"/>
      <c r="H331" s="62" t="n">
        <f aca="false">H332</f>
        <v>0</v>
      </c>
      <c r="I331" s="62" t="n">
        <f aca="false">I332</f>
        <v>0</v>
      </c>
      <c r="J331" s="62" t="n">
        <f aca="false">J332</f>
        <v>0</v>
      </c>
      <c r="K331" s="62" t="n">
        <f aca="false">K332</f>
        <v>0</v>
      </c>
      <c r="L331" s="62" t="n">
        <f aca="false">L332</f>
        <v>0</v>
      </c>
      <c r="M331" s="62" t="n">
        <f aca="false">M332</f>
        <v>0</v>
      </c>
    </row>
    <row r="332" customFormat="false" ht="15" hidden="false" customHeight="false" outlineLevel="0" collapsed="false">
      <c r="B332" s="78" t="s">
        <v>71</v>
      </c>
      <c r="C332" s="65" t="s">
        <v>20</v>
      </c>
      <c r="D332" s="65" t="s">
        <v>14</v>
      </c>
      <c r="E332" s="65" t="s">
        <v>225</v>
      </c>
      <c r="F332" s="65" t="s">
        <v>88</v>
      </c>
      <c r="G332" s="65" t="s">
        <v>72</v>
      </c>
      <c r="H332" s="67" t="n">
        <f aca="false">'вед.прил 9'!I637</f>
        <v>0</v>
      </c>
      <c r="I332" s="67" t="n">
        <f aca="false">'вед.прил 9'!J637</f>
        <v>0</v>
      </c>
      <c r="J332" s="67" t="n">
        <f aca="false">'вед.прил 9'!K637</f>
        <v>0</v>
      </c>
      <c r="K332" s="68" t="n">
        <f aca="false">'вед.прил 9'!L637</f>
        <v>0</v>
      </c>
      <c r="L332" s="68" t="n">
        <f aca="false">'вед.прил 9'!M621</f>
        <v>0</v>
      </c>
      <c r="M332" s="68" t="n">
        <f aca="false">'вед.прил 9'!N621</f>
        <v>0</v>
      </c>
    </row>
    <row r="333" customFormat="false" ht="60" hidden="false" customHeight="false" outlineLevel="0" collapsed="false">
      <c r="B333" s="84" t="s">
        <v>212</v>
      </c>
      <c r="C333" s="37" t="s">
        <v>20</v>
      </c>
      <c r="D333" s="37" t="s">
        <v>14</v>
      </c>
      <c r="E333" s="37" t="s">
        <v>226</v>
      </c>
      <c r="F333" s="65"/>
      <c r="G333" s="65"/>
      <c r="H333" s="62" t="n">
        <f aca="false">H334</f>
        <v>0</v>
      </c>
      <c r="I333" s="62" t="n">
        <f aca="false">I334</f>
        <v>0</v>
      </c>
      <c r="J333" s="62" t="n">
        <f aca="false">J334</f>
        <v>0</v>
      </c>
      <c r="K333" s="62" t="n">
        <f aca="false">K334</f>
        <v>0</v>
      </c>
      <c r="L333" s="62" t="n">
        <f aca="false">L334</f>
        <v>0</v>
      </c>
      <c r="M333" s="62" t="n">
        <f aca="false">M334</f>
        <v>0</v>
      </c>
    </row>
    <row r="334" customFormat="false" ht="45" hidden="false" customHeight="false" outlineLevel="0" collapsed="false">
      <c r="B334" s="74" t="s">
        <v>85</v>
      </c>
      <c r="C334" s="37" t="s">
        <v>20</v>
      </c>
      <c r="D334" s="37" t="s">
        <v>14</v>
      </c>
      <c r="E334" s="37" t="s">
        <v>226</v>
      </c>
      <c r="F334" s="37" t="s">
        <v>86</v>
      </c>
      <c r="G334" s="37"/>
      <c r="H334" s="62" t="n">
        <f aca="false">H335</f>
        <v>0</v>
      </c>
      <c r="I334" s="62" t="n">
        <f aca="false">I335</f>
        <v>0</v>
      </c>
      <c r="J334" s="62" t="n">
        <f aca="false">J335</f>
        <v>0</v>
      </c>
      <c r="K334" s="62" t="n">
        <f aca="false">K335</f>
        <v>0</v>
      </c>
      <c r="L334" s="62" t="n">
        <f aca="false">L335</f>
        <v>0</v>
      </c>
      <c r="M334" s="62" t="n">
        <f aca="false">M335</f>
        <v>0</v>
      </c>
    </row>
    <row r="335" customFormat="false" ht="45" hidden="false" customHeight="false" outlineLevel="0" collapsed="false">
      <c r="B335" s="74" t="s">
        <v>87</v>
      </c>
      <c r="C335" s="37" t="s">
        <v>20</v>
      </c>
      <c r="D335" s="37" t="s">
        <v>14</v>
      </c>
      <c r="E335" s="37" t="s">
        <v>226</v>
      </c>
      <c r="F335" s="37" t="s">
        <v>88</v>
      </c>
      <c r="G335" s="37"/>
      <c r="H335" s="62" t="n">
        <f aca="false">H336</f>
        <v>0</v>
      </c>
      <c r="I335" s="62" t="n">
        <f aca="false">I336</f>
        <v>0</v>
      </c>
      <c r="J335" s="62" t="n">
        <f aca="false">J336</f>
        <v>0</v>
      </c>
      <c r="K335" s="62" t="n">
        <f aca="false">K336</f>
        <v>0</v>
      </c>
      <c r="L335" s="62" t="n">
        <f aca="false">L336</f>
        <v>0</v>
      </c>
      <c r="M335" s="62" t="n">
        <f aca="false">M336</f>
        <v>0</v>
      </c>
    </row>
    <row r="336" customFormat="false" ht="15" hidden="false" customHeight="false" outlineLevel="0" collapsed="false">
      <c r="B336" s="78" t="s">
        <v>71</v>
      </c>
      <c r="C336" s="65" t="s">
        <v>20</v>
      </c>
      <c r="D336" s="65" t="s">
        <v>14</v>
      </c>
      <c r="E336" s="65" t="s">
        <v>226</v>
      </c>
      <c r="F336" s="65" t="s">
        <v>88</v>
      </c>
      <c r="G336" s="65" t="s">
        <v>72</v>
      </c>
      <c r="H336" s="67" t="n">
        <f aca="false">'вед.прил 9'!I641</f>
        <v>0</v>
      </c>
      <c r="I336" s="67" t="n">
        <f aca="false">'вед.прил 9'!J641</f>
        <v>0</v>
      </c>
      <c r="J336" s="67" t="n">
        <f aca="false">'вед.прил 9'!K641</f>
        <v>0</v>
      </c>
      <c r="K336" s="68" t="n">
        <f aca="false">'вед.прил 9'!L641</f>
        <v>0</v>
      </c>
      <c r="L336" s="68" t="n">
        <f aca="false">'вед.прил 9'!M625</f>
        <v>0</v>
      </c>
      <c r="M336" s="68" t="n">
        <f aca="false">'вед.прил 9'!N625</f>
        <v>0</v>
      </c>
    </row>
    <row r="337" customFormat="false" ht="60" hidden="false" customHeight="false" outlineLevel="0" collapsed="false">
      <c r="B337" s="84" t="s">
        <v>227</v>
      </c>
      <c r="C337" s="37" t="s">
        <v>20</v>
      </c>
      <c r="D337" s="37" t="s">
        <v>14</v>
      </c>
      <c r="E337" s="94" t="s">
        <v>228</v>
      </c>
      <c r="F337" s="37"/>
      <c r="G337" s="37"/>
      <c r="H337" s="62" t="n">
        <f aca="false">H338</f>
        <v>0</v>
      </c>
      <c r="I337" s="62" t="n">
        <f aca="false">I338</f>
        <v>4935</v>
      </c>
      <c r="J337" s="62" t="n">
        <f aca="false">J338</f>
        <v>4935</v>
      </c>
      <c r="K337" s="62" t="n">
        <f aca="false">K338</f>
        <v>0</v>
      </c>
      <c r="L337" s="62" t="n">
        <f aca="false">L338</f>
        <v>0</v>
      </c>
      <c r="M337" s="62" t="n">
        <f aca="false">M338</f>
        <v>0</v>
      </c>
    </row>
    <row r="338" customFormat="false" ht="45" hidden="false" customHeight="false" outlineLevel="0" collapsed="false">
      <c r="B338" s="61" t="s">
        <v>208</v>
      </c>
      <c r="C338" s="37" t="s">
        <v>20</v>
      </c>
      <c r="D338" s="37" t="s">
        <v>14</v>
      </c>
      <c r="E338" s="94" t="s">
        <v>229</v>
      </c>
      <c r="F338" s="37" t="s">
        <v>209</v>
      </c>
      <c r="G338" s="37"/>
      <c r="H338" s="62" t="n">
        <f aca="false">H339</f>
        <v>0</v>
      </c>
      <c r="I338" s="62" t="n">
        <f aca="false">I339</f>
        <v>4935</v>
      </c>
      <c r="J338" s="62" t="n">
        <f aca="false">J339</f>
        <v>4935</v>
      </c>
      <c r="K338" s="62" t="n">
        <f aca="false">K339</f>
        <v>0</v>
      </c>
      <c r="L338" s="62" t="n">
        <f aca="false">L339</f>
        <v>0</v>
      </c>
      <c r="M338" s="62" t="n">
        <f aca="false">M339</f>
        <v>0</v>
      </c>
    </row>
    <row r="339" customFormat="false" ht="15" hidden="false" customHeight="false" outlineLevel="0" collapsed="false">
      <c r="B339" s="74" t="s">
        <v>210</v>
      </c>
      <c r="C339" s="37" t="s">
        <v>20</v>
      </c>
      <c r="D339" s="37" t="s">
        <v>14</v>
      </c>
      <c r="E339" s="94" t="s">
        <v>229</v>
      </c>
      <c r="F339" s="37" t="s">
        <v>211</v>
      </c>
      <c r="G339" s="37"/>
      <c r="H339" s="62" t="n">
        <f aca="false">H340</f>
        <v>0</v>
      </c>
      <c r="I339" s="62" t="n">
        <f aca="false">I340</f>
        <v>4935</v>
      </c>
      <c r="J339" s="62" t="n">
        <f aca="false">J340</f>
        <v>4935</v>
      </c>
      <c r="K339" s="62" t="n">
        <f aca="false">K340</f>
        <v>0</v>
      </c>
      <c r="L339" s="62" t="n">
        <f aca="false">L340</f>
        <v>0</v>
      </c>
      <c r="M339" s="62" t="n">
        <f aca="false">M340</f>
        <v>0</v>
      </c>
    </row>
    <row r="340" customFormat="false" ht="15" hidden="false" customHeight="false" outlineLevel="0" collapsed="false">
      <c r="B340" s="78" t="s">
        <v>69</v>
      </c>
      <c r="C340" s="65" t="s">
        <v>20</v>
      </c>
      <c r="D340" s="65" t="s">
        <v>14</v>
      </c>
      <c r="E340" s="96" t="s">
        <v>229</v>
      </c>
      <c r="F340" s="65" t="s">
        <v>211</v>
      </c>
      <c r="G340" s="65" t="s">
        <v>70</v>
      </c>
      <c r="H340" s="67" t="n">
        <f aca="false">'вед.прил 9'!I661</f>
        <v>0</v>
      </c>
      <c r="I340" s="67" t="n">
        <f aca="false">'вед.прил 9'!J661</f>
        <v>4935</v>
      </c>
      <c r="J340" s="67" t="n">
        <f aca="false">'вед.прил 9'!K661</f>
        <v>4935</v>
      </c>
      <c r="K340" s="68" t="n">
        <f aca="false">'вед.прил 9'!L661</f>
        <v>0</v>
      </c>
      <c r="L340" s="68" t="n">
        <f aca="false">'вед.прил 9'!M661</f>
        <v>0</v>
      </c>
      <c r="M340" s="68" t="n">
        <f aca="false">'вед.прил 9'!N661</f>
        <v>0</v>
      </c>
    </row>
    <row r="341" customFormat="false" ht="60" hidden="false" customHeight="false" outlineLevel="0" collapsed="false">
      <c r="B341" s="74" t="s">
        <v>230</v>
      </c>
      <c r="C341" s="37" t="s">
        <v>20</v>
      </c>
      <c r="D341" s="37" t="s">
        <v>14</v>
      </c>
      <c r="E341" s="94" t="s">
        <v>231</v>
      </c>
      <c r="F341" s="37"/>
      <c r="G341" s="37"/>
      <c r="H341" s="62" t="n">
        <f aca="false">H342</f>
        <v>0</v>
      </c>
      <c r="I341" s="62" t="n">
        <f aca="false">I342</f>
        <v>5385</v>
      </c>
      <c r="J341" s="62" t="n">
        <f aca="false">J342</f>
        <v>5385</v>
      </c>
      <c r="K341" s="62" t="n">
        <f aca="false">K342</f>
        <v>0</v>
      </c>
      <c r="L341" s="62" t="n">
        <f aca="false">L342</f>
        <v>0</v>
      </c>
      <c r="M341" s="62" t="n">
        <f aca="false">M342</f>
        <v>0</v>
      </c>
    </row>
    <row r="342" customFormat="false" ht="45" hidden="false" customHeight="false" outlineLevel="0" collapsed="false">
      <c r="B342" s="61" t="s">
        <v>208</v>
      </c>
      <c r="C342" s="37" t="s">
        <v>20</v>
      </c>
      <c r="D342" s="37" t="s">
        <v>14</v>
      </c>
      <c r="E342" s="94" t="s">
        <v>232</v>
      </c>
      <c r="F342" s="37" t="s">
        <v>209</v>
      </c>
      <c r="G342" s="37"/>
      <c r="H342" s="62" t="n">
        <f aca="false">H343</f>
        <v>0</v>
      </c>
      <c r="I342" s="62" t="n">
        <f aca="false">I343</f>
        <v>5385</v>
      </c>
      <c r="J342" s="62" t="n">
        <f aca="false">J343</f>
        <v>5385</v>
      </c>
      <c r="K342" s="62" t="n">
        <f aca="false">K343</f>
        <v>0</v>
      </c>
      <c r="L342" s="62" t="n">
        <f aca="false">L343</f>
        <v>0</v>
      </c>
      <c r="M342" s="62" t="n">
        <f aca="false">M343</f>
        <v>0</v>
      </c>
    </row>
    <row r="343" customFormat="false" ht="15" hidden="false" customHeight="false" outlineLevel="0" collapsed="false">
      <c r="B343" s="74" t="s">
        <v>210</v>
      </c>
      <c r="C343" s="37" t="s">
        <v>20</v>
      </c>
      <c r="D343" s="37" t="s">
        <v>14</v>
      </c>
      <c r="E343" s="94" t="s">
        <v>232</v>
      </c>
      <c r="F343" s="37" t="s">
        <v>211</v>
      </c>
      <c r="G343" s="37"/>
      <c r="H343" s="62" t="n">
        <f aca="false">H344</f>
        <v>0</v>
      </c>
      <c r="I343" s="62" t="n">
        <f aca="false">I344</f>
        <v>5385</v>
      </c>
      <c r="J343" s="62" t="n">
        <f aca="false">J344</f>
        <v>5385</v>
      </c>
      <c r="K343" s="62" t="n">
        <f aca="false">K344</f>
        <v>0</v>
      </c>
      <c r="L343" s="62" t="n">
        <f aca="false">L344</f>
        <v>0</v>
      </c>
      <c r="M343" s="62" t="n">
        <f aca="false">M344</f>
        <v>0</v>
      </c>
    </row>
    <row r="344" customFormat="false" ht="15" hidden="false" customHeight="false" outlineLevel="0" collapsed="false">
      <c r="B344" s="78" t="s">
        <v>69</v>
      </c>
      <c r="C344" s="65" t="s">
        <v>20</v>
      </c>
      <c r="D344" s="65" t="s">
        <v>14</v>
      </c>
      <c r="E344" s="96" t="s">
        <v>232</v>
      </c>
      <c r="F344" s="65" t="s">
        <v>211</v>
      </c>
      <c r="G344" s="65" t="s">
        <v>70</v>
      </c>
      <c r="H344" s="67" t="n">
        <f aca="false">'вед.прил 9'!I665</f>
        <v>0</v>
      </c>
      <c r="I344" s="67" t="n">
        <f aca="false">'вед.прил 9'!J665</f>
        <v>5385</v>
      </c>
      <c r="J344" s="67" t="n">
        <f aca="false">'вед.прил 9'!K665</f>
        <v>5385</v>
      </c>
      <c r="K344" s="68" t="n">
        <f aca="false">'вед.прил 9'!L665</f>
        <v>0</v>
      </c>
      <c r="L344" s="68" t="n">
        <f aca="false">'вед.прил 9'!M665</f>
        <v>0</v>
      </c>
      <c r="M344" s="68" t="n">
        <f aca="false">'вед.прил 9'!N665</f>
        <v>0</v>
      </c>
    </row>
    <row r="345" customFormat="false" ht="60" hidden="false" customHeight="false" outlineLevel="0" collapsed="false">
      <c r="B345" s="61" t="s">
        <v>233</v>
      </c>
      <c r="C345" s="37" t="s">
        <v>20</v>
      </c>
      <c r="D345" s="37" t="s">
        <v>14</v>
      </c>
      <c r="E345" s="94" t="s">
        <v>234</v>
      </c>
      <c r="F345" s="65"/>
      <c r="G345" s="65"/>
      <c r="H345" s="62" t="n">
        <f aca="false">H346</f>
        <v>0</v>
      </c>
      <c r="I345" s="62" t="n">
        <f aca="false">I346</f>
        <v>0</v>
      </c>
      <c r="J345" s="62" t="n">
        <f aca="false">J346</f>
        <v>0</v>
      </c>
      <c r="K345" s="62" t="n">
        <f aca="false">K346</f>
        <v>0</v>
      </c>
      <c r="L345" s="62" t="n">
        <f aca="false">L346</f>
        <v>0</v>
      </c>
      <c r="M345" s="62" t="n">
        <f aca="false">M346</f>
        <v>0</v>
      </c>
    </row>
    <row r="346" customFormat="false" ht="45" hidden="false" customHeight="false" outlineLevel="0" collapsed="false">
      <c r="B346" s="61" t="s">
        <v>235</v>
      </c>
      <c r="C346" s="37" t="s">
        <v>20</v>
      </c>
      <c r="D346" s="37" t="s">
        <v>14</v>
      </c>
      <c r="E346" s="94" t="s">
        <v>236</v>
      </c>
      <c r="F346" s="65"/>
      <c r="G346" s="65"/>
      <c r="H346" s="62" t="n">
        <f aca="false">H347+H351+H355</f>
        <v>0</v>
      </c>
      <c r="I346" s="62" t="n">
        <f aca="false">I347+I351+I355</f>
        <v>0</v>
      </c>
      <c r="J346" s="62" t="n">
        <f aca="false">J347+J351+J355</f>
        <v>0</v>
      </c>
      <c r="K346" s="62" t="n">
        <f aca="false">K347+K351+K355</f>
        <v>0</v>
      </c>
      <c r="L346" s="62" t="n">
        <f aca="false">L347+L351+L355</f>
        <v>0</v>
      </c>
      <c r="M346" s="62" t="n">
        <f aca="false">M347+M351+M355</f>
        <v>0</v>
      </c>
    </row>
    <row r="347" customFormat="false" ht="75" hidden="false" customHeight="false" outlineLevel="0" collapsed="false">
      <c r="B347" s="84" t="s">
        <v>206</v>
      </c>
      <c r="C347" s="37" t="s">
        <v>20</v>
      </c>
      <c r="D347" s="37" t="s">
        <v>14</v>
      </c>
      <c r="E347" s="37" t="s">
        <v>237</v>
      </c>
      <c r="F347" s="65"/>
      <c r="G347" s="65"/>
      <c r="H347" s="62" t="n">
        <f aca="false">H348</f>
        <v>0</v>
      </c>
      <c r="I347" s="62" t="n">
        <f aca="false">I348</f>
        <v>0</v>
      </c>
      <c r="J347" s="62" t="n">
        <f aca="false">J348</f>
        <v>0</v>
      </c>
      <c r="K347" s="62" t="n">
        <f aca="false">K348</f>
        <v>0</v>
      </c>
      <c r="L347" s="62" t="n">
        <f aca="false">L348</f>
        <v>0</v>
      </c>
      <c r="M347" s="62" t="n">
        <f aca="false">M348</f>
        <v>0</v>
      </c>
    </row>
    <row r="348" customFormat="false" ht="45" hidden="false" customHeight="false" outlineLevel="0" collapsed="false">
      <c r="B348" s="74" t="s">
        <v>85</v>
      </c>
      <c r="C348" s="37" t="s">
        <v>20</v>
      </c>
      <c r="D348" s="37" t="s">
        <v>14</v>
      </c>
      <c r="E348" s="37" t="s">
        <v>237</v>
      </c>
      <c r="F348" s="37" t="s">
        <v>86</v>
      </c>
      <c r="G348" s="37"/>
      <c r="H348" s="62" t="n">
        <f aca="false">H349</f>
        <v>0</v>
      </c>
      <c r="I348" s="62" t="n">
        <f aca="false">I349</f>
        <v>0</v>
      </c>
      <c r="J348" s="62" t="n">
        <f aca="false">J349</f>
        <v>0</v>
      </c>
      <c r="K348" s="62" t="n">
        <f aca="false">K349</f>
        <v>0</v>
      </c>
      <c r="L348" s="62" t="n">
        <f aca="false">L349</f>
        <v>0</v>
      </c>
      <c r="M348" s="62" t="n">
        <f aca="false">M349</f>
        <v>0</v>
      </c>
    </row>
    <row r="349" customFormat="false" ht="45" hidden="false" customHeight="false" outlineLevel="0" collapsed="false">
      <c r="B349" s="74" t="s">
        <v>87</v>
      </c>
      <c r="C349" s="37" t="s">
        <v>20</v>
      </c>
      <c r="D349" s="37" t="s">
        <v>14</v>
      </c>
      <c r="E349" s="37" t="s">
        <v>237</v>
      </c>
      <c r="F349" s="37" t="s">
        <v>88</v>
      </c>
      <c r="G349" s="37"/>
      <c r="H349" s="62" t="n">
        <f aca="false">H350</f>
        <v>0</v>
      </c>
      <c r="I349" s="62" t="n">
        <f aca="false">I350</f>
        <v>0</v>
      </c>
      <c r="J349" s="62" t="n">
        <f aca="false">J350</f>
        <v>0</v>
      </c>
      <c r="K349" s="62" t="n">
        <f aca="false">K350</f>
        <v>0</v>
      </c>
      <c r="L349" s="62" t="n">
        <f aca="false">L350</f>
        <v>0</v>
      </c>
      <c r="M349" s="62" t="n">
        <f aca="false">M350</f>
        <v>0</v>
      </c>
    </row>
    <row r="350" customFormat="false" ht="15" hidden="false" customHeight="false" outlineLevel="0" collapsed="false">
      <c r="B350" s="78" t="s">
        <v>71</v>
      </c>
      <c r="C350" s="65" t="s">
        <v>20</v>
      </c>
      <c r="D350" s="65" t="s">
        <v>14</v>
      </c>
      <c r="E350" s="65" t="s">
        <v>237</v>
      </c>
      <c r="F350" s="65" t="s">
        <v>88</v>
      </c>
      <c r="G350" s="65" t="s">
        <v>72</v>
      </c>
      <c r="H350" s="67" t="n">
        <f aca="false">'вед.прил 9'!I647</f>
        <v>0</v>
      </c>
      <c r="I350" s="67" t="n">
        <f aca="false">'вед.прил 9'!J647</f>
        <v>0</v>
      </c>
      <c r="J350" s="67" t="n">
        <f aca="false">'вед.прил 9'!K647</f>
        <v>0</v>
      </c>
      <c r="K350" s="68" t="n">
        <f aca="false">'вед.прил 9'!L647</f>
        <v>0</v>
      </c>
      <c r="L350" s="68" t="n">
        <f aca="false">'вед.прил 9'!M631</f>
        <v>0</v>
      </c>
      <c r="M350" s="68" t="n">
        <f aca="false">'вед.прил 9'!N631</f>
        <v>0</v>
      </c>
    </row>
    <row r="351" customFormat="false" ht="60" hidden="false" customHeight="false" outlineLevel="0" collapsed="false">
      <c r="B351" s="84" t="s">
        <v>212</v>
      </c>
      <c r="C351" s="37" t="s">
        <v>20</v>
      </c>
      <c r="D351" s="37" t="s">
        <v>14</v>
      </c>
      <c r="E351" s="37" t="s">
        <v>238</v>
      </c>
      <c r="F351" s="65"/>
      <c r="G351" s="65"/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2" t="n">
        <f aca="false">K352</f>
        <v>0</v>
      </c>
      <c r="L351" s="62" t="n">
        <f aca="false">L352</f>
        <v>0</v>
      </c>
      <c r="M351" s="62" t="n">
        <f aca="false">M352</f>
        <v>0</v>
      </c>
    </row>
    <row r="352" customFormat="false" ht="45" hidden="false" customHeight="false" outlineLevel="0" collapsed="false">
      <c r="B352" s="74" t="s">
        <v>85</v>
      </c>
      <c r="C352" s="37" t="s">
        <v>20</v>
      </c>
      <c r="D352" s="37" t="s">
        <v>14</v>
      </c>
      <c r="E352" s="37" t="s">
        <v>238</v>
      </c>
      <c r="F352" s="37" t="s">
        <v>86</v>
      </c>
      <c r="G352" s="37"/>
      <c r="H352" s="62" t="n">
        <f aca="false">H353</f>
        <v>0</v>
      </c>
      <c r="I352" s="62" t="n">
        <f aca="false">I353</f>
        <v>0</v>
      </c>
      <c r="J352" s="62" t="n">
        <f aca="false">J353</f>
        <v>0</v>
      </c>
      <c r="K352" s="62" t="n">
        <f aca="false">K353</f>
        <v>0</v>
      </c>
      <c r="L352" s="62" t="n">
        <f aca="false">L353</f>
        <v>0</v>
      </c>
      <c r="M352" s="62" t="n">
        <f aca="false">M353</f>
        <v>0</v>
      </c>
    </row>
    <row r="353" customFormat="false" ht="45" hidden="false" customHeight="false" outlineLevel="0" collapsed="false">
      <c r="B353" s="74" t="s">
        <v>87</v>
      </c>
      <c r="C353" s="37" t="s">
        <v>20</v>
      </c>
      <c r="D353" s="37" t="s">
        <v>14</v>
      </c>
      <c r="E353" s="37" t="s">
        <v>238</v>
      </c>
      <c r="F353" s="37" t="s">
        <v>88</v>
      </c>
      <c r="G353" s="37"/>
      <c r="H353" s="62" t="n">
        <f aca="false">H354</f>
        <v>0</v>
      </c>
      <c r="I353" s="62" t="n">
        <f aca="false">I354</f>
        <v>0</v>
      </c>
      <c r="J353" s="62" t="n">
        <f aca="false">J354</f>
        <v>0</v>
      </c>
      <c r="K353" s="62" t="n">
        <f aca="false">K354</f>
        <v>0</v>
      </c>
      <c r="L353" s="62" t="n">
        <f aca="false">L354</f>
        <v>0</v>
      </c>
      <c r="M353" s="62" t="n">
        <f aca="false">M354</f>
        <v>0</v>
      </c>
    </row>
    <row r="354" customFormat="false" ht="15" hidden="false" customHeight="false" outlineLevel="0" collapsed="false">
      <c r="B354" s="78" t="s">
        <v>71</v>
      </c>
      <c r="C354" s="65" t="s">
        <v>20</v>
      </c>
      <c r="D354" s="65" t="s">
        <v>14</v>
      </c>
      <c r="E354" s="65" t="s">
        <v>238</v>
      </c>
      <c r="F354" s="65" t="s">
        <v>88</v>
      </c>
      <c r="G354" s="65" t="s">
        <v>72</v>
      </c>
      <c r="H354" s="67" t="n">
        <f aca="false">'вед.прил 9'!I651</f>
        <v>0</v>
      </c>
      <c r="I354" s="67" t="n">
        <f aca="false">'вед.прил 9'!J651</f>
        <v>0</v>
      </c>
      <c r="J354" s="67" t="n">
        <f aca="false">'вед.прил 9'!K651</f>
        <v>0</v>
      </c>
      <c r="K354" s="68" t="n">
        <f aca="false">'вед.прил 9'!L651</f>
        <v>0</v>
      </c>
      <c r="L354" s="68" t="n">
        <f aca="false">'вед.прил 9'!M635</f>
        <v>0</v>
      </c>
      <c r="M354" s="68" t="n">
        <f aca="false">'вед.прил 9'!N635</f>
        <v>0</v>
      </c>
    </row>
    <row r="355" customFormat="false" ht="60" hidden="false" customHeight="false" outlineLevel="0" collapsed="false">
      <c r="B355" s="84" t="s">
        <v>239</v>
      </c>
      <c r="C355" s="37" t="s">
        <v>20</v>
      </c>
      <c r="D355" s="37" t="s">
        <v>14</v>
      </c>
      <c r="E355" s="37" t="s">
        <v>240</v>
      </c>
      <c r="F355" s="65"/>
      <c r="G355" s="65"/>
      <c r="H355" s="62" t="n">
        <f aca="false">H356</f>
        <v>0</v>
      </c>
      <c r="I355" s="62" t="n">
        <f aca="false">I356</f>
        <v>0</v>
      </c>
      <c r="J355" s="62" t="n">
        <f aca="false">J356</f>
        <v>0</v>
      </c>
      <c r="K355" s="62" t="n">
        <f aca="false">K356</f>
        <v>0</v>
      </c>
      <c r="L355" s="62" t="n">
        <f aca="false">L356</f>
        <v>0</v>
      </c>
      <c r="M355" s="62" t="n">
        <f aca="false">M356</f>
        <v>0</v>
      </c>
    </row>
    <row r="356" customFormat="false" ht="45" hidden="false" customHeight="false" outlineLevel="0" collapsed="false">
      <c r="B356" s="74" t="s">
        <v>85</v>
      </c>
      <c r="C356" s="37" t="s">
        <v>20</v>
      </c>
      <c r="D356" s="37" t="s">
        <v>14</v>
      </c>
      <c r="E356" s="37" t="s">
        <v>240</v>
      </c>
      <c r="F356" s="37" t="s">
        <v>86</v>
      </c>
      <c r="G356" s="37"/>
      <c r="H356" s="62" t="n">
        <f aca="false">H357</f>
        <v>0</v>
      </c>
      <c r="I356" s="62" t="n">
        <f aca="false">I357</f>
        <v>0</v>
      </c>
      <c r="J356" s="62" t="n">
        <f aca="false">J357</f>
        <v>0</v>
      </c>
      <c r="K356" s="62" t="n">
        <f aca="false">K357</f>
        <v>0</v>
      </c>
      <c r="L356" s="62" t="n">
        <f aca="false">L357</f>
        <v>0</v>
      </c>
      <c r="M356" s="62" t="n">
        <f aca="false">M357</f>
        <v>0</v>
      </c>
    </row>
    <row r="357" customFormat="false" ht="45" hidden="false" customHeight="false" outlineLevel="0" collapsed="false">
      <c r="B357" s="74" t="s">
        <v>87</v>
      </c>
      <c r="C357" s="37" t="s">
        <v>20</v>
      </c>
      <c r="D357" s="37" t="s">
        <v>14</v>
      </c>
      <c r="E357" s="37" t="s">
        <v>240</v>
      </c>
      <c r="F357" s="37" t="s">
        <v>88</v>
      </c>
      <c r="G357" s="37"/>
      <c r="H357" s="62" t="n">
        <f aca="false">H358</f>
        <v>0</v>
      </c>
      <c r="I357" s="62" t="n">
        <f aca="false">I358</f>
        <v>0</v>
      </c>
      <c r="J357" s="62" t="n">
        <f aca="false">J358</f>
        <v>0</v>
      </c>
      <c r="K357" s="62" t="n">
        <f aca="false">K358</f>
        <v>0</v>
      </c>
      <c r="L357" s="62" t="n">
        <f aca="false">L358</f>
        <v>0</v>
      </c>
      <c r="M357" s="62" t="n">
        <f aca="false">M358</f>
        <v>0</v>
      </c>
    </row>
    <row r="358" customFormat="false" ht="15" hidden="false" customHeight="false" outlineLevel="0" collapsed="false">
      <c r="B358" s="73" t="s">
        <v>69</v>
      </c>
      <c r="C358" s="65" t="s">
        <v>20</v>
      </c>
      <c r="D358" s="65" t="s">
        <v>14</v>
      </c>
      <c r="E358" s="65" t="s">
        <v>240</v>
      </c>
      <c r="F358" s="65" t="s">
        <v>88</v>
      </c>
      <c r="G358" s="65" t="s">
        <v>70</v>
      </c>
      <c r="H358" s="67" t="n">
        <f aca="false">'вед.прил 9'!I655</f>
        <v>0</v>
      </c>
      <c r="I358" s="67" t="n">
        <f aca="false">'вед.прил 9'!J655</f>
        <v>0</v>
      </c>
      <c r="J358" s="67" t="n">
        <f aca="false">'вед.прил 9'!K655</f>
        <v>0</v>
      </c>
      <c r="K358" s="68" t="n">
        <f aca="false">'вед.прил 9'!L655</f>
        <v>0</v>
      </c>
      <c r="L358" s="68" t="n">
        <f aca="false">'вед.прил 9'!M639</f>
        <v>0</v>
      </c>
      <c r="M358" s="68" t="n">
        <f aca="false">'вед.прил 9'!N639</f>
        <v>0</v>
      </c>
    </row>
    <row r="359" customFormat="false" ht="30" hidden="false" customHeight="false" outlineLevel="0" collapsed="false">
      <c r="B359" s="74" t="s">
        <v>75</v>
      </c>
      <c r="C359" s="37" t="s">
        <v>20</v>
      </c>
      <c r="D359" s="37" t="s">
        <v>14</v>
      </c>
      <c r="E359" s="37" t="s">
        <v>76</v>
      </c>
      <c r="F359" s="37"/>
      <c r="G359" s="37"/>
      <c r="H359" s="62" t="n">
        <f aca="false">H360</f>
        <v>0</v>
      </c>
      <c r="I359" s="62" t="n">
        <f aca="false">I360</f>
        <v>0</v>
      </c>
      <c r="J359" s="62" t="n">
        <f aca="false">J360</f>
        <v>0</v>
      </c>
      <c r="K359" s="62" t="n">
        <f aca="false">K360</f>
        <v>0</v>
      </c>
      <c r="L359" s="62" t="n">
        <f aca="false">L360</f>
        <v>0</v>
      </c>
      <c r="M359" s="62" t="n">
        <f aca="false">M360</f>
        <v>0</v>
      </c>
    </row>
    <row r="360" customFormat="false" ht="75" hidden="false" customHeight="false" outlineLevel="0" collapsed="false">
      <c r="B360" s="74" t="str">
        <f aca="false">'вед.прил 9'!A934</f>
        <v>Субсидия МУКП "Ливенское" на возмещение затрат (недополученных доходов) в связи с оказанием банных услуг в рамках непрограммной части городского бюджета</v>
      </c>
      <c r="C360" s="37" t="s">
        <v>20</v>
      </c>
      <c r="D360" s="37" t="s">
        <v>14</v>
      </c>
      <c r="E360" s="37" t="s">
        <v>241</v>
      </c>
      <c r="F360" s="37"/>
      <c r="G360" s="37"/>
      <c r="H360" s="62" t="n">
        <f aca="false">H361</f>
        <v>0</v>
      </c>
      <c r="I360" s="62" t="n">
        <f aca="false">I361</f>
        <v>0</v>
      </c>
      <c r="J360" s="62" t="n">
        <f aca="false">J361</f>
        <v>0</v>
      </c>
      <c r="K360" s="62" t="n">
        <f aca="false">K361</f>
        <v>0</v>
      </c>
      <c r="L360" s="62" t="n">
        <f aca="false">L361</f>
        <v>0</v>
      </c>
      <c r="M360" s="62" t="n">
        <f aca="false">M361</f>
        <v>0</v>
      </c>
    </row>
    <row r="361" customFormat="false" ht="15" hidden="false" customHeight="false" outlineLevel="0" collapsed="false">
      <c r="B361" s="74" t="s">
        <v>98</v>
      </c>
      <c r="C361" s="37" t="s">
        <v>20</v>
      </c>
      <c r="D361" s="37" t="s">
        <v>14</v>
      </c>
      <c r="E361" s="37" t="s">
        <v>241</v>
      </c>
      <c r="F361" s="37" t="s">
        <v>99</v>
      </c>
      <c r="G361" s="37"/>
      <c r="H361" s="62" t="n">
        <f aca="false">H362</f>
        <v>0</v>
      </c>
      <c r="I361" s="62" t="n">
        <f aca="false">I362</f>
        <v>0</v>
      </c>
      <c r="J361" s="62" t="n">
        <f aca="false">J362</f>
        <v>0</v>
      </c>
      <c r="K361" s="62" t="n">
        <f aca="false">K362</f>
        <v>0</v>
      </c>
      <c r="L361" s="62" t="n">
        <f aca="false">L362</f>
        <v>0</v>
      </c>
      <c r="M361" s="62" t="n">
        <f aca="false">M362</f>
        <v>0</v>
      </c>
    </row>
    <row r="362" customFormat="false" ht="75" hidden="false" customHeight="false" outlineLevel="0" collapsed="false">
      <c r="B362" s="74" t="s">
        <v>242</v>
      </c>
      <c r="C362" s="37" t="s">
        <v>20</v>
      </c>
      <c r="D362" s="37" t="s">
        <v>14</v>
      </c>
      <c r="E362" s="37" t="s">
        <v>241</v>
      </c>
      <c r="F362" s="37" t="s">
        <v>243</v>
      </c>
      <c r="G362" s="37"/>
      <c r="H362" s="62" t="n">
        <f aca="false">H363</f>
        <v>0</v>
      </c>
      <c r="I362" s="62" t="n">
        <f aca="false">I363</f>
        <v>0</v>
      </c>
      <c r="J362" s="62" t="n">
        <f aca="false">J363</f>
        <v>0</v>
      </c>
      <c r="K362" s="62" t="n">
        <f aca="false">K363</f>
        <v>0</v>
      </c>
      <c r="L362" s="62" t="n">
        <f aca="false">L363</f>
        <v>0</v>
      </c>
      <c r="M362" s="62" t="n">
        <f aca="false">M363</f>
        <v>0</v>
      </c>
    </row>
    <row r="363" customFormat="false" ht="15" hidden="false" customHeight="false" outlineLevel="0" collapsed="false">
      <c r="B363" s="73" t="s">
        <v>69</v>
      </c>
      <c r="C363" s="65" t="s">
        <v>20</v>
      </c>
      <c r="D363" s="65" t="s">
        <v>14</v>
      </c>
      <c r="E363" s="65" t="s">
        <v>241</v>
      </c>
      <c r="F363" s="65" t="s">
        <v>243</v>
      </c>
      <c r="G363" s="65" t="s">
        <v>70</v>
      </c>
      <c r="H363" s="67" t="n">
        <f aca="false">'вед.прил 9'!I937</f>
        <v>0</v>
      </c>
      <c r="I363" s="67" t="n">
        <f aca="false">'вед.прил 9'!J937</f>
        <v>0</v>
      </c>
      <c r="J363" s="67" t="n">
        <f aca="false">'вед.прил 9'!K937</f>
        <v>0</v>
      </c>
      <c r="K363" s="67"/>
      <c r="L363" s="68"/>
      <c r="M363" s="68"/>
    </row>
    <row r="364" customFormat="false" ht="14.25" hidden="false" customHeight="false" outlineLevel="0" collapsed="false">
      <c r="B364" s="81" t="s">
        <v>244</v>
      </c>
      <c r="C364" s="35" t="s">
        <v>20</v>
      </c>
      <c r="D364" s="35" t="s">
        <v>16</v>
      </c>
      <c r="E364" s="35"/>
      <c r="F364" s="35"/>
      <c r="G364" s="35"/>
      <c r="H364" s="59" t="n">
        <f aca="false">H365+H413+H424</f>
        <v>40577.6</v>
      </c>
      <c r="I364" s="59" t="n">
        <f aca="false">I365+I413+I424</f>
        <v>-10320</v>
      </c>
      <c r="J364" s="59" t="n">
        <f aca="false">J365+J413+J424</f>
        <v>30257.6</v>
      </c>
      <c r="K364" s="59" t="n">
        <f aca="false">K365+K413+K424</f>
        <v>42792.6</v>
      </c>
      <c r="L364" s="59" t="n">
        <f aca="false">L365+L413+L424</f>
        <v>0</v>
      </c>
      <c r="M364" s="59" t="n">
        <f aca="false">M365+M413+M424</f>
        <v>42792.6</v>
      </c>
    </row>
    <row r="365" customFormat="false" ht="45" hidden="false" customHeight="false" outlineLevel="0" collapsed="false">
      <c r="B365" s="61" t="str">
        <f aca="false">'вед.прил 9'!A667</f>
        <v>Муниципальная программа "Благоустройство города Ливны Орловской области"</v>
      </c>
      <c r="C365" s="37" t="s">
        <v>20</v>
      </c>
      <c r="D365" s="37" t="s">
        <v>16</v>
      </c>
      <c r="E365" s="37" t="str">
        <f aca="false">'вед.прил 9'!E667</f>
        <v>56 0 00 00000</v>
      </c>
      <c r="F365" s="37"/>
      <c r="G365" s="37"/>
      <c r="H365" s="62" t="n">
        <f aca="false">H366+H371+H376+H383+H388+H393+H398+H403+H408</f>
        <v>20445.6</v>
      </c>
      <c r="I365" s="62" t="n">
        <f aca="false">I366+I371+I376+I383+I388+I393+I398+I403+I408</f>
        <v>-10320</v>
      </c>
      <c r="J365" s="62" t="n">
        <f aca="false">J366+J371+J376+J383+J388+J393+J398+J403+J408</f>
        <v>10125.6</v>
      </c>
      <c r="K365" s="62" t="n">
        <f aca="false">K366+K371+K376+K383+K388+K393+K398+K403+K408</f>
        <v>22845.6</v>
      </c>
      <c r="L365" s="62" t="n">
        <f aca="false">L366+L371+L376+L383+L388+L393+L398+L403+L408</f>
        <v>0</v>
      </c>
      <c r="M365" s="62" t="n">
        <f aca="false">M366+M371+M376+M383+M388+M393+M398+M403+M408</f>
        <v>22845.6</v>
      </c>
    </row>
    <row r="366" customFormat="false" ht="45" hidden="false" customHeight="false" outlineLevel="0" collapsed="false">
      <c r="B366" s="61" t="str">
        <f aca="false">'вед.прил 9'!A668</f>
        <v>Основное мероприятие "Благоустройство и содержание пляжа на реке Сосна в купальный период на территории города"</v>
      </c>
      <c r="C366" s="37" t="s">
        <v>20</v>
      </c>
      <c r="D366" s="37" t="s">
        <v>16</v>
      </c>
      <c r="E366" s="37" t="str">
        <f aca="false">'вед.прил 9'!E668</f>
        <v>56 0 02 00000</v>
      </c>
      <c r="F366" s="37"/>
      <c r="G366" s="37"/>
      <c r="H366" s="62" t="n">
        <f aca="false">H367</f>
        <v>700</v>
      </c>
      <c r="I366" s="62" t="n">
        <f aca="false">I367</f>
        <v>0</v>
      </c>
      <c r="J366" s="62" t="n">
        <f aca="false">J367</f>
        <v>700</v>
      </c>
      <c r="K366" s="62" t="n">
        <f aca="false">K367</f>
        <v>700</v>
      </c>
      <c r="L366" s="62" t="n">
        <f aca="false">L367</f>
        <v>0</v>
      </c>
      <c r="M366" s="62" t="n">
        <f aca="false">M367</f>
        <v>700</v>
      </c>
    </row>
    <row r="367" customFormat="false" ht="15" hidden="false" customHeight="false" outlineLevel="0" collapsed="false">
      <c r="B367" s="74" t="s">
        <v>95</v>
      </c>
      <c r="C367" s="37" t="s">
        <v>20</v>
      </c>
      <c r="D367" s="37" t="s">
        <v>16</v>
      </c>
      <c r="E367" s="37" t="str">
        <f aca="false">'вед.прил 9'!E669</f>
        <v>56 0 02 77640</v>
      </c>
      <c r="F367" s="37"/>
      <c r="G367" s="37"/>
      <c r="H367" s="62" t="n">
        <f aca="false">H368</f>
        <v>700</v>
      </c>
      <c r="I367" s="62" t="n">
        <f aca="false">I368</f>
        <v>0</v>
      </c>
      <c r="J367" s="62" t="n">
        <f aca="false">J368</f>
        <v>700</v>
      </c>
      <c r="K367" s="62" t="n">
        <f aca="false">K368</f>
        <v>700</v>
      </c>
      <c r="L367" s="62" t="n">
        <f aca="false">L368</f>
        <v>0</v>
      </c>
      <c r="M367" s="62" t="n">
        <f aca="false">M368</f>
        <v>700</v>
      </c>
    </row>
    <row r="368" customFormat="false" ht="45" hidden="false" customHeight="false" outlineLevel="0" collapsed="false">
      <c r="B368" s="74" t="s">
        <v>85</v>
      </c>
      <c r="C368" s="37" t="s">
        <v>20</v>
      </c>
      <c r="D368" s="37" t="s">
        <v>16</v>
      </c>
      <c r="E368" s="37" t="str">
        <f aca="false">'вед.прил 9'!E670</f>
        <v>56 0 02 77640</v>
      </c>
      <c r="F368" s="37" t="s">
        <v>86</v>
      </c>
      <c r="G368" s="37"/>
      <c r="H368" s="62" t="n">
        <f aca="false">H369</f>
        <v>700</v>
      </c>
      <c r="I368" s="62" t="n">
        <f aca="false">I369</f>
        <v>0</v>
      </c>
      <c r="J368" s="62" t="n">
        <f aca="false">J369</f>
        <v>700</v>
      </c>
      <c r="K368" s="62" t="n">
        <f aca="false">K369</f>
        <v>700</v>
      </c>
      <c r="L368" s="62" t="n">
        <f aca="false">L369</f>
        <v>0</v>
      </c>
      <c r="M368" s="62" t="n">
        <f aca="false">M369</f>
        <v>700</v>
      </c>
    </row>
    <row r="369" customFormat="false" ht="45" hidden="false" customHeight="false" outlineLevel="0" collapsed="false">
      <c r="B369" s="74" t="s">
        <v>87</v>
      </c>
      <c r="C369" s="37" t="s">
        <v>20</v>
      </c>
      <c r="D369" s="37" t="s">
        <v>16</v>
      </c>
      <c r="E369" s="37" t="str">
        <f aca="false">'вед.прил 9'!E671</f>
        <v>56 0 02 77640</v>
      </c>
      <c r="F369" s="37" t="s">
        <v>88</v>
      </c>
      <c r="G369" s="37"/>
      <c r="H369" s="62" t="n">
        <f aca="false">H370</f>
        <v>700</v>
      </c>
      <c r="I369" s="62" t="n">
        <f aca="false">I370</f>
        <v>0</v>
      </c>
      <c r="J369" s="62" t="n">
        <f aca="false">J370</f>
        <v>700</v>
      </c>
      <c r="K369" s="62" t="n">
        <f aca="false">K370</f>
        <v>700</v>
      </c>
      <c r="L369" s="62" t="n">
        <f aca="false">L370</f>
        <v>0</v>
      </c>
      <c r="M369" s="62" t="n">
        <f aca="false">M370</f>
        <v>700</v>
      </c>
    </row>
    <row r="370" customFormat="false" ht="15" hidden="false" customHeight="false" outlineLevel="0" collapsed="false">
      <c r="B370" s="78" t="s">
        <v>69</v>
      </c>
      <c r="C370" s="65" t="s">
        <v>20</v>
      </c>
      <c r="D370" s="65" t="s">
        <v>16</v>
      </c>
      <c r="E370" s="65" t="str">
        <f aca="false">'вед.прил 9'!E672</f>
        <v>56 0 02 77640</v>
      </c>
      <c r="F370" s="65" t="s">
        <v>88</v>
      </c>
      <c r="G370" s="65" t="s">
        <v>70</v>
      </c>
      <c r="H370" s="67" t="n">
        <f aca="false">'вед.прил 9'!I672</f>
        <v>700</v>
      </c>
      <c r="I370" s="67" t="n">
        <f aca="false">'вед.прил 9'!J672</f>
        <v>0</v>
      </c>
      <c r="J370" s="67" t="n">
        <f aca="false">'вед.прил 9'!K672</f>
        <v>700</v>
      </c>
      <c r="K370" s="67" t="n">
        <f aca="false">'вед.прил 9'!L672</f>
        <v>700</v>
      </c>
      <c r="L370" s="68" t="n">
        <f aca="false">'вед.прил 9'!M672</f>
        <v>0</v>
      </c>
      <c r="M370" s="68" t="n">
        <f aca="false">'вед.прил 9'!N672</f>
        <v>700</v>
      </c>
    </row>
    <row r="371" customFormat="false" ht="75" hidden="false" customHeight="false" outlineLevel="0" collapsed="false">
      <c r="B371" s="61" t="str">
        <f aca="false">'вед.прил 9'!A673</f>
        <v>Основное мероприятие "Создание площадок накопления твердых коммунальных отходов и уборка несанкционированных свалок на территории города"</v>
      </c>
      <c r="C371" s="37" t="s">
        <v>20</v>
      </c>
      <c r="D371" s="37" t="s">
        <v>16</v>
      </c>
      <c r="E371" s="37" t="str">
        <f aca="false">'вед.прил 9'!E673</f>
        <v>56 0 03 00000</v>
      </c>
      <c r="F371" s="37"/>
      <c r="G371" s="37"/>
      <c r="H371" s="62" t="n">
        <f aca="false">H372</f>
        <v>1500</v>
      </c>
      <c r="I371" s="62" t="n">
        <f aca="false">I372</f>
        <v>-1000</v>
      </c>
      <c r="J371" s="62" t="n">
        <f aca="false">J372</f>
        <v>500</v>
      </c>
      <c r="K371" s="62" t="n">
        <f aca="false">K372</f>
        <v>1500</v>
      </c>
      <c r="L371" s="62" t="n">
        <f aca="false">L372</f>
        <v>0</v>
      </c>
      <c r="M371" s="62" t="n">
        <f aca="false">M372</f>
        <v>1500</v>
      </c>
    </row>
    <row r="372" customFormat="false" ht="15" hidden="false" customHeight="false" outlineLevel="0" collapsed="false">
      <c r="B372" s="74" t="s">
        <v>95</v>
      </c>
      <c r="C372" s="37" t="s">
        <v>20</v>
      </c>
      <c r="D372" s="37" t="s">
        <v>16</v>
      </c>
      <c r="E372" s="37" t="str">
        <f aca="false">'вед.прил 9'!E674</f>
        <v>56 0 03 77640</v>
      </c>
      <c r="F372" s="37"/>
      <c r="G372" s="37"/>
      <c r="H372" s="62" t="n">
        <f aca="false">H373</f>
        <v>1500</v>
      </c>
      <c r="I372" s="62" t="n">
        <f aca="false">I373</f>
        <v>-1000</v>
      </c>
      <c r="J372" s="62" t="n">
        <f aca="false">J373</f>
        <v>500</v>
      </c>
      <c r="K372" s="62" t="n">
        <f aca="false">K373</f>
        <v>1500</v>
      </c>
      <c r="L372" s="62" t="n">
        <f aca="false">L373</f>
        <v>0</v>
      </c>
      <c r="M372" s="62" t="n">
        <f aca="false">M373</f>
        <v>1500</v>
      </c>
    </row>
    <row r="373" customFormat="false" ht="45" hidden="false" customHeight="false" outlineLevel="0" collapsed="false">
      <c r="B373" s="74" t="s">
        <v>85</v>
      </c>
      <c r="C373" s="37" t="s">
        <v>20</v>
      </c>
      <c r="D373" s="37" t="s">
        <v>16</v>
      </c>
      <c r="E373" s="37" t="str">
        <f aca="false">'вед.прил 9'!E675</f>
        <v>56 0 03 77640</v>
      </c>
      <c r="F373" s="37" t="s">
        <v>86</v>
      </c>
      <c r="G373" s="37"/>
      <c r="H373" s="62" t="n">
        <f aca="false">H374</f>
        <v>1500</v>
      </c>
      <c r="I373" s="62" t="n">
        <f aca="false">I374</f>
        <v>-1000</v>
      </c>
      <c r="J373" s="62" t="n">
        <f aca="false">J374</f>
        <v>500</v>
      </c>
      <c r="K373" s="62" t="n">
        <f aca="false">K374</f>
        <v>1500</v>
      </c>
      <c r="L373" s="62" t="n">
        <f aca="false">L374</f>
        <v>0</v>
      </c>
      <c r="M373" s="62" t="n">
        <f aca="false">M374</f>
        <v>1500</v>
      </c>
    </row>
    <row r="374" customFormat="false" ht="45" hidden="false" customHeight="false" outlineLevel="0" collapsed="false">
      <c r="B374" s="74" t="s">
        <v>87</v>
      </c>
      <c r="C374" s="37" t="s">
        <v>20</v>
      </c>
      <c r="D374" s="37" t="s">
        <v>16</v>
      </c>
      <c r="E374" s="37" t="str">
        <f aca="false">'вед.прил 9'!E676</f>
        <v>56 0 03 77640</v>
      </c>
      <c r="F374" s="37" t="s">
        <v>88</v>
      </c>
      <c r="G374" s="37"/>
      <c r="H374" s="62" t="n">
        <f aca="false">H375</f>
        <v>1500</v>
      </c>
      <c r="I374" s="62" t="n">
        <f aca="false">I375</f>
        <v>-1000</v>
      </c>
      <c r="J374" s="62" t="n">
        <f aca="false">J375</f>
        <v>500</v>
      </c>
      <c r="K374" s="62" t="n">
        <f aca="false">K375</f>
        <v>1500</v>
      </c>
      <c r="L374" s="62" t="n">
        <f aca="false">L375</f>
        <v>0</v>
      </c>
      <c r="M374" s="62" t="n">
        <f aca="false">M375</f>
        <v>1500</v>
      </c>
    </row>
    <row r="375" customFormat="false" ht="15" hidden="false" customHeight="false" outlineLevel="0" collapsed="false">
      <c r="B375" s="78" t="s">
        <v>69</v>
      </c>
      <c r="C375" s="65" t="s">
        <v>20</v>
      </c>
      <c r="D375" s="65" t="s">
        <v>16</v>
      </c>
      <c r="E375" s="65" t="str">
        <f aca="false">'вед.прил 9'!E677</f>
        <v>56 0 03 77640</v>
      </c>
      <c r="F375" s="65" t="s">
        <v>88</v>
      </c>
      <c r="G375" s="65" t="s">
        <v>70</v>
      </c>
      <c r="H375" s="67" t="n">
        <f aca="false">'вед.прил 9'!I677</f>
        <v>1500</v>
      </c>
      <c r="I375" s="67" t="n">
        <f aca="false">'вед.прил 9'!J677</f>
        <v>-1000</v>
      </c>
      <c r="J375" s="67" t="n">
        <f aca="false">'вед.прил 9'!K677</f>
        <v>500</v>
      </c>
      <c r="K375" s="67" t="n">
        <f aca="false">'вед.прил 9'!L677</f>
        <v>1500</v>
      </c>
      <c r="L375" s="68" t="n">
        <f aca="false">'вед.прил 9'!M677</f>
        <v>0</v>
      </c>
      <c r="M375" s="68" t="n">
        <f aca="false">'вед.прил 9'!N677</f>
        <v>1500</v>
      </c>
    </row>
    <row r="376" customFormat="false" ht="30" hidden="false" customHeight="false" outlineLevel="0" collapsed="false">
      <c r="B376" s="61" t="str">
        <f aca="false">'вед.прил 9'!A678</f>
        <v>Основное мероприятие "Проведение смотра-конкурса по благоустройству"</v>
      </c>
      <c r="C376" s="37" t="s">
        <v>20</v>
      </c>
      <c r="D376" s="37" t="s">
        <v>16</v>
      </c>
      <c r="E376" s="37" t="str">
        <f aca="false">'вед.прил 9'!E678</f>
        <v>56 0 04 77640</v>
      </c>
      <c r="F376" s="37"/>
      <c r="G376" s="37"/>
      <c r="H376" s="62" t="n">
        <f aca="false">H380+H377</f>
        <v>130</v>
      </c>
      <c r="I376" s="62" t="n">
        <f aca="false">I380+I377</f>
        <v>0</v>
      </c>
      <c r="J376" s="62" t="n">
        <f aca="false">J380+J377</f>
        <v>130</v>
      </c>
      <c r="K376" s="62" t="n">
        <f aca="false">K380+K377</f>
        <v>130</v>
      </c>
      <c r="L376" s="62" t="n">
        <f aca="false">L380+L377</f>
        <v>0</v>
      </c>
      <c r="M376" s="62" t="n">
        <f aca="false">M380+M377</f>
        <v>130</v>
      </c>
    </row>
    <row r="377" customFormat="false" ht="45" hidden="false" customHeight="false" outlineLevel="0" collapsed="false">
      <c r="B377" s="74" t="s">
        <v>85</v>
      </c>
      <c r="C377" s="37" t="s">
        <v>20</v>
      </c>
      <c r="D377" s="37" t="s">
        <v>16</v>
      </c>
      <c r="E377" s="37" t="s">
        <v>245</v>
      </c>
      <c r="F377" s="37" t="s">
        <v>86</v>
      </c>
      <c r="G377" s="37"/>
      <c r="H377" s="62" t="n">
        <f aca="false">H378</f>
        <v>100</v>
      </c>
      <c r="I377" s="62" t="n">
        <f aca="false">I378</f>
        <v>0</v>
      </c>
      <c r="J377" s="62" t="n">
        <f aca="false">J378</f>
        <v>100</v>
      </c>
      <c r="K377" s="62" t="n">
        <f aca="false">K378</f>
        <v>100</v>
      </c>
      <c r="L377" s="62" t="n">
        <f aca="false">L378</f>
        <v>0</v>
      </c>
      <c r="M377" s="62" t="n">
        <f aca="false">M378</f>
        <v>100</v>
      </c>
    </row>
    <row r="378" customFormat="false" ht="45" hidden="false" customHeight="false" outlineLevel="0" collapsed="false">
      <c r="B378" s="74" t="s">
        <v>87</v>
      </c>
      <c r="C378" s="37" t="s">
        <v>20</v>
      </c>
      <c r="D378" s="37" t="s">
        <v>16</v>
      </c>
      <c r="E378" s="37" t="s">
        <v>245</v>
      </c>
      <c r="F378" s="37" t="s">
        <v>88</v>
      </c>
      <c r="G378" s="37"/>
      <c r="H378" s="62" t="n">
        <f aca="false">H379</f>
        <v>100</v>
      </c>
      <c r="I378" s="62" t="n">
        <f aca="false">I379</f>
        <v>0</v>
      </c>
      <c r="J378" s="62" t="n">
        <f aca="false">J379</f>
        <v>100</v>
      </c>
      <c r="K378" s="62" t="n">
        <f aca="false">K379</f>
        <v>100</v>
      </c>
      <c r="L378" s="62" t="n">
        <f aca="false">L379</f>
        <v>0</v>
      </c>
      <c r="M378" s="62" t="n">
        <f aca="false">M379</f>
        <v>100</v>
      </c>
    </row>
    <row r="379" customFormat="false" ht="15" hidden="false" customHeight="false" outlineLevel="0" collapsed="false">
      <c r="B379" s="78" t="s">
        <v>69</v>
      </c>
      <c r="C379" s="65" t="s">
        <v>20</v>
      </c>
      <c r="D379" s="65" t="s">
        <v>16</v>
      </c>
      <c r="E379" s="65" t="s">
        <v>245</v>
      </c>
      <c r="F379" s="65" t="s">
        <v>88</v>
      </c>
      <c r="G379" s="65" t="s">
        <v>70</v>
      </c>
      <c r="H379" s="67" t="n">
        <f aca="false">'вед.прил 9'!I681</f>
        <v>100</v>
      </c>
      <c r="I379" s="67" t="n">
        <f aca="false">'вед.прил 9'!J681</f>
        <v>0</v>
      </c>
      <c r="J379" s="67" t="n">
        <f aca="false">'вед.прил 9'!K681</f>
        <v>100</v>
      </c>
      <c r="K379" s="67" t="n">
        <f aca="false">'вед.прил 9'!L681</f>
        <v>100</v>
      </c>
      <c r="L379" s="68" t="n">
        <f aca="false">'вед.прил 9'!M681</f>
        <v>0</v>
      </c>
      <c r="M379" s="68" t="n">
        <f aca="false">'вед.прил 9'!N681</f>
        <v>100</v>
      </c>
    </row>
    <row r="380" customFormat="false" ht="30" hidden="false" customHeight="false" outlineLevel="0" collapsed="false">
      <c r="B380" s="61" t="s">
        <v>137</v>
      </c>
      <c r="C380" s="37" t="s">
        <v>20</v>
      </c>
      <c r="D380" s="37" t="s">
        <v>16</v>
      </c>
      <c r="E380" s="37" t="str">
        <f aca="false">'вед.прил 9'!E682</f>
        <v>56 0 04 77640</v>
      </c>
      <c r="F380" s="37" t="s">
        <v>113</v>
      </c>
      <c r="G380" s="37"/>
      <c r="H380" s="62" t="n">
        <f aca="false">H381</f>
        <v>30</v>
      </c>
      <c r="I380" s="62" t="n">
        <f aca="false">I381</f>
        <v>0</v>
      </c>
      <c r="J380" s="62" t="n">
        <f aca="false">J381</f>
        <v>30</v>
      </c>
      <c r="K380" s="62" t="n">
        <f aca="false">K381</f>
        <v>30</v>
      </c>
      <c r="L380" s="62" t="n">
        <f aca="false">L381</f>
        <v>0</v>
      </c>
      <c r="M380" s="62" t="n">
        <f aca="false">M381</f>
        <v>30</v>
      </c>
    </row>
    <row r="381" customFormat="false" ht="15" hidden="false" customHeight="false" outlineLevel="0" collapsed="false">
      <c r="B381" s="61" t="s">
        <v>138</v>
      </c>
      <c r="C381" s="37" t="s">
        <v>20</v>
      </c>
      <c r="D381" s="37" t="s">
        <v>16</v>
      </c>
      <c r="E381" s="37" t="str">
        <f aca="false">'вед.прил 9'!E683</f>
        <v>56 0 04 77640</v>
      </c>
      <c r="F381" s="37" t="s">
        <v>139</v>
      </c>
      <c r="G381" s="37"/>
      <c r="H381" s="62" t="n">
        <f aca="false">H382</f>
        <v>30</v>
      </c>
      <c r="I381" s="62" t="n">
        <f aca="false">I382</f>
        <v>0</v>
      </c>
      <c r="J381" s="62" t="n">
        <f aca="false">J382</f>
        <v>30</v>
      </c>
      <c r="K381" s="62" t="n">
        <f aca="false">K382</f>
        <v>30</v>
      </c>
      <c r="L381" s="62" t="n">
        <f aca="false">L382</f>
        <v>0</v>
      </c>
      <c r="M381" s="62" t="n">
        <f aca="false">M382</f>
        <v>30</v>
      </c>
    </row>
    <row r="382" customFormat="false" ht="15" hidden="false" customHeight="false" outlineLevel="0" collapsed="false">
      <c r="B382" s="78" t="s">
        <v>69</v>
      </c>
      <c r="C382" s="65" t="s">
        <v>20</v>
      </c>
      <c r="D382" s="65" t="s">
        <v>16</v>
      </c>
      <c r="E382" s="65" t="str">
        <f aca="false">'вед.прил 9'!E684</f>
        <v>56 0 04 77640</v>
      </c>
      <c r="F382" s="65" t="s">
        <v>139</v>
      </c>
      <c r="G382" s="65" t="s">
        <v>70</v>
      </c>
      <c r="H382" s="67" t="n">
        <f aca="false">'вед.прил 9'!I684</f>
        <v>30</v>
      </c>
      <c r="I382" s="67" t="n">
        <f aca="false">'вед.прил 9'!J684</f>
        <v>0</v>
      </c>
      <c r="J382" s="67" t="n">
        <f aca="false">'вед.прил 9'!K684</f>
        <v>30</v>
      </c>
      <c r="K382" s="67" t="n">
        <f aca="false">'вед.прил 9'!L684</f>
        <v>30</v>
      </c>
      <c r="L382" s="68" t="n">
        <f aca="false">'вед.прил 9'!M684</f>
        <v>0</v>
      </c>
      <c r="M382" s="68" t="n">
        <f aca="false">'вед.прил 9'!N684</f>
        <v>30</v>
      </c>
    </row>
    <row r="383" customFormat="false" ht="75" hidden="false" customHeight="false" outlineLevel="0" collapsed="false">
      <c r="B383" s="61" t="str">
        <f aca="false">'вед.прил 9'!A685</f>
        <v>Основное мероприятие "Текущее содержание мест захоронений: Черкасское кладбище, Заливенское кладбище, Беломестненское кладбище, кладбище в районе п.Георгиевский"</v>
      </c>
      <c r="C383" s="37" t="s">
        <v>20</v>
      </c>
      <c r="D383" s="37" t="s">
        <v>16</v>
      </c>
      <c r="E383" s="37" t="str">
        <f aca="false">'вед.прил 9'!E685</f>
        <v>56 0 05 00000</v>
      </c>
      <c r="F383" s="65"/>
      <c r="G383" s="65"/>
      <c r="H383" s="62" t="n">
        <f aca="false">H384</f>
        <v>2330</v>
      </c>
      <c r="I383" s="62" t="n">
        <f aca="false">I384</f>
        <v>-1500</v>
      </c>
      <c r="J383" s="62" t="n">
        <f aca="false">J384</f>
        <v>830</v>
      </c>
      <c r="K383" s="62" t="n">
        <f aca="false">K384</f>
        <v>2330</v>
      </c>
      <c r="L383" s="62" t="n">
        <f aca="false">L384</f>
        <v>0</v>
      </c>
      <c r="M383" s="62" t="n">
        <f aca="false">M384</f>
        <v>2330</v>
      </c>
    </row>
    <row r="384" customFormat="false" ht="15" hidden="false" customHeight="false" outlineLevel="0" collapsed="false">
      <c r="B384" s="74" t="s">
        <v>95</v>
      </c>
      <c r="C384" s="37" t="s">
        <v>20</v>
      </c>
      <c r="D384" s="37" t="s">
        <v>16</v>
      </c>
      <c r="E384" s="37" t="str">
        <f aca="false">'вед.прил 9'!E686</f>
        <v>56 0 05 77640</v>
      </c>
      <c r="F384" s="65"/>
      <c r="G384" s="65"/>
      <c r="H384" s="62" t="n">
        <f aca="false">H385</f>
        <v>2330</v>
      </c>
      <c r="I384" s="62" t="n">
        <f aca="false">I385</f>
        <v>-1500</v>
      </c>
      <c r="J384" s="62" t="n">
        <f aca="false">J385</f>
        <v>830</v>
      </c>
      <c r="K384" s="62" t="n">
        <f aca="false">K385</f>
        <v>2330</v>
      </c>
      <c r="L384" s="62" t="n">
        <f aca="false">L385</f>
        <v>0</v>
      </c>
      <c r="M384" s="62" t="n">
        <f aca="false">M385</f>
        <v>2330</v>
      </c>
    </row>
    <row r="385" customFormat="false" ht="45" hidden="false" customHeight="false" outlineLevel="0" collapsed="false">
      <c r="B385" s="74" t="s">
        <v>85</v>
      </c>
      <c r="C385" s="37" t="s">
        <v>20</v>
      </c>
      <c r="D385" s="37" t="s">
        <v>16</v>
      </c>
      <c r="E385" s="37" t="str">
        <f aca="false">'вед.прил 9'!E687</f>
        <v>56 0 05 77640</v>
      </c>
      <c r="F385" s="37" t="s">
        <v>86</v>
      </c>
      <c r="G385" s="65"/>
      <c r="H385" s="62" t="n">
        <f aca="false">H386</f>
        <v>2330</v>
      </c>
      <c r="I385" s="62" t="n">
        <f aca="false">I386</f>
        <v>-1500</v>
      </c>
      <c r="J385" s="62" t="n">
        <f aca="false">J386</f>
        <v>830</v>
      </c>
      <c r="K385" s="62" t="n">
        <f aca="false">K386</f>
        <v>2330</v>
      </c>
      <c r="L385" s="62" t="n">
        <f aca="false">L386</f>
        <v>0</v>
      </c>
      <c r="M385" s="62" t="n">
        <f aca="false">M386</f>
        <v>2330</v>
      </c>
    </row>
    <row r="386" customFormat="false" ht="45" hidden="false" customHeight="false" outlineLevel="0" collapsed="false">
      <c r="B386" s="74" t="s">
        <v>87</v>
      </c>
      <c r="C386" s="37" t="s">
        <v>20</v>
      </c>
      <c r="D386" s="37" t="s">
        <v>16</v>
      </c>
      <c r="E386" s="37" t="str">
        <f aca="false">'вед.прил 9'!E688</f>
        <v>56 0 05 77640</v>
      </c>
      <c r="F386" s="37" t="s">
        <v>88</v>
      </c>
      <c r="G386" s="65"/>
      <c r="H386" s="62" t="n">
        <f aca="false">H387</f>
        <v>2330</v>
      </c>
      <c r="I386" s="62" t="n">
        <f aca="false">I387</f>
        <v>-1500</v>
      </c>
      <c r="J386" s="62" t="n">
        <f aca="false">J387</f>
        <v>830</v>
      </c>
      <c r="K386" s="62" t="n">
        <f aca="false">K387</f>
        <v>2330</v>
      </c>
      <c r="L386" s="62" t="n">
        <f aca="false">L387</f>
        <v>0</v>
      </c>
      <c r="M386" s="62" t="n">
        <f aca="false">M387</f>
        <v>2330</v>
      </c>
    </row>
    <row r="387" customFormat="false" ht="15" hidden="false" customHeight="false" outlineLevel="0" collapsed="false">
      <c r="B387" s="78" t="s">
        <v>69</v>
      </c>
      <c r="C387" s="65" t="s">
        <v>20</v>
      </c>
      <c r="D387" s="65" t="s">
        <v>16</v>
      </c>
      <c r="E387" s="65" t="str">
        <f aca="false">'вед.прил 9'!E689</f>
        <v>56 0 05 77640</v>
      </c>
      <c r="F387" s="65" t="s">
        <v>88</v>
      </c>
      <c r="G387" s="65" t="s">
        <v>70</v>
      </c>
      <c r="H387" s="67" t="n">
        <f aca="false">'вед.прил 9'!I689</f>
        <v>2330</v>
      </c>
      <c r="I387" s="67" t="n">
        <f aca="false">'вед.прил 9'!J689</f>
        <v>-1500</v>
      </c>
      <c r="J387" s="67" t="n">
        <f aca="false">'вед.прил 9'!K689</f>
        <v>830</v>
      </c>
      <c r="K387" s="67" t="n">
        <f aca="false">'вед.прил 9'!L689</f>
        <v>2330</v>
      </c>
      <c r="L387" s="68" t="n">
        <f aca="false">'вед.прил 9'!M689</f>
        <v>0</v>
      </c>
      <c r="M387" s="68" t="n">
        <f aca="false">'вед.прил 9'!N689</f>
        <v>2330</v>
      </c>
    </row>
    <row r="388" customFormat="false" ht="30" hidden="false" customHeight="false" outlineLevel="0" collapsed="false">
      <c r="B388" s="61" t="str">
        <f aca="false">'вед.прил 9'!A690</f>
        <v>Основное мероприятие "Праздничное оформление территории города"</v>
      </c>
      <c r="C388" s="37" t="s">
        <v>20</v>
      </c>
      <c r="D388" s="37" t="s">
        <v>16</v>
      </c>
      <c r="E388" s="37" t="str">
        <f aca="false">'вед.прил 9'!E690</f>
        <v>56 0 08 00000</v>
      </c>
      <c r="F388" s="65"/>
      <c r="G388" s="65"/>
      <c r="H388" s="62" t="n">
        <f aca="false">H389</f>
        <v>780</v>
      </c>
      <c r="I388" s="62" t="n">
        <f aca="false">I389</f>
        <v>0</v>
      </c>
      <c r="J388" s="62" t="n">
        <f aca="false">J389</f>
        <v>780</v>
      </c>
      <c r="K388" s="62" t="n">
        <f aca="false">K389</f>
        <v>780</v>
      </c>
      <c r="L388" s="62" t="n">
        <f aca="false">L389</f>
        <v>0</v>
      </c>
      <c r="M388" s="62" t="n">
        <f aca="false">M389</f>
        <v>780</v>
      </c>
    </row>
    <row r="389" customFormat="false" ht="15" hidden="false" customHeight="false" outlineLevel="0" collapsed="false">
      <c r="B389" s="74" t="s">
        <v>95</v>
      </c>
      <c r="C389" s="37" t="s">
        <v>20</v>
      </c>
      <c r="D389" s="37" t="s">
        <v>16</v>
      </c>
      <c r="E389" s="37" t="str">
        <f aca="false">'вед.прил 9'!E691</f>
        <v>56 0 08 77640</v>
      </c>
      <c r="F389" s="65"/>
      <c r="G389" s="65"/>
      <c r="H389" s="62" t="n">
        <f aca="false">H390</f>
        <v>780</v>
      </c>
      <c r="I389" s="62" t="n">
        <f aca="false">I390</f>
        <v>0</v>
      </c>
      <c r="J389" s="62" t="n">
        <f aca="false">J390</f>
        <v>780</v>
      </c>
      <c r="K389" s="62" t="n">
        <f aca="false">K390</f>
        <v>780</v>
      </c>
      <c r="L389" s="62" t="n">
        <f aca="false">L390</f>
        <v>0</v>
      </c>
      <c r="M389" s="62" t="n">
        <f aca="false">M390</f>
        <v>780</v>
      </c>
    </row>
    <row r="390" customFormat="false" ht="45" hidden="false" customHeight="false" outlineLevel="0" collapsed="false">
      <c r="B390" s="74" t="s">
        <v>85</v>
      </c>
      <c r="C390" s="37" t="s">
        <v>20</v>
      </c>
      <c r="D390" s="37" t="s">
        <v>16</v>
      </c>
      <c r="E390" s="37" t="str">
        <f aca="false">'вед.прил 9'!E692</f>
        <v>56 0 08 77640</v>
      </c>
      <c r="F390" s="37" t="s">
        <v>86</v>
      </c>
      <c r="G390" s="65"/>
      <c r="H390" s="62" t="n">
        <f aca="false">H391</f>
        <v>780</v>
      </c>
      <c r="I390" s="62" t="n">
        <f aca="false">I391</f>
        <v>0</v>
      </c>
      <c r="J390" s="62" t="n">
        <f aca="false">J391</f>
        <v>780</v>
      </c>
      <c r="K390" s="62" t="n">
        <f aca="false">K391</f>
        <v>780</v>
      </c>
      <c r="L390" s="62" t="n">
        <f aca="false">L391</f>
        <v>0</v>
      </c>
      <c r="M390" s="62" t="n">
        <f aca="false">M391</f>
        <v>780</v>
      </c>
    </row>
    <row r="391" customFormat="false" ht="45" hidden="false" customHeight="false" outlineLevel="0" collapsed="false">
      <c r="B391" s="74" t="s">
        <v>87</v>
      </c>
      <c r="C391" s="37" t="s">
        <v>20</v>
      </c>
      <c r="D391" s="37" t="s">
        <v>16</v>
      </c>
      <c r="E391" s="37" t="str">
        <f aca="false">'вед.прил 9'!E693</f>
        <v>56 0 08 77640</v>
      </c>
      <c r="F391" s="37" t="s">
        <v>88</v>
      </c>
      <c r="G391" s="65"/>
      <c r="H391" s="62" t="n">
        <f aca="false">H392</f>
        <v>780</v>
      </c>
      <c r="I391" s="62" t="n">
        <f aca="false">I392</f>
        <v>0</v>
      </c>
      <c r="J391" s="62" t="n">
        <f aca="false">J392</f>
        <v>780</v>
      </c>
      <c r="K391" s="62" t="n">
        <f aca="false">K392</f>
        <v>780</v>
      </c>
      <c r="L391" s="62" t="n">
        <f aca="false">L392</f>
        <v>0</v>
      </c>
      <c r="M391" s="62" t="n">
        <f aca="false">M392</f>
        <v>780</v>
      </c>
    </row>
    <row r="392" customFormat="false" ht="15" hidden="false" customHeight="false" outlineLevel="0" collapsed="false">
      <c r="B392" s="78" t="s">
        <v>69</v>
      </c>
      <c r="C392" s="65" t="s">
        <v>20</v>
      </c>
      <c r="D392" s="65" t="s">
        <v>16</v>
      </c>
      <c r="E392" s="65" t="str">
        <f aca="false">'вед.прил 9'!E694</f>
        <v>56 0 08 77640</v>
      </c>
      <c r="F392" s="65" t="s">
        <v>88</v>
      </c>
      <c r="G392" s="65" t="s">
        <v>70</v>
      </c>
      <c r="H392" s="67" t="n">
        <f aca="false">'вед.прил 9'!I694</f>
        <v>780</v>
      </c>
      <c r="I392" s="67" t="n">
        <f aca="false">'вед.прил 9'!J694</f>
        <v>0</v>
      </c>
      <c r="J392" s="67" t="n">
        <f aca="false">'вед.прил 9'!K694</f>
        <v>780</v>
      </c>
      <c r="K392" s="67" t="n">
        <f aca="false">'вед.прил 9'!L694</f>
        <v>780</v>
      </c>
      <c r="L392" s="68" t="n">
        <f aca="false">'вед.прил 9'!M694</f>
        <v>0</v>
      </c>
      <c r="M392" s="68" t="n">
        <f aca="false">'вед.прил 9'!N694</f>
        <v>780</v>
      </c>
    </row>
    <row r="393" customFormat="false" ht="45" hidden="false" customHeight="false" outlineLevel="0" collapsed="false">
      <c r="B393" s="61" t="str">
        <f aca="false">'вед.прил 9'!A695</f>
        <v>Основное мероприятие "Озеленение, санитарная обрезка и валка аварийных деревьев на территории города"</v>
      </c>
      <c r="C393" s="37" t="s">
        <v>20</v>
      </c>
      <c r="D393" s="37" t="s">
        <v>16</v>
      </c>
      <c r="E393" s="37" t="str">
        <f aca="false">'вед.прил 9'!E695</f>
        <v>56 0 09 00000</v>
      </c>
      <c r="F393" s="65"/>
      <c r="G393" s="65"/>
      <c r="H393" s="62" t="n">
        <f aca="false">H394</f>
        <v>6500</v>
      </c>
      <c r="I393" s="62" t="n">
        <f aca="false">I394</f>
        <v>-3250</v>
      </c>
      <c r="J393" s="62" t="n">
        <f aca="false">J394</f>
        <v>3250</v>
      </c>
      <c r="K393" s="62" t="n">
        <f aca="false">K394</f>
        <v>7500</v>
      </c>
      <c r="L393" s="62" t="n">
        <f aca="false">L394</f>
        <v>0</v>
      </c>
      <c r="M393" s="62" t="n">
        <f aca="false">M394</f>
        <v>7500</v>
      </c>
    </row>
    <row r="394" customFormat="false" ht="15" hidden="false" customHeight="false" outlineLevel="0" collapsed="false">
      <c r="B394" s="74" t="s">
        <v>95</v>
      </c>
      <c r="C394" s="37" t="s">
        <v>20</v>
      </c>
      <c r="D394" s="37" t="s">
        <v>16</v>
      </c>
      <c r="E394" s="37" t="str">
        <f aca="false">'вед.прил 9'!E696</f>
        <v>56 0 09 77640</v>
      </c>
      <c r="F394" s="65"/>
      <c r="G394" s="65"/>
      <c r="H394" s="62" t="n">
        <f aca="false">H395</f>
        <v>6500</v>
      </c>
      <c r="I394" s="62" t="n">
        <f aca="false">I395</f>
        <v>-3250</v>
      </c>
      <c r="J394" s="62" t="n">
        <f aca="false">J395</f>
        <v>3250</v>
      </c>
      <c r="K394" s="62" t="n">
        <f aca="false">K395</f>
        <v>7500</v>
      </c>
      <c r="L394" s="62" t="n">
        <f aca="false">L395</f>
        <v>0</v>
      </c>
      <c r="M394" s="62" t="n">
        <f aca="false">M395</f>
        <v>7500</v>
      </c>
    </row>
    <row r="395" customFormat="false" ht="45" hidden="false" customHeight="false" outlineLevel="0" collapsed="false">
      <c r="B395" s="74" t="s">
        <v>85</v>
      </c>
      <c r="C395" s="37" t="s">
        <v>20</v>
      </c>
      <c r="D395" s="37" t="s">
        <v>16</v>
      </c>
      <c r="E395" s="37" t="str">
        <f aca="false">'вед.прил 9'!E697</f>
        <v>56 0 09 77640</v>
      </c>
      <c r="F395" s="37" t="s">
        <v>86</v>
      </c>
      <c r="G395" s="65"/>
      <c r="H395" s="62" t="n">
        <f aca="false">H396</f>
        <v>6500</v>
      </c>
      <c r="I395" s="62" t="n">
        <f aca="false">I396</f>
        <v>-3250</v>
      </c>
      <c r="J395" s="62" t="n">
        <f aca="false">J396</f>
        <v>3250</v>
      </c>
      <c r="K395" s="62" t="n">
        <f aca="false">K396</f>
        <v>7500</v>
      </c>
      <c r="L395" s="62" t="n">
        <f aca="false">L396</f>
        <v>0</v>
      </c>
      <c r="M395" s="62" t="n">
        <f aca="false">M396</f>
        <v>7500</v>
      </c>
    </row>
    <row r="396" customFormat="false" ht="45" hidden="false" customHeight="false" outlineLevel="0" collapsed="false">
      <c r="B396" s="74" t="s">
        <v>87</v>
      </c>
      <c r="C396" s="37" t="s">
        <v>20</v>
      </c>
      <c r="D396" s="37" t="s">
        <v>16</v>
      </c>
      <c r="E396" s="37" t="str">
        <f aca="false">'вед.прил 9'!E698</f>
        <v>56 0 09 77640</v>
      </c>
      <c r="F396" s="37" t="s">
        <v>88</v>
      </c>
      <c r="G396" s="65"/>
      <c r="H396" s="62" t="n">
        <f aca="false">H397</f>
        <v>6500</v>
      </c>
      <c r="I396" s="62" t="n">
        <f aca="false">I397</f>
        <v>-3250</v>
      </c>
      <c r="J396" s="62" t="n">
        <f aca="false">J397</f>
        <v>3250</v>
      </c>
      <c r="K396" s="62" t="n">
        <f aca="false">K397</f>
        <v>7500</v>
      </c>
      <c r="L396" s="62" t="n">
        <f aca="false">L397</f>
        <v>0</v>
      </c>
      <c r="M396" s="62" t="n">
        <f aca="false">M397</f>
        <v>7500</v>
      </c>
    </row>
    <row r="397" customFormat="false" ht="15" hidden="false" customHeight="false" outlineLevel="0" collapsed="false">
      <c r="B397" s="78" t="s">
        <v>69</v>
      </c>
      <c r="C397" s="65" t="s">
        <v>20</v>
      </c>
      <c r="D397" s="65" t="s">
        <v>16</v>
      </c>
      <c r="E397" s="65" t="str">
        <f aca="false">'вед.прил 9'!E699</f>
        <v>56 0 09 77640</v>
      </c>
      <c r="F397" s="65" t="s">
        <v>88</v>
      </c>
      <c r="G397" s="65" t="s">
        <v>70</v>
      </c>
      <c r="H397" s="67" t="n">
        <f aca="false">'вед.прил 9'!I699</f>
        <v>6500</v>
      </c>
      <c r="I397" s="67" t="n">
        <f aca="false">'вед.прил 9'!J699</f>
        <v>-3250</v>
      </c>
      <c r="J397" s="67" t="n">
        <f aca="false">'вед.прил 9'!K699</f>
        <v>3250</v>
      </c>
      <c r="K397" s="67" t="n">
        <f aca="false">'вед.прил 9'!L699</f>
        <v>7500</v>
      </c>
      <c r="L397" s="68" t="n">
        <f aca="false">'вед.прил 9'!M699</f>
        <v>0</v>
      </c>
      <c r="M397" s="68" t="n">
        <f aca="false">'вед.прил 9'!N699</f>
        <v>7500</v>
      </c>
    </row>
    <row r="398" customFormat="false" ht="45" hidden="false" customHeight="false" outlineLevel="0" collapsed="false">
      <c r="B398" s="61" t="str">
        <f aca="false">'вед.прил 9'!A700</f>
        <v>Основное мероприятие "Содержание территории городского парка культуры и отдыха"</v>
      </c>
      <c r="C398" s="37" t="s">
        <v>20</v>
      </c>
      <c r="D398" s="37" t="s">
        <v>16</v>
      </c>
      <c r="E398" s="37" t="str">
        <f aca="false">'вед.прил 9'!E700</f>
        <v>56 0 10 00000</v>
      </c>
      <c r="F398" s="65"/>
      <c r="G398" s="65"/>
      <c r="H398" s="62" t="n">
        <f aca="false">H399</f>
        <v>1100</v>
      </c>
      <c r="I398" s="62" t="n">
        <f aca="false">I399</f>
        <v>0</v>
      </c>
      <c r="J398" s="62" t="n">
        <f aca="false">J399</f>
        <v>1100</v>
      </c>
      <c r="K398" s="62" t="n">
        <f aca="false">K399</f>
        <v>1100</v>
      </c>
      <c r="L398" s="62" t="n">
        <f aca="false">L399</f>
        <v>0</v>
      </c>
      <c r="M398" s="62" t="n">
        <f aca="false">M399</f>
        <v>1100</v>
      </c>
    </row>
    <row r="399" customFormat="false" ht="15" hidden="false" customHeight="false" outlineLevel="0" collapsed="false">
      <c r="B399" s="74" t="s">
        <v>95</v>
      </c>
      <c r="C399" s="37" t="s">
        <v>20</v>
      </c>
      <c r="D399" s="37" t="s">
        <v>16</v>
      </c>
      <c r="E399" s="37" t="str">
        <f aca="false">'вед.прил 9'!E701</f>
        <v>56 0 10 77640</v>
      </c>
      <c r="F399" s="65"/>
      <c r="G399" s="65"/>
      <c r="H399" s="62" t="n">
        <f aca="false">H400</f>
        <v>1100</v>
      </c>
      <c r="I399" s="62" t="n">
        <f aca="false">I400</f>
        <v>0</v>
      </c>
      <c r="J399" s="62" t="n">
        <f aca="false">J400</f>
        <v>1100</v>
      </c>
      <c r="K399" s="62" t="n">
        <f aca="false">K400</f>
        <v>1100</v>
      </c>
      <c r="L399" s="62" t="n">
        <f aca="false">L400</f>
        <v>0</v>
      </c>
      <c r="M399" s="62" t="n">
        <f aca="false">M400</f>
        <v>1100</v>
      </c>
    </row>
    <row r="400" customFormat="false" ht="45" hidden="false" customHeight="false" outlineLevel="0" collapsed="false">
      <c r="B400" s="74" t="s">
        <v>85</v>
      </c>
      <c r="C400" s="37" t="s">
        <v>20</v>
      </c>
      <c r="D400" s="37" t="s">
        <v>16</v>
      </c>
      <c r="E400" s="37" t="str">
        <f aca="false">'вед.прил 9'!E702</f>
        <v>56 0 10 77640</v>
      </c>
      <c r="F400" s="37" t="s">
        <v>86</v>
      </c>
      <c r="G400" s="65"/>
      <c r="H400" s="62" t="n">
        <f aca="false">H401</f>
        <v>1100</v>
      </c>
      <c r="I400" s="62" t="n">
        <f aca="false">I401</f>
        <v>0</v>
      </c>
      <c r="J400" s="62" t="n">
        <f aca="false">J401</f>
        <v>1100</v>
      </c>
      <c r="K400" s="62" t="n">
        <f aca="false">K401</f>
        <v>1100</v>
      </c>
      <c r="L400" s="62" t="n">
        <f aca="false">L401</f>
        <v>0</v>
      </c>
      <c r="M400" s="62" t="n">
        <f aca="false">M401</f>
        <v>1100</v>
      </c>
    </row>
    <row r="401" customFormat="false" ht="45" hidden="false" customHeight="false" outlineLevel="0" collapsed="false">
      <c r="B401" s="74" t="s">
        <v>87</v>
      </c>
      <c r="C401" s="37" t="s">
        <v>20</v>
      </c>
      <c r="D401" s="37" t="s">
        <v>16</v>
      </c>
      <c r="E401" s="37" t="str">
        <f aca="false">'вед.прил 9'!E703</f>
        <v>56 0 10 77640</v>
      </c>
      <c r="F401" s="37" t="s">
        <v>88</v>
      </c>
      <c r="G401" s="65"/>
      <c r="H401" s="62" t="n">
        <f aca="false">H402</f>
        <v>1100</v>
      </c>
      <c r="I401" s="62" t="n">
        <f aca="false">I402</f>
        <v>0</v>
      </c>
      <c r="J401" s="62" t="n">
        <f aca="false">J402</f>
        <v>1100</v>
      </c>
      <c r="K401" s="62" t="n">
        <f aca="false">K402</f>
        <v>1100</v>
      </c>
      <c r="L401" s="62" t="n">
        <f aca="false">L402</f>
        <v>0</v>
      </c>
      <c r="M401" s="62" t="n">
        <f aca="false">M402</f>
        <v>1100</v>
      </c>
    </row>
    <row r="402" customFormat="false" ht="15" hidden="false" customHeight="false" outlineLevel="0" collapsed="false">
      <c r="B402" s="78" t="s">
        <v>69</v>
      </c>
      <c r="C402" s="65" t="s">
        <v>20</v>
      </c>
      <c r="D402" s="65" t="s">
        <v>16</v>
      </c>
      <c r="E402" s="65" t="str">
        <f aca="false">'вед.прил 9'!E704</f>
        <v>56 0 10 77640</v>
      </c>
      <c r="F402" s="65" t="s">
        <v>88</v>
      </c>
      <c r="G402" s="65" t="s">
        <v>70</v>
      </c>
      <c r="H402" s="67" t="n">
        <f aca="false">'вед.прил 9'!I704</f>
        <v>1100</v>
      </c>
      <c r="I402" s="67" t="n">
        <f aca="false">'вед.прил 9'!J704</f>
        <v>0</v>
      </c>
      <c r="J402" s="67" t="n">
        <f aca="false">'вед.прил 9'!K704</f>
        <v>1100</v>
      </c>
      <c r="K402" s="67" t="n">
        <f aca="false">'вед.прил 9'!L704</f>
        <v>1100</v>
      </c>
      <c r="L402" s="68" t="n">
        <f aca="false">'вед.прил 9'!M704</f>
        <v>0</v>
      </c>
      <c r="M402" s="68" t="n">
        <f aca="false">'вед.прил 9'!N704</f>
        <v>1100</v>
      </c>
    </row>
    <row r="403" customFormat="false" ht="30" hidden="false" customHeight="false" outlineLevel="0" collapsed="false">
      <c r="B403" s="61" t="str">
        <f aca="false">'вед.прил 9'!A705</f>
        <v>Основное мероприятие "Мероприятия по содержанию общественных территорий"</v>
      </c>
      <c r="C403" s="37" t="s">
        <v>20</v>
      </c>
      <c r="D403" s="37" t="s">
        <v>16</v>
      </c>
      <c r="E403" s="37" t="s">
        <v>246</v>
      </c>
      <c r="F403" s="65"/>
      <c r="G403" s="65"/>
      <c r="H403" s="62" t="n">
        <f aca="false">H404</f>
        <v>4640</v>
      </c>
      <c r="I403" s="62" t="n">
        <f aca="false">I404</f>
        <v>-3000</v>
      </c>
      <c r="J403" s="62" t="n">
        <f aca="false">J404</f>
        <v>1640</v>
      </c>
      <c r="K403" s="62" t="n">
        <f aca="false">K404</f>
        <v>6040</v>
      </c>
      <c r="L403" s="62" t="n">
        <f aca="false">L404</f>
        <v>0</v>
      </c>
      <c r="M403" s="62" t="n">
        <f aca="false">M404</f>
        <v>6040</v>
      </c>
    </row>
    <row r="404" customFormat="false" ht="15" hidden="false" customHeight="false" outlineLevel="0" collapsed="false">
      <c r="B404" s="74" t="s">
        <v>95</v>
      </c>
      <c r="C404" s="37" t="s">
        <v>20</v>
      </c>
      <c r="D404" s="37" t="s">
        <v>16</v>
      </c>
      <c r="E404" s="37" t="s">
        <v>247</v>
      </c>
      <c r="F404" s="65"/>
      <c r="G404" s="65"/>
      <c r="H404" s="62" t="n">
        <f aca="false">H405</f>
        <v>4640</v>
      </c>
      <c r="I404" s="62" t="n">
        <f aca="false">I405</f>
        <v>-3000</v>
      </c>
      <c r="J404" s="62" t="n">
        <f aca="false">J405</f>
        <v>1640</v>
      </c>
      <c r="K404" s="62" t="n">
        <f aca="false">K405</f>
        <v>6040</v>
      </c>
      <c r="L404" s="62" t="n">
        <f aca="false">L405</f>
        <v>0</v>
      </c>
      <c r="M404" s="62" t="n">
        <f aca="false">M405</f>
        <v>6040</v>
      </c>
    </row>
    <row r="405" customFormat="false" ht="45" hidden="false" customHeight="false" outlineLevel="0" collapsed="false">
      <c r="B405" s="74" t="s">
        <v>85</v>
      </c>
      <c r="C405" s="37" t="s">
        <v>20</v>
      </c>
      <c r="D405" s="37" t="s">
        <v>16</v>
      </c>
      <c r="E405" s="37" t="s">
        <v>247</v>
      </c>
      <c r="F405" s="37" t="s">
        <v>86</v>
      </c>
      <c r="G405" s="65"/>
      <c r="H405" s="62" t="n">
        <f aca="false">H406</f>
        <v>4640</v>
      </c>
      <c r="I405" s="62" t="n">
        <f aca="false">I406</f>
        <v>-3000</v>
      </c>
      <c r="J405" s="62" t="n">
        <f aca="false">J406</f>
        <v>1640</v>
      </c>
      <c r="K405" s="62" t="n">
        <f aca="false">K406</f>
        <v>6040</v>
      </c>
      <c r="L405" s="62" t="n">
        <f aca="false">L406</f>
        <v>0</v>
      </c>
      <c r="M405" s="62" t="n">
        <f aca="false">M406</f>
        <v>6040</v>
      </c>
    </row>
    <row r="406" customFormat="false" ht="45" hidden="false" customHeight="false" outlineLevel="0" collapsed="false">
      <c r="B406" s="74" t="s">
        <v>87</v>
      </c>
      <c r="C406" s="37" t="s">
        <v>20</v>
      </c>
      <c r="D406" s="37" t="s">
        <v>16</v>
      </c>
      <c r="E406" s="37" t="s">
        <v>247</v>
      </c>
      <c r="F406" s="37" t="s">
        <v>88</v>
      </c>
      <c r="G406" s="65"/>
      <c r="H406" s="62" t="n">
        <f aca="false">H407</f>
        <v>4640</v>
      </c>
      <c r="I406" s="62" t="n">
        <f aca="false">I407</f>
        <v>-3000</v>
      </c>
      <c r="J406" s="62" t="n">
        <f aca="false">J407</f>
        <v>1640</v>
      </c>
      <c r="K406" s="62" t="n">
        <f aca="false">K407</f>
        <v>6040</v>
      </c>
      <c r="L406" s="62" t="n">
        <f aca="false">L407</f>
        <v>0</v>
      </c>
      <c r="M406" s="62" t="n">
        <f aca="false">M407</f>
        <v>6040</v>
      </c>
    </row>
    <row r="407" customFormat="false" ht="15" hidden="false" customHeight="false" outlineLevel="0" collapsed="false">
      <c r="B407" s="78" t="s">
        <v>69</v>
      </c>
      <c r="C407" s="65" t="s">
        <v>20</v>
      </c>
      <c r="D407" s="65" t="s">
        <v>16</v>
      </c>
      <c r="E407" s="65" t="s">
        <v>247</v>
      </c>
      <c r="F407" s="65" t="s">
        <v>88</v>
      </c>
      <c r="G407" s="65" t="s">
        <v>70</v>
      </c>
      <c r="H407" s="67" t="n">
        <f aca="false">'вед.прил 9'!I709+'вед.прил 9'!I770</f>
        <v>4640</v>
      </c>
      <c r="I407" s="67" t="n">
        <f aca="false">'вед.прил 9'!J709+'вед.прил 9'!J770</f>
        <v>-3000</v>
      </c>
      <c r="J407" s="67" t="n">
        <f aca="false">'вед.прил 9'!K770+'вед.прил 9'!K709</f>
        <v>1640</v>
      </c>
      <c r="K407" s="67" t="n">
        <f aca="false">'вед.прил 9'!L709+'вед.прил 9'!L770</f>
        <v>6040</v>
      </c>
      <c r="L407" s="68" t="n">
        <f aca="false">'вед.прил 9'!M770+'вед.прил 9'!M709</f>
        <v>0</v>
      </c>
      <c r="M407" s="68" t="n">
        <f aca="false">'вед.прил 9'!N709+'вед.прил 9'!N770</f>
        <v>6040</v>
      </c>
    </row>
    <row r="408" customFormat="false" ht="30" hidden="false" customHeight="false" outlineLevel="0" collapsed="false">
      <c r="B408" s="61" t="str">
        <f aca="false">'вед.прил 9'!A710</f>
        <v>Основное мероприятие "Содержание "Парка Машиностроителей"</v>
      </c>
      <c r="C408" s="37" t="s">
        <v>20</v>
      </c>
      <c r="D408" s="37" t="s">
        <v>16</v>
      </c>
      <c r="E408" s="37" t="str">
        <f aca="false">'вед.прил 9'!E710</f>
        <v>56 0 19 00000</v>
      </c>
      <c r="F408" s="65"/>
      <c r="G408" s="65"/>
      <c r="H408" s="62" t="n">
        <f aca="false">H409</f>
        <v>2765.6</v>
      </c>
      <c r="I408" s="62" t="n">
        <f aca="false">I409</f>
        <v>-1570</v>
      </c>
      <c r="J408" s="62" t="n">
        <f aca="false">J409</f>
        <v>1195.6</v>
      </c>
      <c r="K408" s="71" t="n">
        <f aca="false">K409</f>
        <v>2765.6</v>
      </c>
      <c r="L408" s="71" t="n">
        <f aca="false">L409</f>
        <v>0</v>
      </c>
      <c r="M408" s="71" t="n">
        <f aca="false">M409</f>
        <v>2765.6</v>
      </c>
    </row>
    <row r="409" customFormat="false" ht="15" hidden="false" customHeight="false" outlineLevel="0" collapsed="false">
      <c r="B409" s="61" t="str">
        <f aca="false">'вед.прил 9'!A711</f>
        <v>Реализация основного мероприятия</v>
      </c>
      <c r="C409" s="37" t="s">
        <v>20</v>
      </c>
      <c r="D409" s="37" t="s">
        <v>16</v>
      </c>
      <c r="E409" s="37" t="str">
        <f aca="false">'вед.прил 9'!E711</f>
        <v>56 0 19 77640</v>
      </c>
      <c r="F409" s="65"/>
      <c r="G409" s="65"/>
      <c r="H409" s="62" t="n">
        <f aca="false">H410</f>
        <v>2765.6</v>
      </c>
      <c r="I409" s="62" t="n">
        <f aca="false">I410</f>
        <v>-1570</v>
      </c>
      <c r="J409" s="62" t="n">
        <f aca="false">J410</f>
        <v>1195.6</v>
      </c>
      <c r="K409" s="71" t="n">
        <f aca="false">K410</f>
        <v>2765.6</v>
      </c>
      <c r="L409" s="71" t="n">
        <f aca="false">L410</f>
        <v>0</v>
      </c>
      <c r="M409" s="71" t="n">
        <f aca="false">M410</f>
        <v>2765.6</v>
      </c>
    </row>
    <row r="410" customFormat="false" ht="45" hidden="false" customHeight="false" outlineLevel="0" collapsed="false">
      <c r="B410" s="61" t="str">
        <f aca="false">'вед.прил 9'!A712</f>
        <v>Закупка товаров, работ и услуг для обеспечения государственных (муниципальных) нужд</v>
      </c>
      <c r="C410" s="37" t="s">
        <v>20</v>
      </c>
      <c r="D410" s="37" t="s">
        <v>16</v>
      </c>
      <c r="E410" s="37" t="str">
        <f aca="false">'вед.прил 9'!E712</f>
        <v>56 0 19 77640</v>
      </c>
      <c r="F410" s="37" t="s">
        <v>86</v>
      </c>
      <c r="G410" s="65"/>
      <c r="H410" s="62" t="n">
        <f aca="false">H411</f>
        <v>2765.6</v>
      </c>
      <c r="I410" s="62" t="n">
        <f aca="false">I411</f>
        <v>-1570</v>
      </c>
      <c r="J410" s="62" t="n">
        <f aca="false">J411</f>
        <v>1195.6</v>
      </c>
      <c r="K410" s="71" t="n">
        <f aca="false">K411</f>
        <v>2765.6</v>
      </c>
      <c r="L410" s="71" t="n">
        <f aca="false">L411</f>
        <v>0</v>
      </c>
      <c r="M410" s="71" t="n">
        <f aca="false">M411</f>
        <v>2765.6</v>
      </c>
    </row>
    <row r="411" customFormat="false" ht="45" hidden="false" customHeight="false" outlineLevel="0" collapsed="false">
      <c r="B411" s="61" t="str">
        <f aca="false">'вед.прил 9'!A713</f>
        <v>Иные закупки товаров, работ и услуг для обеспечения государственных (муниципальных) нужд</v>
      </c>
      <c r="C411" s="37" t="s">
        <v>20</v>
      </c>
      <c r="D411" s="37" t="s">
        <v>16</v>
      </c>
      <c r="E411" s="37" t="str">
        <f aca="false">'вед.прил 9'!E713</f>
        <v>56 0 19 77640</v>
      </c>
      <c r="F411" s="37" t="s">
        <v>88</v>
      </c>
      <c r="G411" s="65"/>
      <c r="H411" s="62" t="n">
        <f aca="false">H412</f>
        <v>2765.6</v>
      </c>
      <c r="I411" s="62" t="n">
        <f aca="false">I412</f>
        <v>-1570</v>
      </c>
      <c r="J411" s="62" t="n">
        <f aca="false">J412</f>
        <v>1195.6</v>
      </c>
      <c r="K411" s="71" t="n">
        <f aca="false">K412</f>
        <v>2765.6</v>
      </c>
      <c r="L411" s="71" t="n">
        <f aca="false">L412</f>
        <v>0</v>
      </c>
      <c r="M411" s="71" t="n">
        <f aca="false">M412</f>
        <v>2765.6</v>
      </c>
    </row>
    <row r="412" customFormat="false" ht="15" hidden="false" customHeight="false" outlineLevel="0" collapsed="false">
      <c r="B412" s="78" t="str">
        <f aca="false">'вед.прил 9'!A714</f>
        <v>Городские средства</v>
      </c>
      <c r="C412" s="65" t="s">
        <v>20</v>
      </c>
      <c r="D412" s="65" t="s">
        <v>16</v>
      </c>
      <c r="E412" s="65" t="str">
        <f aca="false">'вед.прил 9'!E714</f>
        <v>56 0 19 77640</v>
      </c>
      <c r="F412" s="65" t="s">
        <v>88</v>
      </c>
      <c r="G412" s="65" t="s">
        <v>70</v>
      </c>
      <c r="H412" s="67" t="n">
        <f aca="false">'вед.прил 9'!I714</f>
        <v>2765.6</v>
      </c>
      <c r="I412" s="67" t="n">
        <f aca="false">'вед.прил 9'!J714</f>
        <v>-1570</v>
      </c>
      <c r="J412" s="67" t="n">
        <f aca="false">'вед.прил 9'!K714</f>
        <v>1195.6</v>
      </c>
      <c r="K412" s="67" t="n">
        <f aca="false">'вед.прил 9'!L714</f>
        <v>2765.6</v>
      </c>
      <c r="L412" s="68" t="n">
        <f aca="false">'вед.прил 9'!M714</f>
        <v>0</v>
      </c>
      <c r="M412" s="68" t="n">
        <f aca="false">'вед.прил 9'!N714</f>
        <v>2765.6</v>
      </c>
    </row>
    <row r="413" customFormat="false" ht="60" hidden="false" customHeight="false" outlineLevel="0" collapsed="false">
      <c r="B413" s="74" t="str">
        <f aca="false">'вед.прил 9'!A715</f>
        <v>Муниципальная программа "Обеспечение безопасности дорожного движения на территории города Ливны Орловской области"</v>
      </c>
      <c r="C413" s="37" t="s">
        <v>20</v>
      </c>
      <c r="D413" s="37" t="s">
        <v>16</v>
      </c>
      <c r="E413" s="37" t="str">
        <f aca="false">'вед.прил 9'!E715</f>
        <v>57 0 00 00000</v>
      </c>
      <c r="F413" s="37"/>
      <c r="G413" s="37"/>
      <c r="H413" s="62" t="n">
        <f aca="false">H419+H414</f>
        <v>19047</v>
      </c>
      <c r="I413" s="62" t="n">
        <f aca="false">I419+I414</f>
        <v>0</v>
      </c>
      <c r="J413" s="62" t="n">
        <f aca="false">J419+J414</f>
        <v>19047</v>
      </c>
      <c r="K413" s="62" t="n">
        <f aca="false">K419+K414</f>
        <v>19047</v>
      </c>
      <c r="L413" s="62" t="n">
        <f aca="false">L419+L414</f>
        <v>0</v>
      </c>
      <c r="M413" s="62" t="n">
        <f aca="false">M419+M414</f>
        <v>19047</v>
      </c>
    </row>
    <row r="414" customFormat="false" ht="45" hidden="false" customHeight="false" outlineLevel="0" collapsed="false">
      <c r="B414" s="86" t="s">
        <v>186</v>
      </c>
      <c r="C414" s="37" t="s">
        <v>20</v>
      </c>
      <c r="D414" s="37" t="s">
        <v>16</v>
      </c>
      <c r="E414" s="37" t="s">
        <v>187</v>
      </c>
      <c r="F414" s="37"/>
      <c r="G414" s="37"/>
      <c r="H414" s="71" t="n">
        <f aca="false">H415</f>
        <v>2147</v>
      </c>
      <c r="I414" s="71" t="n">
        <f aca="false">I415</f>
        <v>0</v>
      </c>
      <c r="J414" s="71" t="n">
        <f aca="false">J415</f>
        <v>2147</v>
      </c>
      <c r="K414" s="71" t="n">
        <f aca="false">K415</f>
        <v>2147</v>
      </c>
      <c r="L414" s="71" t="n">
        <f aca="false">L415</f>
        <v>0</v>
      </c>
      <c r="M414" s="71" t="n">
        <f aca="false">M415</f>
        <v>2147</v>
      </c>
      <c r="N414" s="85"/>
      <c r="O414" s="85"/>
      <c r="P414" s="85"/>
      <c r="Q414" s="85"/>
      <c r="R414" s="85"/>
      <c r="S414" s="85"/>
      <c r="T414" s="85"/>
      <c r="U414" s="85"/>
      <c r="V414" s="85"/>
      <c r="W414" s="85"/>
    </row>
    <row r="415" customFormat="false" ht="18" hidden="false" customHeight="false" outlineLevel="0" collapsed="false">
      <c r="B415" s="86" t="s">
        <v>95</v>
      </c>
      <c r="C415" s="37" t="s">
        <v>20</v>
      </c>
      <c r="D415" s="37" t="s">
        <v>16</v>
      </c>
      <c r="E415" s="37" t="s">
        <v>188</v>
      </c>
      <c r="F415" s="37"/>
      <c r="G415" s="37"/>
      <c r="H415" s="71" t="n">
        <f aca="false">H416</f>
        <v>2147</v>
      </c>
      <c r="I415" s="71" t="n">
        <f aca="false">I416</f>
        <v>0</v>
      </c>
      <c r="J415" s="71" t="n">
        <f aca="false">J416</f>
        <v>2147</v>
      </c>
      <c r="K415" s="71" t="n">
        <f aca="false">K416</f>
        <v>2147</v>
      </c>
      <c r="L415" s="71" t="n">
        <f aca="false">L416</f>
        <v>0</v>
      </c>
      <c r="M415" s="71" t="n">
        <f aca="false">M416</f>
        <v>2147</v>
      </c>
      <c r="N415" s="85"/>
      <c r="O415" s="85"/>
      <c r="P415" s="85"/>
      <c r="Q415" s="85"/>
      <c r="R415" s="85"/>
      <c r="S415" s="85"/>
      <c r="T415" s="85"/>
      <c r="U415" s="85"/>
      <c r="V415" s="85"/>
      <c r="W415" s="85"/>
    </row>
    <row r="416" customFormat="false" ht="45" hidden="false" customHeight="false" outlineLevel="0" collapsed="false">
      <c r="B416" s="86" t="s">
        <v>85</v>
      </c>
      <c r="C416" s="37" t="s">
        <v>20</v>
      </c>
      <c r="D416" s="37" t="s">
        <v>16</v>
      </c>
      <c r="E416" s="37" t="s">
        <v>188</v>
      </c>
      <c r="F416" s="37" t="s">
        <v>86</v>
      </c>
      <c r="G416" s="37"/>
      <c r="H416" s="62" t="n">
        <f aca="false">H417</f>
        <v>2147</v>
      </c>
      <c r="I416" s="62" t="n">
        <f aca="false">I417</f>
        <v>0</v>
      </c>
      <c r="J416" s="62" t="n">
        <f aca="false">J417</f>
        <v>2147</v>
      </c>
      <c r="K416" s="62" t="n">
        <f aca="false">K417</f>
        <v>2147</v>
      </c>
      <c r="L416" s="62" t="n">
        <f aca="false">L417</f>
        <v>0</v>
      </c>
      <c r="M416" s="62" t="n">
        <f aca="false">M417</f>
        <v>2147</v>
      </c>
      <c r="N416" s="85"/>
      <c r="O416" s="85"/>
      <c r="P416" s="85"/>
      <c r="Q416" s="85"/>
      <c r="R416" s="85"/>
      <c r="S416" s="85"/>
      <c r="T416" s="85"/>
      <c r="U416" s="85"/>
      <c r="V416" s="85"/>
      <c r="W416" s="85"/>
    </row>
    <row r="417" customFormat="false" ht="45" hidden="false" customHeight="false" outlineLevel="0" collapsed="false">
      <c r="B417" s="86" t="s">
        <v>87</v>
      </c>
      <c r="C417" s="37" t="s">
        <v>20</v>
      </c>
      <c r="D417" s="37" t="s">
        <v>16</v>
      </c>
      <c r="E417" s="37" t="s">
        <v>188</v>
      </c>
      <c r="F417" s="37" t="s">
        <v>88</v>
      </c>
      <c r="G417" s="37"/>
      <c r="H417" s="71" t="n">
        <f aca="false">H418</f>
        <v>2147</v>
      </c>
      <c r="I417" s="71" t="n">
        <f aca="false">I418</f>
        <v>0</v>
      </c>
      <c r="J417" s="71" t="n">
        <f aca="false">J418</f>
        <v>2147</v>
      </c>
      <c r="K417" s="71" t="n">
        <f aca="false">K418</f>
        <v>2147</v>
      </c>
      <c r="L417" s="62" t="n">
        <f aca="false">L418</f>
        <v>0</v>
      </c>
      <c r="M417" s="71" t="n">
        <f aca="false">M418</f>
        <v>2147</v>
      </c>
      <c r="N417" s="85"/>
      <c r="O417" s="85"/>
      <c r="P417" s="85"/>
      <c r="Q417" s="85"/>
      <c r="R417" s="85"/>
      <c r="S417" s="85"/>
      <c r="T417" s="85"/>
      <c r="U417" s="85"/>
      <c r="V417" s="85"/>
      <c r="W417" s="85"/>
    </row>
    <row r="418" customFormat="false" ht="18" hidden="false" customHeight="false" outlineLevel="0" collapsed="false">
      <c r="B418" s="88" t="s">
        <v>69</v>
      </c>
      <c r="C418" s="65" t="s">
        <v>20</v>
      </c>
      <c r="D418" s="65" t="s">
        <v>16</v>
      </c>
      <c r="E418" s="65" t="s">
        <v>188</v>
      </c>
      <c r="F418" s="65" t="s">
        <v>88</v>
      </c>
      <c r="G418" s="65" t="s">
        <v>70</v>
      </c>
      <c r="H418" s="68" t="n">
        <f aca="false">'вед.прил 9'!I720</f>
        <v>2147</v>
      </c>
      <c r="I418" s="68" t="n">
        <f aca="false">'вед.прил 9'!J720</f>
        <v>0</v>
      </c>
      <c r="J418" s="68" t="n">
        <f aca="false">'вед.прил 9'!K720</f>
        <v>2147</v>
      </c>
      <c r="K418" s="68" t="n">
        <f aca="false">'вед.прил 9'!L720</f>
        <v>2147</v>
      </c>
      <c r="L418" s="67" t="n">
        <f aca="false">'вед.прил 9'!M720</f>
        <v>0</v>
      </c>
      <c r="M418" s="67" t="n">
        <f aca="false">'вед.прил 9'!N720</f>
        <v>2147</v>
      </c>
      <c r="N418" s="85"/>
      <c r="O418" s="85"/>
      <c r="P418" s="85"/>
      <c r="Q418" s="85"/>
      <c r="R418" s="85"/>
      <c r="S418" s="85"/>
      <c r="T418" s="85"/>
      <c r="U418" s="85"/>
      <c r="V418" s="85"/>
      <c r="W418" s="85"/>
    </row>
    <row r="419" customFormat="false" ht="75" hidden="false" customHeight="false" outlineLevel="0" collapsed="false">
      <c r="B419" s="74" t="str">
        <f aca="false">'вед.прил 9'!A721</f>
        <v>Основное мероприятие "Обеспечение необходимого уровня освещенности городских территорий, повышение надежности работы сетей наружного освещения города Ливны"</v>
      </c>
      <c r="C419" s="37" t="s">
        <v>20</v>
      </c>
      <c r="D419" s="37" t="s">
        <v>16</v>
      </c>
      <c r="E419" s="37" t="str">
        <f aca="false">'вед.прил 9'!E721</f>
        <v>57 0 03 00000</v>
      </c>
      <c r="F419" s="37"/>
      <c r="G419" s="37"/>
      <c r="H419" s="62" t="n">
        <f aca="false">H420</f>
        <v>16900</v>
      </c>
      <c r="I419" s="62" t="n">
        <f aca="false">I420</f>
        <v>0</v>
      </c>
      <c r="J419" s="62" t="n">
        <f aca="false">J420</f>
        <v>16900</v>
      </c>
      <c r="K419" s="62" t="n">
        <f aca="false">K420</f>
        <v>16900</v>
      </c>
      <c r="L419" s="62" t="n">
        <f aca="false">L420</f>
        <v>0</v>
      </c>
      <c r="M419" s="62" t="n">
        <f aca="false">M420</f>
        <v>16900</v>
      </c>
    </row>
    <row r="420" customFormat="false" ht="15" hidden="false" customHeight="false" outlineLevel="0" collapsed="false">
      <c r="B420" s="74" t="str">
        <f aca="false">'вед.прил 9'!A722</f>
        <v>Реализация основного мероприятия</v>
      </c>
      <c r="C420" s="37" t="s">
        <v>20</v>
      </c>
      <c r="D420" s="37" t="s">
        <v>16</v>
      </c>
      <c r="E420" s="37" t="str">
        <f aca="false">'вед.прил 9'!E722</f>
        <v>57 0 03 77470</v>
      </c>
      <c r="F420" s="37"/>
      <c r="G420" s="37"/>
      <c r="H420" s="62" t="n">
        <f aca="false">H421</f>
        <v>16900</v>
      </c>
      <c r="I420" s="62" t="n">
        <f aca="false">I421</f>
        <v>0</v>
      </c>
      <c r="J420" s="62" t="n">
        <f aca="false">J421</f>
        <v>16900</v>
      </c>
      <c r="K420" s="62" t="n">
        <f aca="false">K421</f>
        <v>16900</v>
      </c>
      <c r="L420" s="62" t="n">
        <f aca="false">L421</f>
        <v>0</v>
      </c>
      <c r="M420" s="62" t="n">
        <f aca="false">M421</f>
        <v>16900</v>
      </c>
    </row>
    <row r="421" customFormat="false" ht="45" hidden="false" customHeight="false" outlineLevel="0" collapsed="false">
      <c r="B421" s="74" t="s">
        <v>85</v>
      </c>
      <c r="C421" s="37" t="s">
        <v>20</v>
      </c>
      <c r="D421" s="37" t="s">
        <v>16</v>
      </c>
      <c r="E421" s="37" t="str">
        <f aca="false">'вед.прил 9'!E723</f>
        <v>57 0 03 77470</v>
      </c>
      <c r="F421" s="37" t="s">
        <v>86</v>
      </c>
      <c r="G421" s="37"/>
      <c r="H421" s="62" t="n">
        <f aca="false">H422</f>
        <v>16900</v>
      </c>
      <c r="I421" s="62" t="n">
        <f aca="false">I422</f>
        <v>0</v>
      </c>
      <c r="J421" s="62" t="n">
        <f aca="false">J422</f>
        <v>16900</v>
      </c>
      <c r="K421" s="62" t="n">
        <f aca="false">K422</f>
        <v>16900</v>
      </c>
      <c r="L421" s="62" t="n">
        <f aca="false">L422</f>
        <v>0</v>
      </c>
      <c r="M421" s="62" t="n">
        <f aca="false">M422</f>
        <v>16900</v>
      </c>
    </row>
    <row r="422" customFormat="false" ht="45" hidden="false" customHeight="false" outlineLevel="0" collapsed="false">
      <c r="B422" s="74" t="s">
        <v>87</v>
      </c>
      <c r="C422" s="37" t="s">
        <v>20</v>
      </c>
      <c r="D422" s="37" t="s">
        <v>16</v>
      </c>
      <c r="E422" s="37" t="str">
        <f aca="false">'вед.прил 9'!E724</f>
        <v>57 0 03 77470</v>
      </c>
      <c r="F422" s="37" t="s">
        <v>88</v>
      </c>
      <c r="G422" s="37"/>
      <c r="H422" s="62" t="n">
        <f aca="false">H423</f>
        <v>16900</v>
      </c>
      <c r="I422" s="62" t="n">
        <f aca="false">I423</f>
        <v>0</v>
      </c>
      <c r="J422" s="62" t="n">
        <f aca="false">J423</f>
        <v>16900</v>
      </c>
      <c r="K422" s="62" t="n">
        <f aca="false">K423</f>
        <v>16900</v>
      </c>
      <c r="L422" s="62" t="n">
        <f aca="false">L423</f>
        <v>0</v>
      </c>
      <c r="M422" s="62" t="n">
        <f aca="false">M423</f>
        <v>16900</v>
      </c>
    </row>
    <row r="423" customFormat="false" ht="15" hidden="false" customHeight="false" outlineLevel="0" collapsed="false">
      <c r="B423" s="78" t="s">
        <v>69</v>
      </c>
      <c r="C423" s="65" t="s">
        <v>20</v>
      </c>
      <c r="D423" s="65" t="s">
        <v>16</v>
      </c>
      <c r="E423" s="65" t="str">
        <f aca="false">'вед.прил 9'!E725</f>
        <v>57 0 03 77470</v>
      </c>
      <c r="F423" s="65" t="s">
        <v>88</v>
      </c>
      <c r="G423" s="65" t="s">
        <v>70</v>
      </c>
      <c r="H423" s="67" t="n">
        <f aca="false">'вед.прил 9'!I725</f>
        <v>16900</v>
      </c>
      <c r="I423" s="67" t="n">
        <f aca="false">'вед.прил 9'!J725</f>
        <v>0</v>
      </c>
      <c r="J423" s="67" t="n">
        <f aca="false">'вед.прил 9'!K725</f>
        <v>16900</v>
      </c>
      <c r="K423" s="67" t="n">
        <f aca="false">'вед.прил 9'!L725</f>
        <v>16900</v>
      </c>
      <c r="L423" s="68" t="n">
        <f aca="false">'вед.прил 9'!M725</f>
        <v>0</v>
      </c>
      <c r="M423" s="68" t="n">
        <f aca="false">'вед.прил 9'!N725</f>
        <v>16900</v>
      </c>
    </row>
    <row r="424" customFormat="false" ht="60" hidden="false" customHeight="false" outlineLevel="0" collapsed="false">
      <c r="B424" s="74" t="str">
        <f aca="false">'вед.прил 9'!A726</f>
        <v>Муниципальная программа "Формирование современной городской среды на территории города Ливны Орловской области"</v>
      </c>
      <c r="C424" s="37" t="s">
        <v>20</v>
      </c>
      <c r="D424" s="37" t="s">
        <v>16</v>
      </c>
      <c r="E424" s="37" t="str">
        <f aca="false">'вед.прил 9'!E726</f>
        <v>61 0 00 00000</v>
      </c>
      <c r="F424" s="37"/>
      <c r="G424" s="37"/>
      <c r="H424" s="62" t="n">
        <f aca="false">H430+H425</f>
        <v>1085</v>
      </c>
      <c r="I424" s="62" t="n">
        <f aca="false">I430+I425</f>
        <v>0</v>
      </c>
      <c r="J424" s="62" t="n">
        <f aca="false">J430+J425</f>
        <v>1085</v>
      </c>
      <c r="K424" s="62" t="n">
        <f aca="false">K430+K425</f>
        <v>900</v>
      </c>
      <c r="L424" s="62" t="n">
        <f aca="false">L430+L425</f>
        <v>0</v>
      </c>
      <c r="M424" s="62" t="n">
        <f aca="false">M430+M425</f>
        <v>900</v>
      </c>
    </row>
    <row r="425" customFormat="false" ht="30" hidden="false" customHeight="false" outlineLevel="0" collapsed="false">
      <c r="B425" s="74" t="str">
        <f aca="false">'вед.прил 9'!A727</f>
        <v>Основное мероприятие "Благоустройство общественных территорий"</v>
      </c>
      <c r="C425" s="37" t="s">
        <v>20</v>
      </c>
      <c r="D425" s="37" t="s">
        <v>16</v>
      </c>
      <c r="E425" s="37" t="str">
        <f aca="false">'вед.прил 9'!E727</f>
        <v>61 0 02 00000</v>
      </c>
      <c r="F425" s="37"/>
      <c r="G425" s="37"/>
      <c r="H425" s="62" t="n">
        <f aca="false">H426</f>
        <v>1085</v>
      </c>
      <c r="I425" s="62" t="n">
        <f aca="false">I426</f>
        <v>0</v>
      </c>
      <c r="J425" s="62" t="n">
        <f aca="false">J426</f>
        <v>1085</v>
      </c>
      <c r="K425" s="62" t="n">
        <f aca="false">K426</f>
        <v>900</v>
      </c>
      <c r="L425" s="62" t="n">
        <f aca="false">L426</f>
        <v>0</v>
      </c>
      <c r="M425" s="62" t="n">
        <f aca="false">M426</f>
        <v>900</v>
      </c>
    </row>
    <row r="426" customFormat="false" ht="15" hidden="false" customHeight="false" outlineLevel="0" collapsed="false">
      <c r="B426" s="74" t="str">
        <f aca="false">'вед.прил 9'!A728</f>
        <v>Реализация основного мероприятия</v>
      </c>
      <c r="C426" s="37" t="s">
        <v>20</v>
      </c>
      <c r="D426" s="37" t="s">
        <v>16</v>
      </c>
      <c r="E426" s="37" t="str">
        <f aca="false">'вед.прил 9'!E728</f>
        <v>61 0 02 77720</v>
      </c>
      <c r="F426" s="37"/>
      <c r="G426" s="37"/>
      <c r="H426" s="62" t="n">
        <f aca="false">H427</f>
        <v>1085</v>
      </c>
      <c r="I426" s="62" t="n">
        <f aca="false">I427</f>
        <v>0</v>
      </c>
      <c r="J426" s="62" t="n">
        <f aca="false">J427</f>
        <v>1085</v>
      </c>
      <c r="K426" s="62" t="n">
        <f aca="false">K427</f>
        <v>900</v>
      </c>
      <c r="L426" s="62" t="n">
        <f aca="false">L427</f>
        <v>0</v>
      </c>
      <c r="M426" s="62" t="n">
        <f aca="false">M427</f>
        <v>900</v>
      </c>
    </row>
    <row r="427" customFormat="false" ht="45" hidden="false" customHeight="false" outlineLevel="0" collapsed="false">
      <c r="B427" s="74" t="str">
        <f aca="false">'вед.прил 9'!A729</f>
        <v>Закупка товаров, работ и услуг для обеспечения государственных (муниципальных) нужд</v>
      </c>
      <c r="C427" s="37" t="s">
        <v>20</v>
      </c>
      <c r="D427" s="37" t="s">
        <v>16</v>
      </c>
      <c r="E427" s="37" t="str">
        <f aca="false">'вед.прил 9'!E729</f>
        <v>61 0 02 77720</v>
      </c>
      <c r="F427" s="37" t="s">
        <v>86</v>
      </c>
      <c r="G427" s="37"/>
      <c r="H427" s="62" t="n">
        <f aca="false">H428</f>
        <v>1085</v>
      </c>
      <c r="I427" s="62" t="n">
        <f aca="false">I428</f>
        <v>0</v>
      </c>
      <c r="J427" s="62" t="n">
        <f aca="false">J428</f>
        <v>1085</v>
      </c>
      <c r="K427" s="62" t="n">
        <f aca="false">K428</f>
        <v>900</v>
      </c>
      <c r="L427" s="62" t="n">
        <f aca="false">L428</f>
        <v>0</v>
      </c>
      <c r="M427" s="62" t="n">
        <f aca="false">M428</f>
        <v>900</v>
      </c>
    </row>
    <row r="428" customFormat="false" ht="45" hidden="false" customHeight="false" outlineLevel="0" collapsed="false">
      <c r="B428" s="74" t="str">
        <f aca="false">'вед.прил 9'!A730</f>
        <v>Иные закупки товаров, работ и услуг для обеспечения государственных (муниципальных) нужд</v>
      </c>
      <c r="C428" s="37" t="s">
        <v>20</v>
      </c>
      <c r="D428" s="37" t="s">
        <v>16</v>
      </c>
      <c r="E428" s="37" t="str">
        <f aca="false">'вед.прил 9'!E730</f>
        <v>61 0 02 77720</v>
      </c>
      <c r="F428" s="37" t="s">
        <v>88</v>
      </c>
      <c r="G428" s="37"/>
      <c r="H428" s="62" t="n">
        <f aca="false">H429</f>
        <v>1085</v>
      </c>
      <c r="I428" s="62" t="n">
        <f aca="false">I429</f>
        <v>0</v>
      </c>
      <c r="J428" s="62" t="n">
        <f aca="false">J429</f>
        <v>1085</v>
      </c>
      <c r="K428" s="62" t="n">
        <f aca="false">K429</f>
        <v>900</v>
      </c>
      <c r="L428" s="62" t="n">
        <f aca="false">L429</f>
        <v>0</v>
      </c>
      <c r="M428" s="62" t="n">
        <f aca="false">M429</f>
        <v>900</v>
      </c>
    </row>
    <row r="429" customFormat="false" ht="13.5" hidden="false" customHeight="true" outlineLevel="0" collapsed="false">
      <c r="B429" s="73" t="str">
        <f aca="false">'вед.прил 9'!A731</f>
        <v>Городские средства</v>
      </c>
      <c r="C429" s="65" t="s">
        <v>20</v>
      </c>
      <c r="D429" s="65" t="s">
        <v>16</v>
      </c>
      <c r="E429" s="37" t="str">
        <f aca="false">'вед.прил 9'!E731</f>
        <v>61 0 02 77720</v>
      </c>
      <c r="F429" s="65" t="s">
        <v>88</v>
      </c>
      <c r="G429" s="65" t="s">
        <v>70</v>
      </c>
      <c r="H429" s="67" t="n">
        <f aca="false">'вед.прил 9'!I731</f>
        <v>1085</v>
      </c>
      <c r="I429" s="67" t="n">
        <f aca="false">'вед.прил 9'!J731</f>
        <v>0</v>
      </c>
      <c r="J429" s="67" t="n">
        <f aca="false">'вед.прил 9'!K731</f>
        <v>1085</v>
      </c>
      <c r="K429" s="67" t="n">
        <f aca="false">'вед.прил 9'!L731</f>
        <v>900</v>
      </c>
      <c r="L429" s="68" t="n">
        <f aca="false">'вед.прил 9'!M731</f>
        <v>0</v>
      </c>
      <c r="M429" s="68" t="n">
        <f aca="false">'вед.прил 9'!N731</f>
        <v>900</v>
      </c>
    </row>
    <row r="430" customFormat="false" ht="105" hidden="true" customHeight="false" outlineLevel="0" collapsed="false">
      <c r="B430" s="74" t="str">
        <f aca="false">'вед.прил 9'!A732</f>
        <v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v>
      </c>
      <c r="C430" s="37" t="s">
        <v>20</v>
      </c>
      <c r="D430" s="37" t="s">
        <v>16</v>
      </c>
      <c r="E430" s="37" t="str">
        <f aca="false">'вед.прил 9'!E732</f>
        <v>61 0 F2 00000</v>
      </c>
      <c r="F430" s="37"/>
      <c r="G430" s="37"/>
      <c r="H430" s="62" t="n">
        <f aca="false">H431</f>
        <v>0</v>
      </c>
      <c r="I430" s="62" t="n">
        <f aca="false">I431</f>
        <v>0</v>
      </c>
      <c r="J430" s="62" t="n">
        <f aca="false">J431</f>
        <v>0</v>
      </c>
      <c r="K430" s="62" t="n">
        <f aca="false">K431</f>
        <v>0</v>
      </c>
      <c r="L430" s="62" t="n">
        <f aca="false">L431</f>
        <v>0</v>
      </c>
      <c r="M430" s="62" t="n">
        <f aca="false">M431</f>
        <v>0</v>
      </c>
    </row>
    <row r="431" customFormat="false" ht="30" hidden="true" customHeight="false" outlineLevel="0" collapsed="false">
      <c r="B431" s="74" t="str">
        <f aca="false">'вед.прил 9'!A733</f>
        <v>Реализация программ формирования современной городской среды</v>
      </c>
      <c r="C431" s="37" t="s">
        <v>20</v>
      </c>
      <c r="D431" s="37" t="s">
        <v>16</v>
      </c>
      <c r="E431" s="37" t="str">
        <f aca="false">'вед.прил 9'!E733</f>
        <v>61 0 F2 55550</v>
      </c>
      <c r="F431" s="37"/>
      <c r="G431" s="37"/>
      <c r="H431" s="62" t="n">
        <f aca="false">H432</f>
        <v>0</v>
      </c>
      <c r="I431" s="62" t="n">
        <f aca="false">I432</f>
        <v>0</v>
      </c>
      <c r="J431" s="62" t="n">
        <f aca="false">J432</f>
        <v>0</v>
      </c>
      <c r="K431" s="62" t="n">
        <f aca="false">K432</f>
        <v>0</v>
      </c>
      <c r="L431" s="62" t="n">
        <f aca="false">L432</f>
        <v>0</v>
      </c>
      <c r="M431" s="62" t="n">
        <f aca="false">M432</f>
        <v>0</v>
      </c>
    </row>
    <row r="432" customFormat="false" ht="45" hidden="true" customHeight="false" outlineLevel="0" collapsed="false">
      <c r="B432" s="74" t="str">
        <f aca="false">'вед.прил 9'!A734</f>
        <v>Закупка товаров, работ и услуг для обеспечения государственных (муниципальных) нужд</v>
      </c>
      <c r="C432" s="37" t="s">
        <v>20</v>
      </c>
      <c r="D432" s="37" t="s">
        <v>16</v>
      </c>
      <c r="E432" s="37" t="str">
        <f aca="false">'вед.прил 9'!E734</f>
        <v>61 0 F2 55550</v>
      </c>
      <c r="F432" s="37" t="s">
        <v>86</v>
      </c>
      <c r="G432" s="37"/>
      <c r="H432" s="62" t="n">
        <f aca="false">H433</f>
        <v>0</v>
      </c>
      <c r="I432" s="62" t="n">
        <f aca="false">I433</f>
        <v>0</v>
      </c>
      <c r="J432" s="62" t="n">
        <f aca="false">J433</f>
        <v>0</v>
      </c>
      <c r="K432" s="62" t="n">
        <f aca="false">K433</f>
        <v>0</v>
      </c>
      <c r="L432" s="62" t="n">
        <f aca="false">L433</f>
        <v>0</v>
      </c>
      <c r="M432" s="62" t="n">
        <f aca="false">M433</f>
        <v>0</v>
      </c>
    </row>
    <row r="433" customFormat="false" ht="45" hidden="true" customHeight="false" outlineLevel="0" collapsed="false">
      <c r="B433" s="74" t="str">
        <f aca="false">'вед.прил 9'!A735</f>
        <v>Иные закупки товаров, работ и услуг для обеспечения государственных (муниципальных) нужд</v>
      </c>
      <c r="C433" s="37" t="s">
        <v>20</v>
      </c>
      <c r="D433" s="37" t="s">
        <v>16</v>
      </c>
      <c r="E433" s="37" t="str">
        <f aca="false">'вед.прил 9'!E735</f>
        <v>61 0 F2 55550</v>
      </c>
      <c r="F433" s="37" t="s">
        <v>88</v>
      </c>
      <c r="G433" s="37"/>
      <c r="H433" s="62" t="n">
        <f aca="false">H434+H435+H436</f>
        <v>0</v>
      </c>
      <c r="I433" s="62" t="n">
        <f aca="false">I434+I435+I436</f>
        <v>0</v>
      </c>
      <c r="J433" s="62" t="n">
        <f aca="false">J434+J435+J436</f>
        <v>0</v>
      </c>
      <c r="K433" s="62" t="n">
        <f aca="false">K434+K435+K436</f>
        <v>0</v>
      </c>
      <c r="L433" s="62" t="n">
        <f aca="false">L434+L435+L436</f>
        <v>0</v>
      </c>
      <c r="M433" s="62" t="n">
        <f aca="false">M434+M435+M436</f>
        <v>0</v>
      </c>
    </row>
    <row r="434" customFormat="false" ht="15" hidden="true" customHeight="false" outlineLevel="0" collapsed="false">
      <c r="B434" s="73" t="str">
        <f aca="false">'вед.прил 9'!A736</f>
        <v>Городские средства</v>
      </c>
      <c r="C434" s="65" t="s">
        <v>20</v>
      </c>
      <c r="D434" s="65" t="s">
        <v>16</v>
      </c>
      <c r="E434" s="65" t="str">
        <f aca="false">'вед.прил 9'!E736</f>
        <v>61 0 F2 55550</v>
      </c>
      <c r="F434" s="65" t="s">
        <v>88</v>
      </c>
      <c r="G434" s="65" t="s">
        <v>70</v>
      </c>
      <c r="H434" s="67" t="n">
        <f aca="false">'вед.прил 9'!I736</f>
        <v>0</v>
      </c>
      <c r="I434" s="67" t="n">
        <f aca="false">'вед.прил 9'!J736</f>
        <v>0</v>
      </c>
      <c r="J434" s="67" t="n">
        <f aca="false">'вед.прил 9'!K736</f>
        <v>0</v>
      </c>
      <c r="K434" s="67"/>
      <c r="L434" s="68"/>
      <c r="M434" s="68"/>
    </row>
    <row r="435" customFormat="false" ht="15" hidden="true" customHeight="false" outlineLevel="0" collapsed="false">
      <c r="B435" s="73" t="str">
        <f aca="false">'вед.прил 9'!A737</f>
        <v>Областные средства</v>
      </c>
      <c r="C435" s="65" t="s">
        <v>20</v>
      </c>
      <c r="D435" s="65" t="s">
        <v>16</v>
      </c>
      <c r="E435" s="65" t="str">
        <f aca="false">'вед.прил 9'!E737</f>
        <v>61 0 F2 55550</v>
      </c>
      <c r="F435" s="65" t="s">
        <v>88</v>
      </c>
      <c r="G435" s="65" t="s">
        <v>72</v>
      </c>
      <c r="H435" s="67" t="n">
        <f aca="false">'вед.прил 9'!I737</f>
        <v>0</v>
      </c>
      <c r="I435" s="67" t="n">
        <f aca="false">'вед.прил 9'!J737</f>
        <v>0</v>
      </c>
      <c r="J435" s="67" t="n">
        <f aca="false">'вед.прил 9'!K737</f>
        <v>0</v>
      </c>
      <c r="K435" s="67"/>
      <c r="L435" s="68"/>
      <c r="M435" s="68"/>
    </row>
    <row r="436" customFormat="false" ht="15" hidden="true" customHeight="false" outlineLevel="0" collapsed="false">
      <c r="B436" s="73" t="s">
        <v>73</v>
      </c>
      <c r="C436" s="65" t="s">
        <v>20</v>
      </c>
      <c r="D436" s="65" t="s">
        <v>16</v>
      </c>
      <c r="E436" s="65" t="str">
        <f aca="false">'вед.прил 9'!E738</f>
        <v>61 0 F2 55550</v>
      </c>
      <c r="F436" s="65" t="s">
        <v>88</v>
      </c>
      <c r="G436" s="65" t="s">
        <v>74</v>
      </c>
      <c r="H436" s="67" t="n">
        <f aca="false">'вед.прил 9'!I738</f>
        <v>0</v>
      </c>
      <c r="I436" s="67" t="n">
        <f aca="false">'вед.прил 9'!J738</f>
        <v>0</v>
      </c>
      <c r="J436" s="67" t="n">
        <f aca="false">'вед.прил 9'!K738</f>
        <v>0</v>
      </c>
      <c r="K436" s="67"/>
      <c r="L436" s="68"/>
      <c r="M436" s="68"/>
    </row>
    <row r="437" customFormat="false" ht="28.5" hidden="false" customHeight="false" outlineLevel="0" collapsed="false">
      <c r="B437" s="60" t="s">
        <v>39</v>
      </c>
      <c r="C437" s="35" t="s">
        <v>20</v>
      </c>
      <c r="D437" s="35" t="s">
        <v>20</v>
      </c>
      <c r="E437" s="97"/>
      <c r="F437" s="35"/>
      <c r="G437" s="35"/>
      <c r="H437" s="59" t="n">
        <f aca="false">H438</f>
        <v>9428.1</v>
      </c>
      <c r="I437" s="59" t="n">
        <f aca="false">I438</f>
        <v>0</v>
      </c>
      <c r="J437" s="59" t="n">
        <f aca="false">J438</f>
        <v>9428.1</v>
      </c>
      <c r="K437" s="59" t="n">
        <f aca="false">K438</f>
        <v>9428.1</v>
      </c>
      <c r="L437" s="59" t="n">
        <f aca="false">L438</f>
        <v>0</v>
      </c>
      <c r="M437" s="59" t="n">
        <f aca="false">M438</f>
        <v>9428.1</v>
      </c>
    </row>
    <row r="438" customFormat="false" ht="30" hidden="false" customHeight="false" outlineLevel="0" collapsed="false">
      <c r="B438" s="61" t="s">
        <v>75</v>
      </c>
      <c r="C438" s="37" t="s">
        <v>20</v>
      </c>
      <c r="D438" s="37" t="s">
        <v>20</v>
      </c>
      <c r="E438" s="98" t="s">
        <v>76</v>
      </c>
      <c r="F438" s="37"/>
      <c r="G438" s="37"/>
      <c r="H438" s="62" t="n">
        <f aca="false">H439</f>
        <v>9428.1</v>
      </c>
      <c r="I438" s="62" t="n">
        <f aca="false">I439</f>
        <v>0</v>
      </c>
      <c r="J438" s="62" t="n">
        <f aca="false">J439</f>
        <v>9428.1</v>
      </c>
      <c r="K438" s="62" t="n">
        <f aca="false">K439</f>
        <v>9428.1</v>
      </c>
      <c r="L438" s="62" t="n">
        <f aca="false">L439</f>
        <v>0</v>
      </c>
      <c r="M438" s="62" t="n">
        <f aca="false">M439</f>
        <v>9428.1</v>
      </c>
    </row>
    <row r="439" customFormat="false" ht="30" hidden="false" customHeight="false" outlineLevel="0" collapsed="false">
      <c r="B439" s="74" t="s">
        <v>83</v>
      </c>
      <c r="C439" s="37" t="s">
        <v>20</v>
      </c>
      <c r="D439" s="37" t="s">
        <v>20</v>
      </c>
      <c r="E439" s="98" t="s">
        <v>84</v>
      </c>
      <c r="F439" s="37"/>
      <c r="G439" s="37"/>
      <c r="H439" s="62" t="n">
        <f aca="false">H440+H443</f>
        <v>9428.1</v>
      </c>
      <c r="I439" s="62" t="n">
        <f aca="false">I440+I443</f>
        <v>0</v>
      </c>
      <c r="J439" s="62" t="n">
        <f aca="false">J440+J443</f>
        <v>9428.1</v>
      </c>
      <c r="K439" s="62" t="n">
        <f aca="false">K440+K443</f>
        <v>9428.1</v>
      </c>
      <c r="L439" s="62" t="n">
        <f aca="false">L440+L443</f>
        <v>0</v>
      </c>
      <c r="M439" s="62" t="n">
        <f aca="false">M440+M443</f>
        <v>9428.1</v>
      </c>
    </row>
    <row r="440" customFormat="false" ht="90" hidden="false" customHeight="false" outlineLevel="0" collapsed="false">
      <c r="B440" s="61" t="s">
        <v>79</v>
      </c>
      <c r="C440" s="37" t="s">
        <v>20</v>
      </c>
      <c r="D440" s="37" t="s">
        <v>20</v>
      </c>
      <c r="E440" s="98" t="s">
        <v>84</v>
      </c>
      <c r="F440" s="37" t="s">
        <v>80</v>
      </c>
      <c r="G440" s="37"/>
      <c r="H440" s="62" t="n">
        <f aca="false">H441</f>
        <v>8938.1</v>
      </c>
      <c r="I440" s="62" t="n">
        <f aca="false">I441</f>
        <v>0</v>
      </c>
      <c r="J440" s="62" t="n">
        <f aca="false">J441</f>
        <v>8938.1</v>
      </c>
      <c r="K440" s="62" t="n">
        <f aca="false">K441</f>
        <v>8938.1</v>
      </c>
      <c r="L440" s="62" t="n">
        <f aca="false">L441</f>
        <v>0</v>
      </c>
      <c r="M440" s="62" t="n">
        <f aca="false">M441</f>
        <v>8938.1</v>
      </c>
    </row>
    <row r="441" customFormat="false" ht="30" hidden="false" customHeight="false" outlineLevel="0" collapsed="false">
      <c r="B441" s="61" t="s">
        <v>81</v>
      </c>
      <c r="C441" s="37" t="s">
        <v>20</v>
      </c>
      <c r="D441" s="37" t="s">
        <v>20</v>
      </c>
      <c r="E441" s="98" t="s">
        <v>84</v>
      </c>
      <c r="F441" s="37" t="s">
        <v>82</v>
      </c>
      <c r="G441" s="37"/>
      <c r="H441" s="62" t="n">
        <f aca="false">H442</f>
        <v>8938.1</v>
      </c>
      <c r="I441" s="62" t="n">
        <f aca="false">I442</f>
        <v>0</v>
      </c>
      <c r="J441" s="62" t="n">
        <f aca="false">J442</f>
        <v>8938.1</v>
      </c>
      <c r="K441" s="62" t="n">
        <f aca="false">K442</f>
        <v>8938.1</v>
      </c>
      <c r="L441" s="62" t="n">
        <f aca="false">L442</f>
        <v>0</v>
      </c>
      <c r="M441" s="62" t="n">
        <f aca="false">M442</f>
        <v>8938.1</v>
      </c>
    </row>
    <row r="442" customFormat="false" ht="15" hidden="false" customHeight="false" outlineLevel="0" collapsed="false">
      <c r="B442" s="73" t="s">
        <v>69</v>
      </c>
      <c r="C442" s="37" t="s">
        <v>20</v>
      </c>
      <c r="D442" s="37" t="s">
        <v>20</v>
      </c>
      <c r="E442" s="99" t="s">
        <v>84</v>
      </c>
      <c r="F442" s="65" t="s">
        <v>82</v>
      </c>
      <c r="G442" s="65" t="s">
        <v>70</v>
      </c>
      <c r="H442" s="67" t="n">
        <f aca="false">'вед.прил 9'!I744</f>
        <v>8938.1</v>
      </c>
      <c r="I442" s="67" t="n">
        <f aca="false">'вед.прил 9'!J744</f>
        <v>0</v>
      </c>
      <c r="J442" s="67" t="n">
        <f aca="false">'вед.прил 9'!K744</f>
        <v>8938.1</v>
      </c>
      <c r="K442" s="67" t="n">
        <f aca="false">'вед.прил 9'!L744</f>
        <v>8938.1</v>
      </c>
      <c r="L442" s="68" t="n">
        <f aca="false">'вед.прил 9'!M744</f>
        <v>0</v>
      </c>
      <c r="M442" s="68" t="n">
        <f aca="false">'вед.прил 9'!N744</f>
        <v>8938.1</v>
      </c>
    </row>
    <row r="443" customFormat="false" ht="45" hidden="false" customHeight="false" outlineLevel="0" collapsed="false">
      <c r="B443" s="74" t="s">
        <v>85</v>
      </c>
      <c r="C443" s="37" t="s">
        <v>20</v>
      </c>
      <c r="D443" s="37" t="s">
        <v>20</v>
      </c>
      <c r="E443" s="98" t="s">
        <v>84</v>
      </c>
      <c r="F443" s="37" t="s">
        <v>86</v>
      </c>
      <c r="G443" s="37"/>
      <c r="H443" s="62" t="n">
        <f aca="false">H444</f>
        <v>490</v>
      </c>
      <c r="I443" s="62" t="n">
        <f aca="false">I444</f>
        <v>0</v>
      </c>
      <c r="J443" s="62" t="n">
        <f aca="false">J444</f>
        <v>490</v>
      </c>
      <c r="K443" s="62" t="n">
        <f aca="false">K444</f>
        <v>490</v>
      </c>
      <c r="L443" s="62" t="n">
        <f aca="false">L444</f>
        <v>0</v>
      </c>
      <c r="M443" s="62" t="n">
        <f aca="false">M444</f>
        <v>490</v>
      </c>
    </row>
    <row r="444" customFormat="false" ht="45" hidden="false" customHeight="false" outlineLevel="0" collapsed="false">
      <c r="B444" s="74" t="s">
        <v>87</v>
      </c>
      <c r="C444" s="37" t="s">
        <v>20</v>
      </c>
      <c r="D444" s="37" t="s">
        <v>20</v>
      </c>
      <c r="E444" s="98" t="s">
        <v>84</v>
      </c>
      <c r="F444" s="37" t="s">
        <v>88</v>
      </c>
      <c r="G444" s="37"/>
      <c r="H444" s="62" t="n">
        <f aca="false">H445</f>
        <v>490</v>
      </c>
      <c r="I444" s="62" t="n">
        <f aca="false">I445</f>
        <v>0</v>
      </c>
      <c r="J444" s="62" t="n">
        <f aca="false">J445</f>
        <v>490</v>
      </c>
      <c r="K444" s="62" t="n">
        <f aca="false">K445</f>
        <v>490</v>
      </c>
      <c r="L444" s="62" t="n">
        <f aca="false">L445</f>
        <v>0</v>
      </c>
      <c r="M444" s="62" t="n">
        <f aca="false">M445</f>
        <v>490</v>
      </c>
    </row>
    <row r="445" customFormat="false" ht="15" hidden="false" customHeight="false" outlineLevel="0" collapsed="false">
      <c r="B445" s="73" t="s">
        <v>69</v>
      </c>
      <c r="C445" s="37" t="s">
        <v>20</v>
      </c>
      <c r="D445" s="37" t="s">
        <v>20</v>
      </c>
      <c r="E445" s="99" t="s">
        <v>84</v>
      </c>
      <c r="F445" s="65" t="s">
        <v>88</v>
      </c>
      <c r="G445" s="65" t="s">
        <v>70</v>
      </c>
      <c r="H445" s="67" t="n">
        <f aca="false">'вед.прил 9'!I747</f>
        <v>490</v>
      </c>
      <c r="I445" s="67" t="n">
        <f aca="false">'вед.прил 9'!J747</f>
        <v>0</v>
      </c>
      <c r="J445" s="67" t="n">
        <f aca="false">'вед.прил 9'!K747</f>
        <v>490</v>
      </c>
      <c r="K445" s="67" t="n">
        <f aca="false">'вед.прил 9'!L747</f>
        <v>490</v>
      </c>
      <c r="L445" s="68" t="n">
        <f aca="false">'вед.прил 9'!M747</f>
        <v>0</v>
      </c>
      <c r="M445" s="68" t="n">
        <f aca="false">'вед.прил 9'!N747</f>
        <v>490</v>
      </c>
    </row>
    <row r="446" customFormat="false" ht="14.25" hidden="false" customHeight="false" outlineLevel="0" collapsed="false">
      <c r="B446" s="58" t="s">
        <v>40</v>
      </c>
      <c r="C446" s="35" t="s">
        <v>41</v>
      </c>
      <c r="D446" s="35"/>
      <c r="E446" s="35"/>
      <c r="F446" s="35"/>
      <c r="G446" s="35"/>
      <c r="H446" s="70" t="n">
        <f aca="false">H450+H474+H582+H623+H643</f>
        <v>770262.3</v>
      </c>
      <c r="I446" s="70" t="n">
        <f aca="false">I450+I474+I582+I623+I643</f>
        <v>0</v>
      </c>
      <c r="J446" s="70" t="n">
        <f aca="false">J450+J474+J582+J623+J643</f>
        <v>770262.3</v>
      </c>
      <c r="K446" s="70" t="n">
        <f aca="false">K450+K474+K582+K623+K643</f>
        <v>692557.2</v>
      </c>
      <c r="L446" s="70" t="n">
        <f aca="false">L450+L474+L582+L623+L643</f>
        <v>0</v>
      </c>
      <c r="M446" s="70" t="n">
        <f aca="false">M450+M474+M582+M623+M643</f>
        <v>692557.2</v>
      </c>
    </row>
    <row r="447" customFormat="false" ht="14.25" hidden="false" customHeight="false" outlineLevel="0" collapsed="false">
      <c r="B447" s="58" t="s">
        <v>69</v>
      </c>
      <c r="C447" s="35" t="s">
        <v>41</v>
      </c>
      <c r="D447" s="35"/>
      <c r="E447" s="35"/>
      <c r="F447" s="35"/>
      <c r="G447" s="35" t="s">
        <v>70</v>
      </c>
      <c r="H447" s="70" t="n">
        <f aca="false">H461+H473+H485+H490+H499+H504+H509+H528+H555+H561+H566+H589+H596+H601+H603+H605+H608+H615+H630+H636+H642+H650+H653+H658+H664+H669+H672+H678+H683+H686+H689+H622+H572+H538+H547+H467+H542</f>
        <v>306298.6</v>
      </c>
      <c r="I447" s="70" t="n">
        <f aca="false">I461+I473+I485+I490+I499+I504+I509+I528+I555+I561+I566+I589+I596+I601+I603+I605+I608+I615+I630+I636+I642+I650+I653+I658+I664+I669+I672+I678+I683+I686+I689+I622+I572+I538+I547+I467+I542</f>
        <v>0</v>
      </c>
      <c r="J447" s="70" t="n">
        <f aca="false">J461+J473+J485+J490+J499+J504+J509+J528+J555+J561+J566+J589+J596+J601+J603+J605+J608+J615+J630+J636+J642+J650+J653+J658+J664+J669+J672+J678+J683+J686+J689+J622+J572+J538+J547+J467+J542</f>
        <v>306298.6</v>
      </c>
      <c r="K447" s="70" t="n">
        <f aca="false">K461+K473+K485+K490+K499+K504+K509+K528+K555+K561+K566+K589+K596+K601+K603+K605+K608+K615+K630+K636+K642+K650+K653+K658+K664+K669+K672+K678+K683+K686+K689+K622+K572+K538+K547+K467+K542</f>
        <v>293160.8</v>
      </c>
      <c r="L447" s="70" t="n">
        <f aca="false">L461+L473+L485+L490+L499+L504+L509+L528+L555+L561+L566+L589+L596+L601+L603+L605+L608+L615+L630+L636+L642+L650+L653+L658+L664+L669+L672+L678+L683+L686+L689+L622+L572+L538+L547+L467+L542</f>
        <v>0</v>
      </c>
      <c r="M447" s="70" t="n">
        <f aca="false">M461+M473+M485+M490+M499+M504+M509+M528+M555+M561+M566+M589+M596+M601+M603+M605+M608+M615+M630+M636+M642+M650+M653+M658+M664+M669+M672+M678+M683+M686+M689+M622+M572+M538+M547+M467+M542</f>
        <v>293160.8</v>
      </c>
    </row>
    <row r="448" customFormat="false" ht="14.25" hidden="false" customHeight="false" outlineLevel="0" collapsed="false">
      <c r="B448" s="58" t="s">
        <v>71</v>
      </c>
      <c r="C448" s="35" t="s">
        <v>41</v>
      </c>
      <c r="D448" s="35"/>
      <c r="E448" s="35"/>
      <c r="F448" s="35"/>
      <c r="G448" s="35" t="s">
        <v>72</v>
      </c>
      <c r="H448" s="70" t="n">
        <f aca="false">H457+H481+H495+H581+H510+H590+H516+H534+H548+H521+H543</f>
        <v>381751.7</v>
      </c>
      <c r="I448" s="70" t="n">
        <f aca="false">I457+I481+I495+I581+I510+I590+I516+I534+I548+I521+I543</f>
        <v>0</v>
      </c>
      <c r="J448" s="70" t="n">
        <f aca="false">J457+J481+J495+J581+J510+J590+J516+J534+J548+J521+J543</f>
        <v>381751.7</v>
      </c>
      <c r="K448" s="70" t="n">
        <f aca="false">K457+K481+K495+K581+K510+K590+K516+K534+K548+K521+K543</f>
        <v>354371.9</v>
      </c>
      <c r="L448" s="70" t="n">
        <f aca="false">L457+L481+L495+L581+L510+L590+L516+L534+L548+L521+L543</f>
        <v>0</v>
      </c>
      <c r="M448" s="70" t="n">
        <f aca="false">M457+M481+M495+M581+M510+M590+M516+M534+M548+M521+M543</f>
        <v>354371.9</v>
      </c>
    </row>
    <row r="449" customFormat="false" ht="14.25" hidden="false" customHeight="false" outlineLevel="0" collapsed="false">
      <c r="B449" s="58" t="s">
        <v>73</v>
      </c>
      <c r="C449" s="35" t="s">
        <v>41</v>
      </c>
      <c r="D449" s="35"/>
      <c r="E449" s="35"/>
      <c r="F449" s="35"/>
      <c r="G449" s="35" t="s">
        <v>74</v>
      </c>
      <c r="H449" s="70" t="n">
        <f aca="false">H511+H577+H549+H522+H544</f>
        <v>82212</v>
      </c>
      <c r="I449" s="70" t="n">
        <f aca="false">I511+I577+I549+I522+I544</f>
        <v>0</v>
      </c>
      <c r="J449" s="70" t="n">
        <f aca="false">J511+J577+J549+J522+J544</f>
        <v>82212</v>
      </c>
      <c r="K449" s="70" t="n">
        <f aca="false">K511+K577+K549+K522+K544</f>
        <v>45024.5</v>
      </c>
      <c r="L449" s="70" t="n">
        <f aca="false">L511+L577+L549+L522+L544</f>
        <v>0</v>
      </c>
      <c r="M449" s="70" t="n">
        <f aca="false">M511+M577+M549+M522+M544</f>
        <v>45024.5</v>
      </c>
    </row>
    <row r="450" customFormat="false" ht="14.25" hidden="false" customHeight="false" outlineLevel="0" collapsed="false">
      <c r="B450" s="60" t="s">
        <v>42</v>
      </c>
      <c r="C450" s="35" t="s">
        <v>41</v>
      </c>
      <c r="D450" s="35" t="s">
        <v>12</v>
      </c>
      <c r="E450" s="35"/>
      <c r="F450" s="35"/>
      <c r="G450" s="35"/>
      <c r="H450" s="59" t="n">
        <f aca="false">H451+H468+H462</f>
        <v>275209.1</v>
      </c>
      <c r="I450" s="59" t="n">
        <f aca="false">I451+I468+I462</f>
        <v>0</v>
      </c>
      <c r="J450" s="59" t="n">
        <f aca="false">J451+J468+J462</f>
        <v>275209.1</v>
      </c>
      <c r="K450" s="59" t="n">
        <f aca="false">K451+K468+K462</f>
        <v>262790.8</v>
      </c>
      <c r="L450" s="59" t="n">
        <f aca="false">L451+L468+L462</f>
        <v>0</v>
      </c>
      <c r="M450" s="59" t="n">
        <f aca="false">M451+M468+M462</f>
        <v>262790.8</v>
      </c>
    </row>
    <row r="451" customFormat="false" ht="30" hidden="false" customHeight="false" outlineLevel="0" collapsed="false">
      <c r="B451" s="61" t="str">
        <f aca="false">'вед.прил 9'!A63</f>
        <v>Муниципальная программа "Образование в городе Ливны Орловской области"</v>
      </c>
      <c r="C451" s="37" t="s">
        <v>41</v>
      </c>
      <c r="D451" s="37" t="s">
        <v>12</v>
      </c>
      <c r="E451" s="37" t="s">
        <v>248</v>
      </c>
      <c r="F451" s="37"/>
      <c r="G451" s="37"/>
      <c r="H451" s="62" t="n">
        <f aca="false">H452</f>
        <v>275159.1</v>
      </c>
      <c r="I451" s="62" t="n">
        <f aca="false">I452</f>
        <v>0</v>
      </c>
      <c r="J451" s="62" t="n">
        <f aca="false">J452</f>
        <v>275159.1</v>
      </c>
      <c r="K451" s="62" t="n">
        <f aca="false">K452</f>
        <v>262580.8</v>
      </c>
      <c r="L451" s="62" t="n">
        <f aca="false">L452</f>
        <v>0</v>
      </c>
      <c r="M451" s="62" t="n">
        <f aca="false">M452</f>
        <v>262580.8</v>
      </c>
    </row>
    <row r="452" customFormat="false" ht="60" hidden="false" customHeight="false" outlineLevel="0" collapsed="false">
      <c r="B452" s="61" t="str">
        <f aca="false">'вед.прил 9'!A64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452" s="37" t="s">
        <v>41</v>
      </c>
      <c r="D452" s="37" t="s">
        <v>12</v>
      </c>
      <c r="E452" s="37" t="s">
        <v>249</v>
      </c>
      <c r="F452" s="37"/>
      <c r="G452" s="37"/>
      <c r="H452" s="62" t="n">
        <f aca="false">H453</f>
        <v>275159.1</v>
      </c>
      <c r="I452" s="62" t="n">
        <f aca="false">I453</f>
        <v>0</v>
      </c>
      <c r="J452" s="62" t="n">
        <f aca="false">J453</f>
        <v>275159.1</v>
      </c>
      <c r="K452" s="62" t="n">
        <f aca="false">K453</f>
        <v>262580.8</v>
      </c>
      <c r="L452" s="62" t="n">
        <f aca="false">L453</f>
        <v>0</v>
      </c>
      <c r="M452" s="62" t="n">
        <f aca="false">M453</f>
        <v>262580.8</v>
      </c>
    </row>
    <row r="453" customFormat="false" ht="75" hidden="false" customHeight="false" outlineLevel="0" collapsed="false">
      <c r="B453" s="61" t="str">
        <f aca="false">'вед.прил 9'!A65</f>
        <v>Основное мероприятие «Реализация права на получение общедоступного и бесплатного дошкольного образования в муниципальных дошкольных образовательных организациях»</v>
      </c>
      <c r="C453" s="37" t="s">
        <v>41</v>
      </c>
      <c r="D453" s="37" t="s">
        <v>12</v>
      </c>
      <c r="E453" s="37" t="s">
        <v>250</v>
      </c>
      <c r="F453" s="37"/>
      <c r="G453" s="37"/>
      <c r="H453" s="62" t="n">
        <f aca="false">H454+H458</f>
        <v>275159.1</v>
      </c>
      <c r="I453" s="62" t="n">
        <f aca="false">I454+I458</f>
        <v>0</v>
      </c>
      <c r="J453" s="62" t="n">
        <f aca="false">J454+J458</f>
        <v>275159.1</v>
      </c>
      <c r="K453" s="62" t="n">
        <f aca="false">K454+K458</f>
        <v>262580.8</v>
      </c>
      <c r="L453" s="62" t="n">
        <f aca="false">L454+L458</f>
        <v>0</v>
      </c>
      <c r="M453" s="62" t="n">
        <f aca="false">M454+M458</f>
        <v>262580.8</v>
      </c>
    </row>
    <row r="454" customFormat="false" ht="210" hidden="false" customHeight="false" outlineLevel="0" collapsed="false">
      <c r="B454" s="61" t="str">
        <f aca="false">'вед.прил 9'!A66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v>
      </c>
      <c r="C454" s="37" t="s">
        <v>41</v>
      </c>
      <c r="D454" s="37" t="s">
        <v>12</v>
      </c>
      <c r="E454" s="37" t="s">
        <v>251</v>
      </c>
      <c r="F454" s="37"/>
      <c r="G454" s="37"/>
      <c r="H454" s="62" t="n">
        <f aca="false">H455</f>
        <v>167079.5</v>
      </c>
      <c r="I454" s="62" t="n">
        <f aca="false">I455</f>
        <v>0</v>
      </c>
      <c r="J454" s="62" t="n">
        <f aca="false">J455</f>
        <v>167079.5</v>
      </c>
      <c r="K454" s="62" t="n">
        <f aca="false">K455</f>
        <v>159501.2</v>
      </c>
      <c r="L454" s="62" t="n">
        <f aca="false">L455</f>
        <v>0</v>
      </c>
      <c r="M454" s="62" t="n">
        <f aca="false">M455</f>
        <v>159501.2</v>
      </c>
    </row>
    <row r="455" customFormat="false" ht="45" hidden="false" customHeight="false" outlineLevel="0" collapsed="false">
      <c r="B455" s="61" t="str">
        <f aca="false">'вед.прил 9'!A67</f>
        <v>Предоставление субсидий бюджетным, автономным учреждениям и иным некоммерческим организациям</v>
      </c>
      <c r="C455" s="37" t="s">
        <v>41</v>
      </c>
      <c r="D455" s="37" t="s">
        <v>12</v>
      </c>
      <c r="E455" s="37" t="s">
        <v>251</v>
      </c>
      <c r="F455" s="37" t="s">
        <v>121</v>
      </c>
      <c r="G455" s="37"/>
      <c r="H455" s="62" t="n">
        <f aca="false">H456</f>
        <v>167079.5</v>
      </c>
      <c r="I455" s="62" t="n">
        <f aca="false">I456</f>
        <v>0</v>
      </c>
      <c r="J455" s="62" t="n">
        <f aca="false">J456</f>
        <v>167079.5</v>
      </c>
      <c r="K455" s="62" t="n">
        <f aca="false">K456</f>
        <v>159501.2</v>
      </c>
      <c r="L455" s="62" t="n">
        <f aca="false">L456</f>
        <v>0</v>
      </c>
      <c r="M455" s="62" t="n">
        <f aca="false">M456</f>
        <v>159501.2</v>
      </c>
    </row>
    <row r="456" customFormat="false" ht="15" hidden="false" customHeight="false" outlineLevel="0" collapsed="false">
      <c r="B456" s="61" t="str">
        <f aca="false">'вед.прил 9'!A68</f>
        <v>Субсидии бюджетным учреждениям</v>
      </c>
      <c r="C456" s="37" t="s">
        <v>41</v>
      </c>
      <c r="D456" s="37" t="s">
        <v>12</v>
      </c>
      <c r="E456" s="37" t="s">
        <v>251</v>
      </c>
      <c r="F456" s="37" t="s">
        <v>166</v>
      </c>
      <c r="G456" s="37"/>
      <c r="H456" s="62" t="n">
        <f aca="false">H457</f>
        <v>167079.5</v>
      </c>
      <c r="I456" s="62" t="n">
        <f aca="false">I457</f>
        <v>0</v>
      </c>
      <c r="J456" s="62" t="n">
        <f aca="false">J457</f>
        <v>167079.5</v>
      </c>
      <c r="K456" s="62" t="n">
        <f aca="false">K457</f>
        <v>159501.2</v>
      </c>
      <c r="L456" s="62" t="n">
        <f aca="false">L457</f>
        <v>0</v>
      </c>
      <c r="M456" s="62" t="n">
        <f aca="false">M457</f>
        <v>159501.2</v>
      </c>
    </row>
    <row r="457" customFormat="false" ht="15" hidden="false" customHeight="false" outlineLevel="0" collapsed="false">
      <c r="B457" s="78" t="str">
        <f aca="false">'вед.прил 9'!A69</f>
        <v>Областные средства</v>
      </c>
      <c r="C457" s="65" t="s">
        <v>41</v>
      </c>
      <c r="D457" s="65" t="s">
        <v>12</v>
      </c>
      <c r="E457" s="65" t="s">
        <v>251</v>
      </c>
      <c r="F457" s="65" t="s">
        <v>166</v>
      </c>
      <c r="G457" s="65" t="s">
        <v>72</v>
      </c>
      <c r="H457" s="67" t="n">
        <f aca="false">'вед.прил 9'!I69</f>
        <v>167079.5</v>
      </c>
      <c r="I457" s="67" t="n">
        <f aca="false">'вед.прил 9'!J69</f>
        <v>0</v>
      </c>
      <c r="J457" s="67" t="n">
        <f aca="false">'вед.прил 9'!K69</f>
        <v>167079.5</v>
      </c>
      <c r="K457" s="67" t="n">
        <f aca="false">'вед.прил 9'!L69</f>
        <v>159501.2</v>
      </c>
      <c r="L457" s="68" t="n">
        <f aca="false">'вед.прил 9'!M69</f>
        <v>0</v>
      </c>
      <c r="M457" s="68" t="n">
        <f aca="false">'вед.прил 9'!N69</f>
        <v>159501.2</v>
      </c>
    </row>
    <row r="458" customFormat="false" ht="15" hidden="false" customHeight="false" outlineLevel="0" collapsed="false">
      <c r="B458" s="61" t="str">
        <f aca="false">'вед.прил 9'!A70</f>
        <v>Реализация основного мероприятия</v>
      </c>
      <c r="C458" s="37" t="s">
        <v>41</v>
      </c>
      <c r="D458" s="37" t="s">
        <v>12</v>
      </c>
      <c r="E458" s="37" t="s">
        <v>252</v>
      </c>
      <c r="F458" s="37"/>
      <c r="G458" s="37"/>
      <c r="H458" s="62" t="n">
        <f aca="false">H459</f>
        <v>108079.6</v>
      </c>
      <c r="I458" s="62" t="n">
        <f aca="false">I459</f>
        <v>0</v>
      </c>
      <c r="J458" s="62" t="n">
        <f aca="false">J459</f>
        <v>108079.6</v>
      </c>
      <c r="K458" s="62" t="n">
        <f aca="false">K459</f>
        <v>103079.6</v>
      </c>
      <c r="L458" s="62" t="n">
        <f aca="false">L459</f>
        <v>0</v>
      </c>
      <c r="M458" s="62" t="n">
        <f aca="false">M459</f>
        <v>103079.6</v>
      </c>
    </row>
    <row r="459" customFormat="false" ht="45" hidden="false" customHeight="false" outlineLevel="0" collapsed="false">
      <c r="B459" s="74" t="s">
        <v>120</v>
      </c>
      <c r="C459" s="37" t="s">
        <v>41</v>
      </c>
      <c r="D459" s="37" t="s">
        <v>12</v>
      </c>
      <c r="E459" s="37" t="s">
        <v>252</v>
      </c>
      <c r="F459" s="37" t="s">
        <v>121</v>
      </c>
      <c r="G459" s="37"/>
      <c r="H459" s="62" t="n">
        <f aca="false">H460</f>
        <v>108079.6</v>
      </c>
      <c r="I459" s="62" t="n">
        <f aca="false">I460</f>
        <v>0</v>
      </c>
      <c r="J459" s="62" t="n">
        <f aca="false">J460</f>
        <v>108079.6</v>
      </c>
      <c r="K459" s="62" t="n">
        <f aca="false">K460</f>
        <v>103079.6</v>
      </c>
      <c r="L459" s="62" t="n">
        <f aca="false">L460</f>
        <v>0</v>
      </c>
      <c r="M459" s="62" t="n">
        <f aca="false">M460</f>
        <v>103079.6</v>
      </c>
    </row>
    <row r="460" customFormat="false" ht="15" hidden="false" customHeight="false" outlineLevel="0" collapsed="false">
      <c r="B460" s="61" t="str">
        <f aca="false">'вед.прил 9'!A72</f>
        <v>Субсидии бюджетным учреждениям</v>
      </c>
      <c r="C460" s="37" t="s">
        <v>41</v>
      </c>
      <c r="D460" s="37" t="s">
        <v>12</v>
      </c>
      <c r="E460" s="37" t="s">
        <v>252</v>
      </c>
      <c r="F460" s="37" t="s">
        <v>166</v>
      </c>
      <c r="G460" s="37"/>
      <c r="H460" s="62" t="n">
        <f aca="false">H461</f>
        <v>108079.6</v>
      </c>
      <c r="I460" s="62" t="n">
        <f aca="false">I461</f>
        <v>0</v>
      </c>
      <c r="J460" s="62" t="n">
        <f aca="false">J461</f>
        <v>108079.6</v>
      </c>
      <c r="K460" s="62" t="n">
        <f aca="false">K461</f>
        <v>103079.6</v>
      </c>
      <c r="L460" s="62" t="n">
        <f aca="false">L461</f>
        <v>0</v>
      </c>
      <c r="M460" s="62" t="n">
        <f aca="false">M461</f>
        <v>103079.6</v>
      </c>
    </row>
    <row r="461" customFormat="false" ht="15" hidden="false" customHeight="false" outlineLevel="0" collapsed="false">
      <c r="B461" s="78" t="str">
        <f aca="false">'вед.прил 9'!A73</f>
        <v>Городские средства</v>
      </c>
      <c r="C461" s="65" t="s">
        <v>41</v>
      </c>
      <c r="D461" s="65" t="s">
        <v>12</v>
      </c>
      <c r="E461" s="65" t="s">
        <v>252</v>
      </c>
      <c r="F461" s="65" t="s">
        <v>166</v>
      </c>
      <c r="G461" s="65" t="s">
        <v>70</v>
      </c>
      <c r="H461" s="67" t="n">
        <f aca="false">'вед.прил 9'!I73</f>
        <v>108079.6</v>
      </c>
      <c r="I461" s="67" t="n">
        <f aca="false">'вед.прил 9'!J73</f>
        <v>0</v>
      </c>
      <c r="J461" s="67" t="n">
        <f aca="false">'вед.прил 9'!K73</f>
        <v>108079.6</v>
      </c>
      <c r="K461" s="67" t="n">
        <f aca="false">'вед.прил 9'!L73</f>
        <v>103079.6</v>
      </c>
      <c r="L461" s="68" t="n">
        <f aca="false">'вед.прил 9'!M73</f>
        <v>0</v>
      </c>
      <c r="M461" s="68" t="n">
        <f aca="false">'вед.прил 9'!N73</f>
        <v>103079.6</v>
      </c>
    </row>
    <row r="462" customFormat="false" ht="30" hidden="false" customHeight="false" outlineLevel="0" collapsed="false">
      <c r="B462" s="74" t="str">
        <f aca="false">'вед.прил 9'!A74</f>
        <v>Муниципальная программа "Доступная среда  города Ливны Орловской области"</v>
      </c>
      <c r="C462" s="37" t="s">
        <v>41</v>
      </c>
      <c r="D462" s="37" t="s">
        <v>12</v>
      </c>
      <c r="E462" s="37" t="str">
        <f aca="false">'вед.прил 9'!E74</f>
        <v>62 0 00 00000</v>
      </c>
      <c r="F462" s="37"/>
      <c r="G462" s="37"/>
      <c r="H462" s="62" t="n">
        <f aca="false">H463</f>
        <v>0</v>
      </c>
      <c r="I462" s="62" t="n">
        <f aca="false">I463</f>
        <v>0</v>
      </c>
      <c r="J462" s="62" t="n">
        <f aca="false">J463</f>
        <v>0</v>
      </c>
      <c r="K462" s="62" t="n">
        <f aca="false">K463</f>
        <v>160</v>
      </c>
      <c r="L462" s="62" t="n">
        <f aca="false">L463</f>
        <v>0</v>
      </c>
      <c r="M462" s="62" t="n">
        <f aca="false">M463</f>
        <v>160</v>
      </c>
    </row>
    <row r="463" customFormat="false" ht="75" hidden="false" customHeight="false" outlineLevel="0" collapsed="false">
      <c r="B463" s="74" t="str">
        <f aca="false">'вед.прил 9'!A75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463" s="37" t="s">
        <v>41</v>
      </c>
      <c r="D463" s="37" t="s">
        <v>12</v>
      </c>
      <c r="E463" s="37" t="str">
        <f aca="false">'вед.прил 9'!E75</f>
        <v>62 0 02 00000</v>
      </c>
      <c r="F463" s="37"/>
      <c r="G463" s="37"/>
      <c r="H463" s="62" t="n">
        <f aca="false">H464</f>
        <v>0</v>
      </c>
      <c r="I463" s="62" t="n">
        <f aca="false">I464</f>
        <v>0</v>
      </c>
      <c r="J463" s="62" t="n">
        <f aca="false">J464</f>
        <v>0</v>
      </c>
      <c r="K463" s="62" t="n">
        <f aca="false">K464</f>
        <v>160</v>
      </c>
      <c r="L463" s="62" t="n">
        <f aca="false">L464</f>
        <v>0</v>
      </c>
      <c r="M463" s="62" t="n">
        <f aca="false">M464</f>
        <v>160</v>
      </c>
    </row>
    <row r="464" customFormat="false" ht="15" hidden="false" customHeight="false" outlineLevel="0" collapsed="false">
      <c r="B464" s="74" t="s">
        <v>95</v>
      </c>
      <c r="C464" s="37" t="s">
        <v>41</v>
      </c>
      <c r="D464" s="37" t="s">
        <v>12</v>
      </c>
      <c r="E464" s="37" t="str">
        <f aca="false">'вед.прил 9'!E76</f>
        <v>62 0 02 77710</v>
      </c>
      <c r="F464" s="37"/>
      <c r="G464" s="37"/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2" t="n">
        <f aca="false">K465</f>
        <v>160</v>
      </c>
      <c r="L464" s="62" t="n">
        <f aca="false">L465</f>
        <v>0</v>
      </c>
      <c r="M464" s="62" t="n">
        <f aca="false">M465</f>
        <v>160</v>
      </c>
    </row>
    <row r="465" customFormat="false" ht="45" hidden="false" customHeight="false" outlineLevel="0" collapsed="false">
      <c r="B465" s="74" t="s">
        <v>120</v>
      </c>
      <c r="C465" s="37" t="s">
        <v>41</v>
      </c>
      <c r="D465" s="37" t="s">
        <v>12</v>
      </c>
      <c r="E465" s="37" t="str">
        <f aca="false">'вед.прил 9'!E77</f>
        <v>62 0 02 77710</v>
      </c>
      <c r="F465" s="37" t="s">
        <v>121</v>
      </c>
      <c r="G465" s="37"/>
      <c r="H465" s="62" t="n">
        <f aca="false">H466</f>
        <v>0</v>
      </c>
      <c r="I465" s="62" t="n">
        <f aca="false">I466</f>
        <v>0</v>
      </c>
      <c r="J465" s="62" t="n">
        <f aca="false">J466</f>
        <v>0</v>
      </c>
      <c r="K465" s="62" t="n">
        <f aca="false">K466</f>
        <v>160</v>
      </c>
      <c r="L465" s="62" t="n">
        <f aca="false">L466</f>
        <v>0</v>
      </c>
      <c r="M465" s="62" t="n">
        <f aca="false">M466</f>
        <v>160</v>
      </c>
    </row>
    <row r="466" customFormat="false" ht="15" hidden="false" customHeight="false" outlineLevel="0" collapsed="false">
      <c r="B466" s="61" t="s">
        <v>165</v>
      </c>
      <c r="C466" s="37" t="s">
        <v>41</v>
      </c>
      <c r="D466" s="37" t="s">
        <v>12</v>
      </c>
      <c r="E466" s="37" t="str">
        <f aca="false">'вед.прил 9'!E78</f>
        <v>62 0 02 77710</v>
      </c>
      <c r="F466" s="37" t="s">
        <v>166</v>
      </c>
      <c r="G466" s="37"/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2" t="n">
        <f aca="false">K467</f>
        <v>160</v>
      </c>
      <c r="L466" s="62" t="n">
        <f aca="false">L467</f>
        <v>0</v>
      </c>
      <c r="M466" s="62" t="n">
        <f aca="false">M467</f>
        <v>160</v>
      </c>
    </row>
    <row r="467" customFormat="false" ht="15" hidden="false" customHeight="false" outlineLevel="0" collapsed="false">
      <c r="B467" s="73" t="s">
        <v>69</v>
      </c>
      <c r="C467" s="65" t="s">
        <v>41</v>
      </c>
      <c r="D467" s="65" t="s">
        <v>12</v>
      </c>
      <c r="E467" s="65" t="str">
        <f aca="false">'вед.прил 9'!E79</f>
        <v>62 0 02 77710</v>
      </c>
      <c r="F467" s="65" t="s">
        <v>166</v>
      </c>
      <c r="G467" s="65" t="s">
        <v>70</v>
      </c>
      <c r="H467" s="67" t="n">
        <f aca="false">'вед.прил 9'!I79</f>
        <v>0</v>
      </c>
      <c r="I467" s="67" t="n">
        <f aca="false">'вед.прил 9'!J79</f>
        <v>0</v>
      </c>
      <c r="J467" s="67" t="n">
        <f aca="false">'вед.прил 9'!K79</f>
        <v>0</v>
      </c>
      <c r="K467" s="67" t="n">
        <f aca="false">'вед.прил 9'!L79</f>
        <v>160</v>
      </c>
      <c r="L467" s="68" t="n">
        <f aca="false">'вед.прил 9'!M79</f>
        <v>0</v>
      </c>
      <c r="M467" s="68" t="n">
        <f aca="false">'вед.прил 9'!N79</f>
        <v>160</v>
      </c>
    </row>
    <row r="468" customFormat="false" ht="60" hidden="false" customHeight="false" outlineLevel="0" collapsed="false">
      <c r="B468" s="74" t="str">
        <f aca="false">'вед.прил 9'!A80</f>
        <v>Муниципальная программа "Энергосбережение и повышение энергетической эффективности в городе Ливны Орловской области"</v>
      </c>
      <c r="C468" s="37" t="s">
        <v>41</v>
      </c>
      <c r="D468" s="37" t="s">
        <v>12</v>
      </c>
      <c r="E468" s="37" t="s">
        <v>253</v>
      </c>
      <c r="F468" s="37"/>
      <c r="G468" s="37"/>
      <c r="H468" s="62" t="n">
        <f aca="false">H469</f>
        <v>50</v>
      </c>
      <c r="I468" s="62" t="n">
        <f aca="false">I469</f>
        <v>0</v>
      </c>
      <c r="J468" s="62" t="n">
        <f aca="false">J469</f>
        <v>50</v>
      </c>
      <c r="K468" s="62" t="n">
        <f aca="false">K469</f>
        <v>50</v>
      </c>
      <c r="L468" s="62" t="n">
        <f aca="false">L469</f>
        <v>0</v>
      </c>
      <c r="M468" s="62" t="n">
        <f aca="false">M469</f>
        <v>50</v>
      </c>
    </row>
    <row r="469" customFormat="false" ht="45" hidden="false" customHeight="false" outlineLevel="0" collapsed="false">
      <c r="B469" s="74" t="str">
        <f aca="false">'вед.прил 9'!A81</f>
        <v>Основное мероприятие "Повышение энергетической эффективности в социальной сфере"</v>
      </c>
      <c r="C469" s="37" t="s">
        <v>41</v>
      </c>
      <c r="D469" s="37" t="s">
        <v>12</v>
      </c>
      <c r="E469" s="37" t="s">
        <v>254</v>
      </c>
      <c r="F469" s="37"/>
      <c r="G469" s="37"/>
      <c r="H469" s="62" t="n">
        <f aca="false">H470</f>
        <v>50</v>
      </c>
      <c r="I469" s="62" t="n">
        <f aca="false">I470</f>
        <v>0</v>
      </c>
      <c r="J469" s="62" t="n">
        <f aca="false">J470</f>
        <v>50</v>
      </c>
      <c r="K469" s="62" t="n">
        <f aca="false">K470</f>
        <v>50</v>
      </c>
      <c r="L469" s="62" t="n">
        <f aca="false">L470</f>
        <v>0</v>
      </c>
      <c r="M469" s="62" t="n">
        <f aca="false">M470</f>
        <v>50</v>
      </c>
    </row>
    <row r="470" customFormat="false" ht="15" hidden="false" customHeight="false" outlineLevel="0" collapsed="false">
      <c r="B470" s="74" t="str">
        <f aca="false">'вед.прил 9'!A82</f>
        <v>Реализация основного мероприятия</v>
      </c>
      <c r="C470" s="37" t="s">
        <v>41</v>
      </c>
      <c r="D470" s="37" t="s">
        <v>12</v>
      </c>
      <c r="E470" s="37" t="s">
        <v>255</v>
      </c>
      <c r="F470" s="37"/>
      <c r="G470" s="37"/>
      <c r="H470" s="62" t="n">
        <f aca="false">H471</f>
        <v>50</v>
      </c>
      <c r="I470" s="62" t="n">
        <f aca="false">I471</f>
        <v>0</v>
      </c>
      <c r="J470" s="62" t="n">
        <f aca="false">J471</f>
        <v>50</v>
      </c>
      <c r="K470" s="62" t="n">
        <f aca="false">K471</f>
        <v>50</v>
      </c>
      <c r="L470" s="62" t="n">
        <f aca="false">L471</f>
        <v>0</v>
      </c>
      <c r="M470" s="62" t="n">
        <f aca="false">M471</f>
        <v>50</v>
      </c>
    </row>
    <row r="471" customFormat="false" ht="45" hidden="false" customHeight="false" outlineLevel="0" collapsed="false">
      <c r="B471" s="74" t="str">
        <f aca="false">'вед.прил 9'!A83</f>
        <v>Предоставление субсидий бюджетным, автономным учреждениям и иным некоммерческим организациям</v>
      </c>
      <c r="C471" s="37" t="s">
        <v>41</v>
      </c>
      <c r="D471" s="37" t="s">
        <v>12</v>
      </c>
      <c r="E471" s="37" t="s">
        <v>255</v>
      </c>
      <c r="F471" s="37" t="s">
        <v>121</v>
      </c>
      <c r="G471" s="37"/>
      <c r="H471" s="62" t="n">
        <f aca="false">H472</f>
        <v>50</v>
      </c>
      <c r="I471" s="62" t="n">
        <f aca="false">I472</f>
        <v>0</v>
      </c>
      <c r="J471" s="62" t="n">
        <f aca="false">J472</f>
        <v>50</v>
      </c>
      <c r="K471" s="62" t="n">
        <f aca="false">K472</f>
        <v>50</v>
      </c>
      <c r="L471" s="62" t="n">
        <f aca="false">L472</f>
        <v>0</v>
      </c>
      <c r="M471" s="62" t="n">
        <f aca="false">M472</f>
        <v>50</v>
      </c>
    </row>
    <row r="472" customFormat="false" ht="15" hidden="false" customHeight="false" outlineLevel="0" collapsed="false">
      <c r="B472" s="74" t="str">
        <f aca="false">'вед.прил 9'!A84</f>
        <v>Субсидии бюджетным учреждениям</v>
      </c>
      <c r="C472" s="37" t="s">
        <v>41</v>
      </c>
      <c r="D472" s="37" t="s">
        <v>12</v>
      </c>
      <c r="E472" s="37" t="s">
        <v>255</v>
      </c>
      <c r="F472" s="37" t="s">
        <v>166</v>
      </c>
      <c r="G472" s="37"/>
      <c r="H472" s="62" t="n">
        <f aca="false">H473</f>
        <v>50</v>
      </c>
      <c r="I472" s="62" t="n">
        <f aca="false">I473</f>
        <v>0</v>
      </c>
      <c r="J472" s="62" t="n">
        <f aca="false">J473</f>
        <v>50</v>
      </c>
      <c r="K472" s="62" t="n">
        <f aca="false">K473</f>
        <v>50</v>
      </c>
      <c r="L472" s="62" t="n">
        <f aca="false">L473</f>
        <v>0</v>
      </c>
      <c r="M472" s="62" t="n">
        <f aca="false">M473</f>
        <v>50</v>
      </c>
    </row>
    <row r="473" customFormat="false" ht="15" hidden="false" customHeight="false" outlineLevel="0" collapsed="false">
      <c r="B473" s="73" t="str">
        <f aca="false">'вед.прил 9'!A85</f>
        <v>Городские средства</v>
      </c>
      <c r="C473" s="65" t="s">
        <v>41</v>
      </c>
      <c r="D473" s="65" t="s">
        <v>12</v>
      </c>
      <c r="E473" s="65" t="s">
        <v>255</v>
      </c>
      <c r="F473" s="65" t="s">
        <v>166</v>
      </c>
      <c r="G473" s="65" t="s">
        <v>70</v>
      </c>
      <c r="H473" s="67" t="n">
        <f aca="false">'вед.прил 9'!I85</f>
        <v>50</v>
      </c>
      <c r="I473" s="67" t="n">
        <f aca="false">'вед.прил 9'!J85</f>
        <v>0</v>
      </c>
      <c r="J473" s="67" t="n">
        <f aca="false">'вед.прил 9'!K85</f>
        <v>50</v>
      </c>
      <c r="K473" s="67" t="n">
        <f aca="false">'вед.прил 9'!L85</f>
        <v>50</v>
      </c>
      <c r="L473" s="67" t="n">
        <f aca="false">'вед.прил 9'!M85</f>
        <v>0</v>
      </c>
      <c r="M473" s="67" t="n">
        <f aca="false">'вед.прил 9'!N85</f>
        <v>50</v>
      </c>
    </row>
    <row r="474" customFormat="false" ht="14.25" hidden="false" customHeight="false" outlineLevel="0" collapsed="false">
      <c r="B474" s="60" t="s">
        <v>43</v>
      </c>
      <c r="C474" s="35" t="s">
        <v>41</v>
      </c>
      <c r="D474" s="35" t="s">
        <v>14</v>
      </c>
      <c r="E474" s="35"/>
      <c r="F474" s="35"/>
      <c r="G474" s="35"/>
      <c r="H474" s="59" t="n">
        <f aca="false">H475+H550+H573+H556+H567</f>
        <v>402544.7</v>
      </c>
      <c r="I474" s="59" t="n">
        <f aca="false">I475+I550+I573+I556+I567</f>
        <v>0</v>
      </c>
      <c r="J474" s="59" t="n">
        <f aca="false">J475+J550+J573+J556+J567</f>
        <v>402544.7</v>
      </c>
      <c r="K474" s="59" t="n">
        <f aca="false">K475+K550+K573+K556+K567</f>
        <v>335257.9</v>
      </c>
      <c r="L474" s="59" t="n">
        <f aca="false">L475+L550+L573+L556+L567</f>
        <v>0</v>
      </c>
      <c r="M474" s="59" t="n">
        <f aca="false">M475+M550+M573+M556+M567</f>
        <v>335257.9</v>
      </c>
    </row>
    <row r="475" customFormat="false" ht="30" hidden="false" customHeight="false" outlineLevel="0" collapsed="false">
      <c r="B475" s="61" t="str">
        <f aca="false">'вед.прил 9'!A87</f>
        <v>Муниципальная программа "Образование в городе Ливны Орловской области"</v>
      </c>
      <c r="C475" s="37" t="s">
        <v>41</v>
      </c>
      <c r="D475" s="37" t="s">
        <v>14</v>
      </c>
      <c r="E475" s="37" t="str">
        <f aca="false">'вед.прил 9'!E87</f>
        <v>51 0 00 00000</v>
      </c>
      <c r="F475" s="37"/>
      <c r="G475" s="37"/>
      <c r="H475" s="62" t="n">
        <f aca="false">H476+H523+H529</f>
        <v>375460.1</v>
      </c>
      <c r="I475" s="62" t="n">
        <f aca="false">I476+I523+I529</f>
        <v>0</v>
      </c>
      <c r="J475" s="62" t="n">
        <f aca="false">J476+J523+J529</f>
        <v>375460.1</v>
      </c>
      <c r="K475" s="62" t="n">
        <f aca="false">K476+K523+K529</f>
        <v>308304.6</v>
      </c>
      <c r="L475" s="62" t="n">
        <f aca="false">L476+L523+L529</f>
        <v>0</v>
      </c>
      <c r="M475" s="62" t="n">
        <f aca="false">M476+M523+M529</f>
        <v>308304.6</v>
      </c>
    </row>
    <row r="476" customFormat="false" ht="60" hidden="false" customHeight="false" outlineLevel="0" collapsed="false">
      <c r="B476" s="61" t="str">
        <f aca="false">'вед.прил 9'!A88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476" s="37" t="s">
        <v>41</v>
      </c>
      <c r="D476" s="37" t="s">
        <v>14</v>
      </c>
      <c r="E476" s="37" t="str">
        <f aca="false">'вед.прил 9'!E88</f>
        <v>51 1 00 00000</v>
      </c>
      <c r="F476" s="37"/>
      <c r="G476" s="37"/>
      <c r="H476" s="62" t="n">
        <f aca="false">H477+H486+H500+H491+H505+H512+H517</f>
        <v>329359.6</v>
      </c>
      <c r="I476" s="62" t="n">
        <f aca="false">I477+I486+I500+I491+I505+I512+I517</f>
        <v>0</v>
      </c>
      <c r="J476" s="62" t="n">
        <f aca="false">J477+J486+J500+J491+J505+J512+J517</f>
        <v>329359.6</v>
      </c>
      <c r="K476" s="62" t="n">
        <f aca="false">K477+K486+K500+K491+K505+K512+K517</f>
        <v>307842.9</v>
      </c>
      <c r="L476" s="62" t="n">
        <f aca="false">L477+L486+L500+L491+L505+L512+L517</f>
        <v>0</v>
      </c>
      <c r="M476" s="62" t="n">
        <f aca="false">M477+M486+M500+M491+M505+M512+M517</f>
        <v>307842.9</v>
      </c>
    </row>
    <row r="477" customFormat="false" ht="90" hidden="false" customHeight="false" outlineLevel="0" collapsed="false">
      <c r="B477" s="61" t="str">
        <f aca="false">'вед.прил 9'!A89</f>
        <v>Основное мероприятие «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»</v>
      </c>
      <c r="C477" s="37" t="s">
        <v>41</v>
      </c>
      <c r="D477" s="37" t="s">
        <v>14</v>
      </c>
      <c r="E477" s="37" t="str">
        <f aca="false">'вед.прил 9'!E89</f>
        <v>51 1 02 00000</v>
      </c>
      <c r="F477" s="37"/>
      <c r="G477" s="37"/>
      <c r="H477" s="62" t="n">
        <f aca="false">H478+H482</f>
        <v>284095.7</v>
      </c>
      <c r="I477" s="62" t="n">
        <f aca="false">I478+I482</f>
        <v>0</v>
      </c>
      <c r="J477" s="62" t="n">
        <f aca="false">J478+J482</f>
        <v>284095.7</v>
      </c>
      <c r="K477" s="62" t="n">
        <f aca="false">K478+K482</f>
        <v>262587.3</v>
      </c>
      <c r="L477" s="62" t="n">
        <f aca="false">L478+L482</f>
        <v>0</v>
      </c>
      <c r="M477" s="62" t="n">
        <f aca="false">M478+M482</f>
        <v>262587.3</v>
      </c>
    </row>
    <row r="478" customFormat="false" ht="210" hidden="false" customHeight="false" outlineLevel="0" collapsed="false">
      <c r="B478" s="61" t="str">
        <f aca="false">'вед.прил 9'!A90</f>
        <v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v>
      </c>
      <c r="C478" s="37" t="s">
        <v>41</v>
      </c>
      <c r="D478" s="37" t="s">
        <v>14</v>
      </c>
      <c r="E478" s="37" t="str">
        <f aca="false">'вед.прил 9'!E90</f>
        <v>51 1 02 71570</v>
      </c>
      <c r="F478" s="37"/>
      <c r="G478" s="37"/>
      <c r="H478" s="62" t="n">
        <f aca="false">H479</f>
        <v>192490</v>
      </c>
      <c r="I478" s="62" t="n">
        <f aca="false">I479</f>
        <v>0</v>
      </c>
      <c r="J478" s="62" t="n">
        <f aca="false">J479</f>
        <v>192490</v>
      </c>
      <c r="K478" s="62" t="n">
        <f aca="false">K479</f>
        <v>178110.2</v>
      </c>
      <c r="L478" s="62" t="n">
        <f aca="false">L479</f>
        <v>0</v>
      </c>
      <c r="M478" s="62" t="n">
        <f aca="false">M479</f>
        <v>178110.2</v>
      </c>
    </row>
    <row r="479" customFormat="false" ht="45" hidden="false" customHeight="false" outlineLevel="0" collapsed="false">
      <c r="B479" s="74" t="s">
        <v>120</v>
      </c>
      <c r="C479" s="37" t="s">
        <v>41</v>
      </c>
      <c r="D479" s="37" t="s">
        <v>14</v>
      </c>
      <c r="E479" s="37" t="str">
        <f aca="false">'вед.прил 9'!E91</f>
        <v>51 1 02 71570</v>
      </c>
      <c r="F479" s="37" t="s">
        <v>121</v>
      </c>
      <c r="G479" s="37"/>
      <c r="H479" s="62" t="n">
        <f aca="false">H480</f>
        <v>192490</v>
      </c>
      <c r="I479" s="62" t="n">
        <f aca="false">I480</f>
        <v>0</v>
      </c>
      <c r="J479" s="62" t="n">
        <f aca="false">J480</f>
        <v>192490</v>
      </c>
      <c r="K479" s="62" t="n">
        <f aca="false">K480</f>
        <v>178110.2</v>
      </c>
      <c r="L479" s="62" t="n">
        <f aca="false">L480</f>
        <v>0</v>
      </c>
      <c r="M479" s="62" t="n">
        <f aca="false">M480</f>
        <v>178110.2</v>
      </c>
    </row>
    <row r="480" customFormat="false" ht="15" hidden="false" customHeight="false" outlineLevel="0" collapsed="false">
      <c r="B480" s="61" t="str">
        <f aca="false">'вед.прил 9'!A92</f>
        <v>Субсидии бюджетным учреждениям</v>
      </c>
      <c r="C480" s="37" t="s">
        <v>41</v>
      </c>
      <c r="D480" s="37" t="s">
        <v>14</v>
      </c>
      <c r="E480" s="37" t="str">
        <f aca="false">'вед.прил 9'!E92</f>
        <v>51 1 02 71570</v>
      </c>
      <c r="F480" s="37" t="s">
        <v>166</v>
      </c>
      <c r="G480" s="37"/>
      <c r="H480" s="62" t="n">
        <f aca="false">H481</f>
        <v>192490</v>
      </c>
      <c r="I480" s="62" t="n">
        <f aca="false">I481</f>
        <v>0</v>
      </c>
      <c r="J480" s="62" t="n">
        <f aca="false">J481</f>
        <v>192490</v>
      </c>
      <c r="K480" s="62" t="n">
        <f aca="false">K481</f>
        <v>178110.2</v>
      </c>
      <c r="L480" s="62" t="n">
        <f aca="false">L481</f>
        <v>0</v>
      </c>
      <c r="M480" s="62" t="n">
        <f aca="false">M481</f>
        <v>178110.2</v>
      </c>
    </row>
    <row r="481" customFormat="false" ht="15" hidden="false" customHeight="false" outlineLevel="0" collapsed="false">
      <c r="B481" s="78" t="str">
        <f aca="false">'вед.прил 9'!A93</f>
        <v>Областные средства</v>
      </c>
      <c r="C481" s="65" t="s">
        <v>41</v>
      </c>
      <c r="D481" s="65" t="s">
        <v>14</v>
      </c>
      <c r="E481" s="65" t="str">
        <f aca="false">'вед.прил 9'!E93</f>
        <v>51 1 02 71570</v>
      </c>
      <c r="F481" s="65" t="s">
        <v>166</v>
      </c>
      <c r="G481" s="65" t="s">
        <v>72</v>
      </c>
      <c r="H481" s="67" t="n">
        <f aca="false">'вед.прил 9'!I93</f>
        <v>192490</v>
      </c>
      <c r="I481" s="67" t="n">
        <f aca="false">'вед.прил 9'!J93</f>
        <v>0</v>
      </c>
      <c r="J481" s="67" t="n">
        <f aca="false">'вед.прил 9'!K93</f>
        <v>192490</v>
      </c>
      <c r="K481" s="67" t="n">
        <f aca="false">'вед.прил 9'!L93</f>
        <v>178110.2</v>
      </c>
      <c r="L481" s="67" t="n">
        <f aca="false">'вед.прил 9'!M93</f>
        <v>0</v>
      </c>
      <c r="M481" s="67" t="n">
        <f aca="false">'вед.прил 9'!N93</f>
        <v>178110.2</v>
      </c>
    </row>
    <row r="482" customFormat="false" ht="15" hidden="false" customHeight="false" outlineLevel="0" collapsed="false">
      <c r="B482" s="61" t="str">
        <f aca="false">'вед.прил 9'!A94</f>
        <v>Реализация основного мероприятия</v>
      </c>
      <c r="C482" s="37" t="s">
        <v>41</v>
      </c>
      <c r="D482" s="37" t="s">
        <v>14</v>
      </c>
      <c r="E482" s="37" t="str">
        <f aca="false">'вед.прил 9'!E94</f>
        <v>51 1 02 77210</v>
      </c>
      <c r="F482" s="37"/>
      <c r="G482" s="37"/>
      <c r="H482" s="62" t="n">
        <f aca="false">H483</f>
        <v>91605.7</v>
      </c>
      <c r="I482" s="62" t="n">
        <f aca="false">I483</f>
        <v>0</v>
      </c>
      <c r="J482" s="62" t="n">
        <f aca="false">J483</f>
        <v>91605.7</v>
      </c>
      <c r="K482" s="62" t="n">
        <f aca="false">K483</f>
        <v>84477.1</v>
      </c>
      <c r="L482" s="62" t="n">
        <f aca="false">L483</f>
        <v>0</v>
      </c>
      <c r="M482" s="62" t="n">
        <f aca="false">M483</f>
        <v>84477.1</v>
      </c>
    </row>
    <row r="483" customFormat="false" ht="45" hidden="false" customHeight="false" outlineLevel="0" collapsed="false">
      <c r="B483" s="74" t="s">
        <v>120</v>
      </c>
      <c r="C483" s="37" t="s">
        <v>41</v>
      </c>
      <c r="D483" s="37" t="s">
        <v>14</v>
      </c>
      <c r="E483" s="37" t="str">
        <f aca="false">'вед.прил 9'!E95</f>
        <v>51 1 02 77210</v>
      </c>
      <c r="F483" s="37" t="s">
        <v>121</v>
      </c>
      <c r="G483" s="37"/>
      <c r="H483" s="62" t="n">
        <f aca="false">H484</f>
        <v>91605.7</v>
      </c>
      <c r="I483" s="62" t="n">
        <f aca="false">I484</f>
        <v>0</v>
      </c>
      <c r="J483" s="62" t="n">
        <f aca="false">J484</f>
        <v>91605.7</v>
      </c>
      <c r="K483" s="62" t="n">
        <f aca="false">K484</f>
        <v>84477.1</v>
      </c>
      <c r="L483" s="62" t="n">
        <f aca="false">L484</f>
        <v>0</v>
      </c>
      <c r="M483" s="62" t="n">
        <f aca="false">M484</f>
        <v>84477.1</v>
      </c>
    </row>
    <row r="484" customFormat="false" ht="15" hidden="false" customHeight="false" outlineLevel="0" collapsed="false">
      <c r="B484" s="61" t="str">
        <f aca="false">'вед.прил 9'!A96</f>
        <v>Субсидии бюджетным учреждениям</v>
      </c>
      <c r="C484" s="37" t="s">
        <v>41</v>
      </c>
      <c r="D484" s="37" t="s">
        <v>14</v>
      </c>
      <c r="E484" s="37" t="str">
        <f aca="false">'вед.прил 9'!E96</f>
        <v>51 1 02 77210</v>
      </c>
      <c r="F484" s="37" t="s">
        <v>166</v>
      </c>
      <c r="G484" s="37"/>
      <c r="H484" s="62" t="n">
        <f aca="false">H485</f>
        <v>91605.7</v>
      </c>
      <c r="I484" s="62" t="n">
        <f aca="false">I485</f>
        <v>0</v>
      </c>
      <c r="J484" s="62" t="n">
        <f aca="false">J485</f>
        <v>91605.7</v>
      </c>
      <c r="K484" s="62" t="n">
        <f aca="false">K485</f>
        <v>84477.1</v>
      </c>
      <c r="L484" s="62" t="n">
        <f aca="false">L485</f>
        <v>0</v>
      </c>
      <c r="M484" s="62" t="n">
        <f aca="false">M485</f>
        <v>84477.1</v>
      </c>
    </row>
    <row r="485" customFormat="false" ht="15" hidden="false" customHeight="false" outlineLevel="0" collapsed="false">
      <c r="B485" s="78" t="str">
        <f aca="false">'вед.прил 9'!A97</f>
        <v>Городские средства</v>
      </c>
      <c r="C485" s="65" t="s">
        <v>41</v>
      </c>
      <c r="D485" s="65" t="s">
        <v>14</v>
      </c>
      <c r="E485" s="65" t="str">
        <f aca="false">'вед.прил 9'!E97</f>
        <v>51 1 02 77210</v>
      </c>
      <c r="F485" s="65" t="s">
        <v>166</v>
      </c>
      <c r="G485" s="65" t="s">
        <v>70</v>
      </c>
      <c r="H485" s="67" t="n">
        <f aca="false">'вед.прил 9'!I97</f>
        <v>91605.7</v>
      </c>
      <c r="I485" s="67" t="n">
        <f aca="false">'вед.прил 9'!J97</f>
        <v>0</v>
      </c>
      <c r="J485" s="67" t="n">
        <f aca="false">'вед.прил 9'!K97</f>
        <v>91605.7</v>
      </c>
      <c r="K485" s="67" t="n">
        <f aca="false">'вед.прил 9'!L97</f>
        <v>84477.1</v>
      </c>
      <c r="L485" s="67" t="n">
        <f aca="false">'вед.прил 9'!M97</f>
        <v>0</v>
      </c>
      <c r="M485" s="67" t="n">
        <f aca="false">'вед.прил 9'!N97</f>
        <v>84477.1</v>
      </c>
    </row>
    <row r="486" customFormat="false" ht="90" hidden="false" customHeight="false" outlineLevel="0" collapsed="false">
      <c r="B486" s="61" t="str">
        <f aca="false">'вед.прил 9'!A98</f>
        <v>Основное мероприятие "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"</v>
      </c>
      <c r="C486" s="37" t="s">
        <v>256</v>
      </c>
      <c r="D486" s="37" t="s">
        <v>14</v>
      </c>
      <c r="E486" s="37" t="str">
        <f aca="false">'вед.прил 9'!E98</f>
        <v>51 1 03 00000</v>
      </c>
      <c r="F486" s="37"/>
      <c r="G486" s="37"/>
      <c r="H486" s="62" t="n">
        <f aca="false">H487</f>
        <v>180</v>
      </c>
      <c r="I486" s="62" t="n">
        <f aca="false">I487</f>
        <v>0</v>
      </c>
      <c r="J486" s="62" t="n">
        <f aca="false">J487</f>
        <v>180</v>
      </c>
      <c r="K486" s="62" t="n">
        <f aca="false">K487</f>
        <v>180</v>
      </c>
      <c r="L486" s="62" t="n">
        <f aca="false">L487</f>
        <v>0</v>
      </c>
      <c r="M486" s="62" t="n">
        <f aca="false">M487</f>
        <v>180</v>
      </c>
    </row>
    <row r="487" customFormat="false" ht="15" hidden="false" customHeight="false" outlineLevel="0" collapsed="false">
      <c r="B487" s="61" t="str">
        <f aca="false">'вед.прил 9'!A99</f>
        <v>Реализация основного мероприятия</v>
      </c>
      <c r="C487" s="37" t="s">
        <v>256</v>
      </c>
      <c r="D487" s="37" t="s">
        <v>14</v>
      </c>
      <c r="E487" s="37" t="str">
        <f aca="false">'вед.прил 9'!E99</f>
        <v>51 1 03 77210</v>
      </c>
      <c r="F487" s="37"/>
      <c r="G487" s="37"/>
      <c r="H487" s="62" t="n">
        <f aca="false">H488</f>
        <v>180</v>
      </c>
      <c r="I487" s="62" t="n">
        <f aca="false">I488</f>
        <v>0</v>
      </c>
      <c r="J487" s="62" t="n">
        <f aca="false">J488</f>
        <v>180</v>
      </c>
      <c r="K487" s="62" t="n">
        <f aca="false">K488</f>
        <v>180</v>
      </c>
      <c r="L487" s="62" t="n">
        <f aca="false">L488</f>
        <v>0</v>
      </c>
      <c r="M487" s="62" t="n">
        <f aca="false">M488</f>
        <v>180</v>
      </c>
    </row>
    <row r="488" customFormat="false" ht="45" hidden="false" customHeight="false" outlineLevel="0" collapsed="false">
      <c r="B488" s="61" t="str">
        <f aca="false">'вед.прил 9'!A100</f>
        <v>Предоставление субсидий бюджетным, автономным учреждениям и иным некоммерческим организациям</v>
      </c>
      <c r="C488" s="37" t="s">
        <v>256</v>
      </c>
      <c r="D488" s="37" t="s">
        <v>14</v>
      </c>
      <c r="E488" s="37" t="str">
        <f aca="false">'вед.прил 9'!E100</f>
        <v>51 1 03 77210</v>
      </c>
      <c r="F488" s="37" t="s">
        <v>121</v>
      </c>
      <c r="G488" s="37"/>
      <c r="H488" s="62" t="n">
        <f aca="false">H489</f>
        <v>180</v>
      </c>
      <c r="I488" s="62" t="n">
        <f aca="false">I489</f>
        <v>0</v>
      </c>
      <c r="J488" s="62" t="n">
        <f aca="false">J489</f>
        <v>180</v>
      </c>
      <c r="K488" s="62" t="n">
        <f aca="false">K489</f>
        <v>180</v>
      </c>
      <c r="L488" s="62" t="n">
        <f aca="false">L489</f>
        <v>0</v>
      </c>
      <c r="M488" s="62" t="n">
        <f aca="false">M489</f>
        <v>180</v>
      </c>
    </row>
    <row r="489" customFormat="false" ht="15" hidden="false" customHeight="false" outlineLevel="0" collapsed="false">
      <c r="B489" s="61" t="str">
        <f aca="false">'вед.прил 9'!A101</f>
        <v>Субсидии бюджетным учреждениям</v>
      </c>
      <c r="C489" s="37" t="s">
        <v>256</v>
      </c>
      <c r="D489" s="37" t="s">
        <v>14</v>
      </c>
      <c r="E489" s="37" t="str">
        <f aca="false">'вед.прил 9'!E101</f>
        <v>51 1 03 77210</v>
      </c>
      <c r="F489" s="37" t="s">
        <v>166</v>
      </c>
      <c r="G489" s="37"/>
      <c r="H489" s="62" t="n">
        <f aca="false">H490</f>
        <v>180</v>
      </c>
      <c r="I489" s="62" t="n">
        <f aca="false">I490</f>
        <v>0</v>
      </c>
      <c r="J489" s="62" t="n">
        <f aca="false">J490</f>
        <v>180</v>
      </c>
      <c r="K489" s="62" t="n">
        <f aca="false">K490</f>
        <v>180</v>
      </c>
      <c r="L489" s="62" t="n">
        <f aca="false">L490</f>
        <v>0</v>
      </c>
      <c r="M489" s="62" t="n">
        <f aca="false">M490</f>
        <v>180</v>
      </c>
    </row>
    <row r="490" customFormat="false" ht="15" hidden="false" customHeight="false" outlineLevel="0" collapsed="false">
      <c r="B490" s="78" t="str">
        <f aca="false">'вед.прил 9'!A102</f>
        <v>Городские средства</v>
      </c>
      <c r="C490" s="65" t="s">
        <v>256</v>
      </c>
      <c r="D490" s="65" t="s">
        <v>14</v>
      </c>
      <c r="E490" s="65" t="str">
        <f aca="false">'вед.прил 9'!E102</f>
        <v>51 1 03 77210</v>
      </c>
      <c r="F490" s="65" t="s">
        <v>166</v>
      </c>
      <c r="G490" s="65" t="s">
        <v>70</v>
      </c>
      <c r="H490" s="67" t="n">
        <f aca="false">'вед.прил 9'!I102</f>
        <v>180</v>
      </c>
      <c r="I490" s="67" t="n">
        <f aca="false">'вед.прил 9'!J102</f>
        <v>0</v>
      </c>
      <c r="J490" s="67" t="n">
        <f aca="false">'вед.прил 9'!K102</f>
        <v>180</v>
      </c>
      <c r="K490" s="67" t="n">
        <f aca="false">'вед.прил 9'!L102</f>
        <v>180</v>
      </c>
      <c r="L490" s="67" t="n">
        <f aca="false">'вед.прил 9'!M102</f>
        <v>0</v>
      </c>
      <c r="M490" s="67" t="n">
        <f aca="false">'вед.прил 9'!N102</f>
        <v>180</v>
      </c>
    </row>
    <row r="491" customFormat="false" ht="45" hidden="false" customHeight="false" outlineLevel="0" collapsed="false">
      <c r="B491" s="61" t="str">
        <f aca="false">'вед.прил 9'!A103</f>
        <v>Основное мероприятие "Организация питания обучающихся муниципальных общеобразовательных организаций"</v>
      </c>
      <c r="C491" s="37" t="s">
        <v>41</v>
      </c>
      <c r="D491" s="37" t="s">
        <v>14</v>
      </c>
      <c r="E491" s="37" t="str">
        <f aca="false">'вед.прил 9'!E103</f>
        <v>51 1 05 00000</v>
      </c>
      <c r="F491" s="37"/>
      <c r="G491" s="37"/>
      <c r="H491" s="62" t="n">
        <f aca="false">H496+H492</f>
        <v>10826.8</v>
      </c>
      <c r="I491" s="62" t="n">
        <f aca="false">I496+I492</f>
        <v>0</v>
      </c>
      <c r="J491" s="62" t="n">
        <f aca="false">J496+J492</f>
        <v>10826.8</v>
      </c>
      <c r="K491" s="62" t="n">
        <f aca="false">K496+K492</f>
        <v>10826.8</v>
      </c>
      <c r="L491" s="62" t="n">
        <f aca="false">L496+L492</f>
        <v>0</v>
      </c>
      <c r="M491" s="62" t="n">
        <f aca="false">M496+M492</f>
        <v>10826.8</v>
      </c>
    </row>
    <row r="492" customFormat="false" ht="15" hidden="false" customHeight="false" outlineLevel="0" collapsed="false">
      <c r="B492" s="75" t="s">
        <v>95</v>
      </c>
      <c r="C492" s="37" t="s">
        <v>41</v>
      </c>
      <c r="D492" s="37" t="s">
        <v>14</v>
      </c>
      <c r="E492" s="37" t="s">
        <v>257</v>
      </c>
      <c r="F492" s="37"/>
      <c r="G492" s="37"/>
      <c r="H492" s="62" t="n">
        <f aca="false">H493</f>
        <v>5413.4</v>
      </c>
      <c r="I492" s="62" t="n">
        <f aca="false">I493</f>
        <v>0</v>
      </c>
      <c r="J492" s="62" t="n">
        <f aca="false">J493</f>
        <v>5413.4</v>
      </c>
      <c r="K492" s="62" t="n">
        <f aca="false">K493</f>
        <v>5413.4</v>
      </c>
      <c r="L492" s="62" t="n">
        <f aca="false">L493</f>
        <v>0</v>
      </c>
      <c r="M492" s="62" t="n">
        <f aca="false">M493</f>
        <v>5413.4</v>
      </c>
    </row>
    <row r="493" customFormat="false" ht="45" hidden="false" customHeight="false" outlineLevel="0" collapsed="false">
      <c r="B493" s="74" t="s">
        <v>120</v>
      </c>
      <c r="C493" s="37" t="s">
        <v>41</v>
      </c>
      <c r="D493" s="37" t="s">
        <v>14</v>
      </c>
      <c r="E493" s="37" t="s">
        <v>257</v>
      </c>
      <c r="F493" s="37" t="s">
        <v>121</v>
      </c>
      <c r="G493" s="37"/>
      <c r="H493" s="62" t="n">
        <f aca="false">H494</f>
        <v>5413.4</v>
      </c>
      <c r="I493" s="62" t="n">
        <f aca="false">I494</f>
        <v>0</v>
      </c>
      <c r="J493" s="62" t="n">
        <f aca="false">J494</f>
        <v>5413.4</v>
      </c>
      <c r="K493" s="62" t="n">
        <f aca="false">K494</f>
        <v>5413.4</v>
      </c>
      <c r="L493" s="62" t="n">
        <f aca="false">L494</f>
        <v>0</v>
      </c>
      <c r="M493" s="62" t="n">
        <f aca="false">M494</f>
        <v>5413.4</v>
      </c>
    </row>
    <row r="494" customFormat="false" ht="15" hidden="false" customHeight="false" outlineLevel="0" collapsed="false">
      <c r="B494" s="61" t="s">
        <v>165</v>
      </c>
      <c r="C494" s="37" t="s">
        <v>41</v>
      </c>
      <c r="D494" s="37" t="s">
        <v>14</v>
      </c>
      <c r="E494" s="37" t="s">
        <v>257</v>
      </c>
      <c r="F494" s="37" t="s">
        <v>166</v>
      </c>
      <c r="G494" s="37"/>
      <c r="H494" s="62" t="n">
        <f aca="false">H495</f>
        <v>5413.4</v>
      </c>
      <c r="I494" s="62" t="n">
        <f aca="false">I495</f>
        <v>0</v>
      </c>
      <c r="J494" s="62" t="n">
        <f aca="false">J495</f>
        <v>5413.4</v>
      </c>
      <c r="K494" s="62" t="n">
        <f aca="false">K495</f>
        <v>5413.4</v>
      </c>
      <c r="L494" s="62" t="n">
        <f aca="false">L495</f>
        <v>0</v>
      </c>
      <c r="M494" s="62" t="n">
        <f aca="false">M495</f>
        <v>5413.4</v>
      </c>
    </row>
    <row r="495" customFormat="false" ht="15" hidden="false" customHeight="false" outlineLevel="0" collapsed="false">
      <c r="B495" s="73" t="s">
        <v>71</v>
      </c>
      <c r="C495" s="65" t="s">
        <v>41</v>
      </c>
      <c r="D495" s="65" t="s">
        <v>14</v>
      </c>
      <c r="E495" s="65" t="s">
        <v>257</v>
      </c>
      <c r="F495" s="65" t="s">
        <v>166</v>
      </c>
      <c r="G495" s="65" t="s">
        <v>72</v>
      </c>
      <c r="H495" s="67" t="n">
        <f aca="false">'вед.прил 9'!I107</f>
        <v>5413.4</v>
      </c>
      <c r="I495" s="67" t="n">
        <f aca="false">'вед.прил 9'!J107</f>
        <v>0</v>
      </c>
      <c r="J495" s="67" t="n">
        <f aca="false">'вед.прил 9'!K107</f>
        <v>5413.4</v>
      </c>
      <c r="K495" s="67" t="n">
        <f aca="false">'вед.прил 9'!L107</f>
        <v>5413.4</v>
      </c>
      <c r="L495" s="67" t="n">
        <f aca="false">'вед.прил 9'!M107</f>
        <v>0</v>
      </c>
      <c r="M495" s="67" t="n">
        <f aca="false">'вед.прил 9'!N107</f>
        <v>5413.4</v>
      </c>
    </row>
    <row r="496" customFormat="false" ht="15" hidden="false" customHeight="false" outlineLevel="0" collapsed="false">
      <c r="B496" s="75" t="str">
        <f aca="false">'вед.прил 9'!A108</f>
        <v>Реализация основного мероприятия</v>
      </c>
      <c r="C496" s="37" t="s">
        <v>41</v>
      </c>
      <c r="D496" s="37" t="s">
        <v>14</v>
      </c>
      <c r="E496" s="37" t="str">
        <f aca="false">'вед.прил 9'!E108</f>
        <v>51 1 05 77210</v>
      </c>
      <c r="F496" s="37"/>
      <c r="G496" s="37"/>
      <c r="H496" s="62" t="n">
        <f aca="false">H497</f>
        <v>5413.4</v>
      </c>
      <c r="I496" s="62" t="n">
        <f aca="false">I497</f>
        <v>0</v>
      </c>
      <c r="J496" s="62" t="n">
        <f aca="false">J497</f>
        <v>5413.4</v>
      </c>
      <c r="K496" s="62" t="n">
        <f aca="false">K497</f>
        <v>5413.4</v>
      </c>
      <c r="L496" s="62" t="n">
        <f aca="false">L497</f>
        <v>0</v>
      </c>
      <c r="M496" s="62" t="n">
        <f aca="false">M497</f>
        <v>5413.4</v>
      </c>
    </row>
    <row r="497" customFormat="false" ht="45" hidden="false" customHeight="false" outlineLevel="0" collapsed="false">
      <c r="B497" s="61" t="str">
        <f aca="false">'вед.прил 9'!A109</f>
        <v>Предоставление субсидий бюджетным, автономным учреждениям и иным некоммерческим организациям</v>
      </c>
      <c r="C497" s="37" t="s">
        <v>41</v>
      </c>
      <c r="D497" s="37" t="s">
        <v>14</v>
      </c>
      <c r="E497" s="37" t="str">
        <f aca="false">'вед.прил 9'!E109</f>
        <v>51 1 05 77210</v>
      </c>
      <c r="F497" s="37" t="s">
        <v>121</v>
      </c>
      <c r="G497" s="37"/>
      <c r="H497" s="62" t="n">
        <f aca="false">H498</f>
        <v>5413.4</v>
      </c>
      <c r="I497" s="62" t="n">
        <f aca="false">I498</f>
        <v>0</v>
      </c>
      <c r="J497" s="62" t="n">
        <f aca="false">J498</f>
        <v>5413.4</v>
      </c>
      <c r="K497" s="62" t="n">
        <f aca="false">K498</f>
        <v>5413.4</v>
      </c>
      <c r="L497" s="62" t="n">
        <f aca="false">L498</f>
        <v>0</v>
      </c>
      <c r="M497" s="62" t="n">
        <f aca="false">M498</f>
        <v>5413.4</v>
      </c>
    </row>
    <row r="498" customFormat="false" ht="15" hidden="false" customHeight="false" outlineLevel="0" collapsed="false">
      <c r="B498" s="61" t="str">
        <f aca="false">'вед.прил 9'!A110</f>
        <v>Субсидии бюджетным учреждениям</v>
      </c>
      <c r="C498" s="37" t="s">
        <v>41</v>
      </c>
      <c r="D498" s="37" t="s">
        <v>14</v>
      </c>
      <c r="E498" s="37" t="str">
        <f aca="false">'вед.прил 9'!E110</f>
        <v>51 1 05 77210</v>
      </c>
      <c r="F498" s="37" t="s">
        <v>166</v>
      </c>
      <c r="G498" s="37"/>
      <c r="H498" s="62" t="n">
        <f aca="false">H499</f>
        <v>5413.4</v>
      </c>
      <c r="I498" s="62" t="n">
        <f aca="false">I499</f>
        <v>0</v>
      </c>
      <c r="J498" s="62" t="n">
        <f aca="false">J499</f>
        <v>5413.4</v>
      </c>
      <c r="K498" s="62" t="n">
        <f aca="false">K499</f>
        <v>5413.4</v>
      </c>
      <c r="L498" s="62" t="n">
        <f aca="false">L499</f>
        <v>0</v>
      </c>
      <c r="M498" s="62" t="n">
        <f aca="false">M499</f>
        <v>5413.4</v>
      </c>
    </row>
    <row r="499" customFormat="false" ht="15" hidden="false" customHeight="false" outlineLevel="0" collapsed="false">
      <c r="B499" s="73" t="str">
        <f aca="false">'вед.прил 9'!A111</f>
        <v>Городские средства</v>
      </c>
      <c r="C499" s="65" t="s">
        <v>41</v>
      </c>
      <c r="D499" s="65" t="s">
        <v>14</v>
      </c>
      <c r="E499" s="65" t="str">
        <f aca="false">'вед.прил 9'!E111</f>
        <v>51 1 05 77210</v>
      </c>
      <c r="F499" s="65" t="s">
        <v>166</v>
      </c>
      <c r="G499" s="65" t="s">
        <v>70</v>
      </c>
      <c r="H499" s="67" t="n">
        <f aca="false">'вед.прил 9'!I111</f>
        <v>5413.4</v>
      </c>
      <c r="I499" s="67" t="n">
        <f aca="false">'вед.прил 9'!J111</f>
        <v>0</v>
      </c>
      <c r="J499" s="67" t="n">
        <f aca="false">'вед.прил 9'!K111</f>
        <v>5413.4</v>
      </c>
      <c r="K499" s="67" t="n">
        <f aca="false">'вед.прил 9'!L111</f>
        <v>5413.4</v>
      </c>
      <c r="L499" s="67" t="n">
        <f aca="false">'вед.прил 9'!M111</f>
        <v>0</v>
      </c>
      <c r="M499" s="67" t="n">
        <f aca="false">'вед.прил 9'!N111</f>
        <v>5413.4</v>
      </c>
    </row>
    <row r="500" customFormat="false" ht="30" hidden="false" customHeight="false" outlineLevel="0" collapsed="false">
      <c r="B500" s="74" t="str">
        <f aca="false">'вед.прил 9'!A112</f>
        <v>Основное мероприятие "Развитие системы отдыха детей и подростков"</v>
      </c>
      <c r="C500" s="37" t="s">
        <v>41</v>
      </c>
      <c r="D500" s="37" t="s">
        <v>14</v>
      </c>
      <c r="E500" s="37" t="str">
        <f aca="false">'вед.прил 9'!E112</f>
        <v>51 1 06 00000</v>
      </c>
      <c r="F500" s="37"/>
      <c r="G500" s="37"/>
      <c r="H500" s="62" t="n">
        <f aca="false">H501</f>
        <v>4322.6</v>
      </c>
      <c r="I500" s="62" t="n">
        <f aca="false">I501</f>
        <v>0</v>
      </c>
      <c r="J500" s="62" t="n">
        <f aca="false">J501</f>
        <v>4322.6</v>
      </c>
      <c r="K500" s="62" t="n">
        <f aca="false">K501</f>
        <v>4322.6</v>
      </c>
      <c r="L500" s="62" t="n">
        <f aca="false">L501</f>
        <v>0</v>
      </c>
      <c r="M500" s="62" t="n">
        <f aca="false">M501</f>
        <v>4322.6</v>
      </c>
    </row>
    <row r="501" customFormat="false" ht="15" hidden="false" customHeight="false" outlineLevel="0" collapsed="false">
      <c r="B501" s="74" t="str">
        <f aca="false">'вед.прил 9'!A113</f>
        <v>Реализация основного мероприятия</v>
      </c>
      <c r="C501" s="37" t="s">
        <v>41</v>
      </c>
      <c r="D501" s="37" t="s">
        <v>14</v>
      </c>
      <c r="E501" s="37" t="str">
        <f aca="false">'вед.прил 9'!E113</f>
        <v>51 1 06 77210</v>
      </c>
      <c r="F501" s="37"/>
      <c r="G501" s="37"/>
      <c r="H501" s="62" t="n">
        <f aca="false">H502</f>
        <v>4322.6</v>
      </c>
      <c r="I501" s="62" t="n">
        <f aca="false">I502</f>
        <v>0</v>
      </c>
      <c r="J501" s="62" t="n">
        <f aca="false">J502</f>
        <v>4322.6</v>
      </c>
      <c r="K501" s="62" t="n">
        <f aca="false">K502</f>
        <v>4322.6</v>
      </c>
      <c r="L501" s="62" t="n">
        <f aca="false">L502</f>
        <v>0</v>
      </c>
      <c r="M501" s="62" t="n">
        <f aca="false">M502</f>
        <v>4322.6</v>
      </c>
    </row>
    <row r="502" customFormat="false" ht="45" hidden="false" customHeight="false" outlineLevel="0" collapsed="false">
      <c r="B502" s="61" t="str">
        <f aca="false">'вед.прил 9'!A114</f>
        <v>Предоставление субсидий бюджетным, автономным учреждениям и иным некоммерческим организациям</v>
      </c>
      <c r="C502" s="37" t="s">
        <v>41</v>
      </c>
      <c r="D502" s="37" t="s">
        <v>14</v>
      </c>
      <c r="E502" s="65" t="str">
        <f aca="false">'вед.прил 9'!E114</f>
        <v>51 1 06 77210</v>
      </c>
      <c r="F502" s="37" t="s">
        <v>121</v>
      </c>
      <c r="G502" s="37"/>
      <c r="H502" s="62" t="n">
        <f aca="false">H503</f>
        <v>4322.6</v>
      </c>
      <c r="I502" s="62" t="n">
        <f aca="false">I503</f>
        <v>0</v>
      </c>
      <c r="J502" s="62" t="n">
        <f aca="false">J503</f>
        <v>4322.6</v>
      </c>
      <c r="K502" s="62" t="n">
        <f aca="false">K503</f>
        <v>4322.6</v>
      </c>
      <c r="L502" s="62" t="n">
        <f aca="false">L503</f>
        <v>0</v>
      </c>
      <c r="M502" s="62" t="n">
        <f aca="false">M503</f>
        <v>4322.6</v>
      </c>
    </row>
    <row r="503" customFormat="false" ht="15" hidden="false" customHeight="false" outlineLevel="0" collapsed="false">
      <c r="B503" s="74" t="str">
        <f aca="false">'вед.прил 9'!A115</f>
        <v>Субсидии бюджетным учреждениям</v>
      </c>
      <c r="C503" s="37" t="s">
        <v>41</v>
      </c>
      <c r="D503" s="37" t="s">
        <v>14</v>
      </c>
      <c r="E503" s="37" t="str">
        <f aca="false">'вед.прил 9'!E115</f>
        <v>51 1 06 77210</v>
      </c>
      <c r="F503" s="37" t="s">
        <v>166</v>
      </c>
      <c r="G503" s="37"/>
      <c r="H503" s="62" t="n">
        <f aca="false">H504</f>
        <v>4322.6</v>
      </c>
      <c r="I503" s="62" t="n">
        <f aca="false">I504</f>
        <v>0</v>
      </c>
      <c r="J503" s="62" t="n">
        <f aca="false">J504</f>
        <v>4322.6</v>
      </c>
      <c r="K503" s="62" t="n">
        <f aca="false">K504</f>
        <v>4322.6</v>
      </c>
      <c r="L503" s="62" t="n">
        <f aca="false">L504</f>
        <v>0</v>
      </c>
      <c r="M503" s="62" t="n">
        <f aca="false">M504</f>
        <v>4322.6</v>
      </c>
    </row>
    <row r="504" customFormat="false" ht="15" hidden="false" customHeight="false" outlineLevel="0" collapsed="false">
      <c r="B504" s="73" t="str">
        <f aca="false">'вед.прил 9'!A116</f>
        <v>Городские средства</v>
      </c>
      <c r="C504" s="65" t="s">
        <v>41</v>
      </c>
      <c r="D504" s="65" t="s">
        <v>14</v>
      </c>
      <c r="E504" s="65" t="str">
        <f aca="false">'вед.прил 9'!E116</f>
        <v>51 1 06 77210</v>
      </c>
      <c r="F504" s="65" t="s">
        <v>166</v>
      </c>
      <c r="G504" s="65" t="s">
        <v>70</v>
      </c>
      <c r="H504" s="67" t="n">
        <f aca="false">'вед.прил 9'!I116</f>
        <v>4322.6</v>
      </c>
      <c r="I504" s="67" t="n">
        <f aca="false">'вед.прил 9'!J116</f>
        <v>0</v>
      </c>
      <c r="J504" s="67" t="n">
        <f aca="false">'вед.прил 9'!K116</f>
        <v>4322.6</v>
      </c>
      <c r="K504" s="67" t="n">
        <f aca="false">'вед.прил 9'!L116</f>
        <v>4322.6</v>
      </c>
      <c r="L504" s="68" t="n">
        <f aca="false">'вед.прил 9'!M116</f>
        <v>0</v>
      </c>
      <c r="M504" s="68" t="n">
        <f aca="false">'вед.прил 9'!N116</f>
        <v>4322.6</v>
      </c>
    </row>
    <row r="505" customFormat="false" ht="75" hidden="false" customHeight="false" outlineLevel="0" collapsed="false">
      <c r="B505" s="61" t="s">
        <v>258</v>
      </c>
      <c r="C505" s="37" t="s">
        <v>41</v>
      </c>
      <c r="D505" s="37" t="s">
        <v>14</v>
      </c>
      <c r="E505" s="37" t="s">
        <v>259</v>
      </c>
      <c r="F505" s="65"/>
      <c r="G505" s="65"/>
      <c r="H505" s="62" t="n">
        <f aca="false">H506</f>
        <v>26267.2</v>
      </c>
      <c r="I505" s="62" t="n">
        <f aca="false">I506</f>
        <v>0</v>
      </c>
      <c r="J505" s="62" t="n">
        <f aca="false">J506</f>
        <v>26267.2</v>
      </c>
      <c r="K505" s="62" t="n">
        <f aca="false">K506</f>
        <v>25793.2</v>
      </c>
      <c r="L505" s="62" t="n">
        <f aca="false">L506</f>
        <v>0</v>
      </c>
      <c r="M505" s="62" t="n">
        <f aca="false">M506</f>
        <v>25793.2</v>
      </c>
    </row>
    <row r="506" customFormat="false" ht="75" hidden="false" customHeight="false" outlineLevel="0" collapsed="false">
      <c r="B506" s="75" t="str">
        <f aca="false">'вед.прил 9'!A118</f>
        <v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v>
      </c>
      <c r="C506" s="37" t="s">
        <v>41</v>
      </c>
      <c r="D506" s="37" t="s">
        <v>14</v>
      </c>
      <c r="E506" s="37" t="s">
        <v>260</v>
      </c>
      <c r="F506" s="37"/>
      <c r="G506" s="37"/>
      <c r="H506" s="62" t="n">
        <f aca="false">H507</f>
        <v>26267.2</v>
      </c>
      <c r="I506" s="62" t="n">
        <f aca="false">I507</f>
        <v>0</v>
      </c>
      <c r="J506" s="62" t="n">
        <f aca="false">J507</f>
        <v>26267.2</v>
      </c>
      <c r="K506" s="62" t="n">
        <f aca="false">K507</f>
        <v>25793.2</v>
      </c>
      <c r="L506" s="62" t="n">
        <f aca="false">L507</f>
        <v>0</v>
      </c>
      <c r="M506" s="62" t="n">
        <f aca="false">M507</f>
        <v>25793.2</v>
      </c>
    </row>
    <row r="507" customFormat="false" ht="45" hidden="false" customHeight="false" outlineLevel="0" collapsed="false">
      <c r="B507" s="74" t="s">
        <v>120</v>
      </c>
      <c r="C507" s="37" t="s">
        <v>41</v>
      </c>
      <c r="D507" s="37" t="s">
        <v>14</v>
      </c>
      <c r="E507" s="37" t="s">
        <v>260</v>
      </c>
      <c r="F507" s="37" t="s">
        <v>121</v>
      </c>
      <c r="G507" s="37"/>
      <c r="H507" s="62" t="n">
        <f aca="false">H508</f>
        <v>26267.2</v>
      </c>
      <c r="I507" s="62" t="n">
        <f aca="false">I508</f>
        <v>0</v>
      </c>
      <c r="J507" s="62" t="n">
        <f aca="false">J508</f>
        <v>26267.2</v>
      </c>
      <c r="K507" s="62" t="n">
        <f aca="false">K508</f>
        <v>25793.2</v>
      </c>
      <c r="L507" s="62" t="n">
        <f aca="false">L508</f>
        <v>0</v>
      </c>
      <c r="M507" s="62" t="n">
        <f aca="false">M508</f>
        <v>25793.2</v>
      </c>
    </row>
    <row r="508" customFormat="false" ht="15" hidden="false" customHeight="false" outlineLevel="0" collapsed="false">
      <c r="B508" s="61" t="s">
        <v>165</v>
      </c>
      <c r="C508" s="37" t="s">
        <v>41</v>
      </c>
      <c r="D508" s="37" t="s">
        <v>14</v>
      </c>
      <c r="E508" s="37" t="s">
        <v>260</v>
      </c>
      <c r="F508" s="37" t="s">
        <v>166</v>
      </c>
      <c r="G508" s="37"/>
      <c r="H508" s="62" t="n">
        <f aca="false">H509+H510+H511</f>
        <v>26267.2</v>
      </c>
      <c r="I508" s="62" t="n">
        <f aca="false">I509+I510+I511</f>
        <v>0</v>
      </c>
      <c r="J508" s="62" t="n">
        <f aca="false">J509+J510+J511</f>
        <v>26267.2</v>
      </c>
      <c r="K508" s="62" t="n">
        <f aca="false">K509+K510+K511</f>
        <v>25793.2</v>
      </c>
      <c r="L508" s="62" t="n">
        <f aca="false">L509+L510+L511</f>
        <v>0</v>
      </c>
      <c r="M508" s="62" t="n">
        <f aca="false">M509+M510+M511</f>
        <v>25793.2</v>
      </c>
    </row>
    <row r="509" customFormat="false" ht="15" hidden="false" customHeight="false" outlineLevel="0" collapsed="false">
      <c r="B509" s="73" t="s">
        <v>69</v>
      </c>
      <c r="C509" s="65" t="s">
        <v>41</v>
      </c>
      <c r="D509" s="65" t="s">
        <v>14</v>
      </c>
      <c r="E509" s="65" t="s">
        <v>260</v>
      </c>
      <c r="F509" s="65" t="s">
        <v>166</v>
      </c>
      <c r="G509" s="65" t="s">
        <v>70</v>
      </c>
      <c r="H509" s="67" t="n">
        <f aca="false">'вед.прил 9'!I121</f>
        <v>262.7</v>
      </c>
      <c r="I509" s="67" t="n">
        <f aca="false">'вед.прил 9'!J121</f>
        <v>0</v>
      </c>
      <c r="J509" s="67" t="n">
        <f aca="false">'вед.прил 9'!K121</f>
        <v>262.7</v>
      </c>
      <c r="K509" s="67" t="n">
        <f aca="false">'вед.прил 9'!L121</f>
        <v>257.9</v>
      </c>
      <c r="L509" s="67" t="n">
        <f aca="false">'вед.прил 9'!M121</f>
        <v>0</v>
      </c>
      <c r="M509" s="67" t="n">
        <f aca="false">'вед.прил 9'!N121</f>
        <v>257.9</v>
      </c>
    </row>
    <row r="510" customFormat="false" ht="15" hidden="false" customHeight="false" outlineLevel="0" collapsed="false">
      <c r="B510" s="73" t="s">
        <v>71</v>
      </c>
      <c r="C510" s="65" t="s">
        <v>41</v>
      </c>
      <c r="D510" s="65" t="s">
        <v>14</v>
      </c>
      <c r="E510" s="65" t="s">
        <v>260</v>
      </c>
      <c r="F510" s="65" t="s">
        <v>166</v>
      </c>
      <c r="G510" s="65" t="s">
        <v>72</v>
      </c>
      <c r="H510" s="67" t="n">
        <f aca="false">'вед.прил 9'!I122</f>
        <v>2080.4</v>
      </c>
      <c r="I510" s="67" t="n">
        <f aca="false">'вед.прил 9'!J122</f>
        <v>0</v>
      </c>
      <c r="J510" s="67" t="n">
        <f aca="false">'вед.прил 9'!K122</f>
        <v>2080.4</v>
      </c>
      <c r="K510" s="67" t="n">
        <f aca="false">'вед.прил 9'!L122</f>
        <v>2553.5</v>
      </c>
      <c r="L510" s="68" t="n">
        <f aca="false">'вед.прил 9'!M122</f>
        <v>0</v>
      </c>
      <c r="M510" s="68" t="n">
        <f aca="false">'вед.прил 9'!N122</f>
        <v>2553.5</v>
      </c>
    </row>
    <row r="511" customFormat="false" ht="15" hidden="false" customHeight="false" outlineLevel="0" collapsed="false">
      <c r="B511" s="73" t="s">
        <v>73</v>
      </c>
      <c r="C511" s="65" t="s">
        <v>41</v>
      </c>
      <c r="D511" s="65" t="s">
        <v>14</v>
      </c>
      <c r="E511" s="65" t="s">
        <v>260</v>
      </c>
      <c r="F511" s="65" t="s">
        <v>166</v>
      </c>
      <c r="G511" s="65" t="s">
        <v>74</v>
      </c>
      <c r="H511" s="67" t="n">
        <f aca="false">'вед.прил 9'!I123</f>
        <v>23924.1</v>
      </c>
      <c r="I511" s="67" t="n">
        <f aca="false">'вед.прил 9'!J123</f>
        <v>0</v>
      </c>
      <c r="J511" s="67" t="n">
        <f aca="false">'вед.прил 9'!K123</f>
        <v>23924.1</v>
      </c>
      <c r="K511" s="67" t="n">
        <f aca="false">'вед.прил 9'!L123</f>
        <v>22981.8</v>
      </c>
      <c r="L511" s="67" t="n">
        <f aca="false">'вед.прил 9'!M123</f>
        <v>0</v>
      </c>
      <c r="M511" s="67" t="n">
        <f aca="false">'вед.прил 9'!N123</f>
        <v>22981.8</v>
      </c>
    </row>
    <row r="512" customFormat="false" ht="120" hidden="false" customHeight="false" outlineLevel="0" collapsed="false">
      <c r="B512" s="74" t="s">
        <v>261</v>
      </c>
      <c r="C512" s="37" t="s">
        <v>41</v>
      </c>
      <c r="D512" s="37" t="s">
        <v>14</v>
      </c>
      <c r="E512" s="37" t="s">
        <v>262</v>
      </c>
      <c r="F512" s="65"/>
      <c r="G512" s="65"/>
      <c r="H512" s="62" t="n">
        <f aca="false">H513</f>
        <v>1437.1</v>
      </c>
      <c r="I512" s="62" t="n">
        <f aca="false">I513</f>
        <v>0</v>
      </c>
      <c r="J512" s="62" t="n">
        <f aca="false">J513</f>
        <v>1437.1</v>
      </c>
      <c r="K512" s="62" t="n">
        <f aca="false">K513</f>
        <v>1437.1</v>
      </c>
      <c r="L512" s="62" t="n">
        <f aca="false">L513</f>
        <v>0</v>
      </c>
      <c r="M512" s="62" t="n">
        <f aca="false">M513</f>
        <v>1437.1</v>
      </c>
    </row>
    <row r="513" customFormat="false" ht="105" hidden="false" customHeight="false" outlineLevel="0" collapsed="false">
      <c r="B513" s="75" t="s">
        <v>263</v>
      </c>
      <c r="C513" s="37" t="s">
        <v>41</v>
      </c>
      <c r="D513" s="37" t="s">
        <v>14</v>
      </c>
      <c r="E513" s="37" t="s">
        <v>264</v>
      </c>
      <c r="F513" s="65"/>
      <c r="G513" s="65"/>
      <c r="H513" s="62" t="n">
        <f aca="false">H514</f>
        <v>1437.1</v>
      </c>
      <c r="I513" s="62" t="n">
        <f aca="false">I514</f>
        <v>0</v>
      </c>
      <c r="J513" s="62" t="n">
        <f aca="false">J514</f>
        <v>1437.1</v>
      </c>
      <c r="K513" s="62" t="n">
        <f aca="false">K514</f>
        <v>1437.1</v>
      </c>
      <c r="L513" s="62" t="n">
        <f aca="false">L514</f>
        <v>0</v>
      </c>
      <c r="M513" s="62" t="n">
        <f aca="false">M514</f>
        <v>1437.1</v>
      </c>
    </row>
    <row r="514" customFormat="false" ht="45" hidden="false" customHeight="false" outlineLevel="0" collapsed="false">
      <c r="B514" s="74" t="s">
        <v>120</v>
      </c>
      <c r="C514" s="37" t="s">
        <v>41</v>
      </c>
      <c r="D514" s="37" t="s">
        <v>14</v>
      </c>
      <c r="E514" s="37" t="s">
        <v>264</v>
      </c>
      <c r="F514" s="37" t="s">
        <v>121</v>
      </c>
      <c r="G514" s="65"/>
      <c r="H514" s="62" t="n">
        <f aca="false">H515</f>
        <v>1437.1</v>
      </c>
      <c r="I514" s="62" t="n">
        <f aca="false">I515</f>
        <v>0</v>
      </c>
      <c r="J514" s="62" t="n">
        <f aca="false">J515</f>
        <v>1437.1</v>
      </c>
      <c r="K514" s="62" t="n">
        <f aca="false">K515</f>
        <v>1437.1</v>
      </c>
      <c r="L514" s="62" t="n">
        <f aca="false">L515</f>
        <v>0</v>
      </c>
      <c r="M514" s="62" t="n">
        <f aca="false">M515</f>
        <v>1437.1</v>
      </c>
    </row>
    <row r="515" customFormat="false" ht="15" hidden="false" customHeight="false" outlineLevel="0" collapsed="false">
      <c r="B515" s="61" t="s">
        <v>165</v>
      </c>
      <c r="C515" s="37" t="s">
        <v>41</v>
      </c>
      <c r="D515" s="37" t="s">
        <v>14</v>
      </c>
      <c r="E515" s="37" t="s">
        <v>264</v>
      </c>
      <c r="F515" s="37" t="s">
        <v>166</v>
      </c>
      <c r="G515" s="65"/>
      <c r="H515" s="62" t="n">
        <f aca="false">H516</f>
        <v>1437.1</v>
      </c>
      <c r="I515" s="62" t="n">
        <f aca="false">I516</f>
        <v>0</v>
      </c>
      <c r="J515" s="62" t="n">
        <f aca="false">J516</f>
        <v>1437.1</v>
      </c>
      <c r="K515" s="62" t="n">
        <f aca="false">K516</f>
        <v>1437.1</v>
      </c>
      <c r="L515" s="62" t="n">
        <f aca="false">L516</f>
        <v>0</v>
      </c>
      <c r="M515" s="62" t="n">
        <f aca="false">M516</f>
        <v>1437.1</v>
      </c>
    </row>
    <row r="516" customFormat="false" ht="15" hidden="false" customHeight="false" outlineLevel="0" collapsed="false">
      <c r="B516" s="100" t="s">
        <v>71</v>
      </c>
      <c r="C516" s="65" t="s">
        <v>41</v>
      </c>
      <c r="D516" s="65" t="s">
        <v>14</v>
      </c>
      <c r="E516" s="65" t="s">
        <v>264</v>
      </c>
      <c r="F516" s="65" t="s">
        <v>166</v>
      </c>
      <c r="G516" s="65" t="s">
        <v>72</v>
      </c>
      <c r="H516" s="67" t="n">
        <f aca="false">'вед.прил 9'!I128</f>
        <v>1437.1</v>
      </c>
      <c r="I516" s="67" t="n">
        <f aca="false">'вед.прил 9'!J128</f>
        <v>0</v>
      </c>
      <c r="J516" s="67" t="n">
        <f aca="false">'вед.прил 9'!K128</f>
        <v>1437.1</v>
      </c>
      <c r="K516" s="67" t="n">
        <f aca="false">'вед.прил 9'!L128</f>
        <v>1437.1</v>
      </c>
      <c r="L516" s="68" t="n">
        <f aca="false">'вед.прил 9'!M128</f>
        <v>0</v>
      </c>
      <c r="M516" s="68" t="n">
        <f aca="false">'вед.прил 9'!N128</f>
        <v>1437.1</v>
      </c>
    </row>
    <row r="517" customFormat="false" ht="90" hidden="false" customHeight="false" outlineLevel="0" collapsed="false">
      <c r="B517" s="86" t="s">
        <v>265</v>
      </c>
      <c r="C517" s="37" t="s">
        <v>41</v>
      </c>
      <c r="D517" s="37" t="s">
        <v>14</v>
      </c>
      <c r="E517" s="37" t="s">
        <v>266</v>
      </c>
      <c r="F517" s="65"/>
      <c r="G517" s="65"/>
      <c r="H517" s="62" t="n">
        <f aca="false">H518</f>
        <v>2230.2</v>
      </c>
      <c r="I517" s="62" t="n">
        <f aca="false">I518</f>
        <v>0</v>
      </c>
      <c r="J517" s="62" t="n">
        <f aca="false">J518</f>
        <v>2230.2</v>
      </c>
      <c r="K517" s="62" t="n">
        <f aca="false">K518</f>
        <v>2695.9</v>
      </c>
      <c r="L517" s="62" t="n">
        <f aca="false">L518</f>
        <v>0</v>
      </c>
      <c r="M517" s="62" t="n">
        <f aca="false">M518</f>
        <v>2695.9</v>
      </c>
    </row>
    <row r="518" customFormat="false" ht="75" hidden="false" customHeight="false" outlineLevel="0" collapsed="false">
      <c r="B518" s="86" t="s">
        <v>267</v>
      </c>
      <c r="C518" s="37" t="s">
        <v>41</v>
      </c>
      <c r="D518" s="37" t="s">
        <v>14</v>
      </c>
      <c r="E518" s="37" t="s">
        <v>268</v>
      </c>
      <c r="F518" s="65"/>
      <c r="G518" s="65"/>
      <c r="H518" s="62" t="n">
        <f aca="false">H519</f>
        <v>2230.2</v>
      </c>
      <c r="I518" s="62" t="n">
        <f aca="false">I519</f>
        <v>0</v>
      </c>
      <c r="J518" s="62" t="n">
        <f aca="false">J519</f>
        <v>2230.2</v>
      </c>
      <c r="K518" s="62" t="n">
        <f aca="false">K519</f>
        <v>2695.9</v>
      </c>
      <c r="L518" s="62" t="n">
        <f aca="false">L519</f>
        <v>0</v>
      </c>
      <c r="M518" s="62" t="n">
        <f aca="false">M519</f>
        <v>2695.9</v>
      </c>
    </row>
    <row r="519" customFormat="false" ht="45" hidden="false" customHeight="false" outlineLevel="0" collapsed="false">
      <c r="B519" s="95" t="s">
        <v>120</v>
      </c>
      <c r="C519" s="37" t="s">
        <v>41</v>
      </c>
      <c r="D519" s="37" t="s">
        <v>14</v>
      </c>
      <c r="E519" s="37" t="s">
        <v>268</v>
      </c>
      <c r="F519" s="37" t="s">
        <v>121</v>
      </c>
      <c r="G519" s="37"/>
      <c r="H519" s="62" t="n">
        <f aca="false">H520</f>
        <v>2230.2</v>
      </c>
      <c r="I519" s="62" t="n">
        <f aca="false">I520</f>
        <v>0</v>
      </c>
      <c r="J519" s="62" t="n">
        <f aca="false">J520</f>
        <v>2230.2</v>
      </c>
      <c r="K519" s="62" t="n">
        <f aca="false">K520</f>
        <v>2695.9</v>
      </c>
      <c r="L519" s="62" t="n">
        <f aca="false">L520</f>
        <v>0</v>
      </c>
      <c r="M519" s="62" t="n">
        <f aca="false">M520</f>
        <v>2695.9</v>
      </c>
    </row>
    <row r="520" customFormat="false" ht="15" hidden="false" customHeight="false" outlineLevel="0" collapsed="false">
      <c r="B520" s="84" t="s">
        <v>165</v>
      </c>
      <c r="C520" s="37" t="s">
        <v>41</v>
      </c>
      <c r="D520" s="37" t="s">
        <v>14</v>
      </c>
      <c r="E520" s="37" t="s">
        <v>268</v>
      </c>
      <c r="F520" s="37" t="s">
        <v>166</v>
      </c>
      <c r="G520" s="37"/>
      <c r="H520" s="62" t="n">
        <f aca="false">H521+H522</f>
        <v>2230.2</v>
      </c>
      <c r="I520" s="62" t="n">
        <f aca="false">I521+I522</f>
        <v>0</v>
      </c>
      <c r="J520" s="62" t="n">
        <f aca="false">J521+J522</f>
        <v>2230.2</v>
      </c>
      <c r="K520" s="62" t="n">
        <f aca="false">K521+K522</f>
        <v>2695.9</v>
      </c>
      <c r="L520" s="62" t="n">
        <f aca="false">L521+L522</f>
        <v>0</v>
      </c>
      <c r="M520" s="62" t="n">
        <f aca="false">M521+M522</f>
        <v>2695.9</v>
      </c>
    </row>
    <row r="521" customFormat="false" ht="15" hidden="false" customHeight="false" outlineLevel="0" collapsed="false">
      <c r="B521" s="100" t="s">
        <v>71</v>
      </c>
      <c r="C521" s="65" t="s">
        <v>41</v>
      </c>
      <c r="D521" s="65" t="s">
        <v>14</v>
      </c>
      <c r="E521" s="101" t="s">
        <v>268</v>
      </c>
      <c r="F521" s="65" t="s">
        <v>166</v>
      </c>
      <c r="G521" s="65" t="s">
        <v>72</v>
      </c>
      <c r="H521" s="67" t="n">
        <f aca="false">'вед.прил 9'!I133</f>
        <v>22.3</v>
      </c>
      <c r="I521" s="67" t="n">
        <f aca="false">'вед.прил 9'!J133</f>
        <v>0</v>
      </c>
      <c r="J521" s="67" t="n">
        <f aca="false">'вед.прил 9'!K133</f>
        <v>22.3</v>
      </c>
      <c r="K521" s="67" t="n">
        <f aca="false">'вед.прил 9'!L133</f>
        <v>27</v>
      </c>
      <c r="L521" s="67" t="n">
        <f aca="false">'вед.прил 9'!M133</f>
        <v>0</v>
      </c>
      <c r="M521" s="68" t="n">
        <f aca="false">'вед.прил 9'!N133</f>
        <v>27</v>
      </c>
    </row>
    <row r="522" customFormat="false" ht="15" hidden="false" customHeight="false" outlineLevel="0" collapsed="false">
      <c r="B522" s="100" t="s">
        <v>73</v>
      </c>
      <c r="C522" s="65" t="s">
        <v>41</v>
      </c>
      <c r="D522" s="65" t="s">
        <v>14</v>
      </c>
      <c r="E522" s="101" t="s">
        <v>268</v>
      </c>
      <c r="F522" s="65" t="s">
        <v>166</v>
      </c>
      <c r="G522" s="65" t="s">
        <v>74</v>
      </c>
      <c r="H522" s="67" t="n">
        <f aca="false">'вед.прил 9'!I134</f>
        <v>2207.9</v>
      </c>
      <c r="I522" s="67" t="n">
        <f aca="false">'вед.прил 9'!J134</f>
        <v>0</v>
      </c>
      <c r="J522" s="67" t="n">
        <f aca="false">'вед.прил 9'!K134</f>
        <v>2207.9</v>
      </c>
      <c r="K522" s="67" t="n">
        <f aca="false">'вед.прил 9'!L134</f>
        <v>2668.9</v>
      </c>
      <c r="L522" s="67" t="n">
        <f aca="false">'вед.прил 9'!M134</f>
        <v>0</v>
      </c>
      <c r="M522" s="68" t="n">
        <f aca="false">'вед.прил 9'!N134</f>
        <v>2668.9</v>
      </c>
    </row>
    <row r="523" customFormat="false" ht="60" hidden="false" customHeight="false" outlineLevel="0" collapsed="false">
      <c r="B523" s="61" t="s">
        <v>269</v>
      </c>
      <c r="C523" s="37" t="s">
        <v>41</v>
      </c>
      <c r="D523" s="37" t="s">
        <v>14</v>
      </c>
      <c r="E523" s="37" t="s">
        <v>270</v>
      </c>
      <c r="F523" s="37"/>
      <c r="G523" s="37"/>
      <c r="H523" s="62" t="n">
        <f aca="false">H524</f>
        <v>461.7</v>
      </c>
      <c r="I523" s="62" t="n">
        <f aca="false">I524</f>
        <v>0</v>
      </c>
      <c r="J523" s="62" t="n">
        <f aca="false">J524</f>
        <v>461.7</v>
      </c>
      <c r="K523" s="62" t="n">
        <f aca="false">K524</f>
        <v>461.7</v>
      </c>
      <c r="L523" s="62" t="n">
        <f aca="false">L524</f>
        <v>0</v>
      </c>
      <c r="M523" s="62" t="n">
        <f aca="false">M524</f>
        <v>461.7</v>
      </c>
    </row>
    <row r="524" customFormat="false" ht="30" hidden="false" customHeight="false" outlineLevel="0" collapsed="false">
      <c r="B524" s="61" t="s">
        <v>271</v>
      </c>
      <c r="C524" s="37" t="s">
        <v>41</v>
      </c>
      <c r="D524" s="37" t="s">
        <v>14</v>
      </c>
      <c r="E524" s="37" t="s">
        <v>272</v>
      </c>
      <c r="F524" s="37"/>
      <c r="G524" s="37"/>
      <c r="H524" s="62" t="n">
        <f aca="false">H525</f>
        <v>461.7</v>
      </c>
      <c r="I524" s="62" t="n">
        <f aca="false">I525</f>
        <v>0</v>
      </c>
      <c r="J524" s="62" t="n">
        <f aca="false">J525</f>
        <v>461.7</v>
      </c>
      <c r="K524" s="62" t="n">
        <f aca="false">K525</f>
        <v>461.7</v>
      </c>
      <c r="L524" s="62" t="n">
        <f aca="false">L525</f>
        <v>0</v>
      </c>
      <c r="M524" s="62" t="n">
        <f aca="false">M525</f>
        <v>461.7</v>
      </c>
    </row>
    <row r="525" customFormat="false" ht="15" hidden="false" customHeight="false" outlineLevel="0" collapsed="false">
      <c r="B525" s="61" t="s">
        <v>95</v>
      </c>
      <c r="C525" s="37" t="s">
        <v>41</v>
      </c>
      <c r="D525" s="37" t="s">
        <v>14</v>
      </c>
      <c r="E525" s="37" t="s">
        <v>273</v>
      </c>
      <c r="F525" s="37"/>
      <c r="G525" s="37"/>
      <c r="H525" s="62" t="n">
        <f aca="false">H526</f>
        <v>461.7</v>
      </c>
      <c r="I525" s="62" t="n">
        <f aca="false">I526</f>
        <v>0</v>
      </c>
      <c r="J525" s="62" t="n">
        <f aca="false">J526</f>
        <v>461.7</v>
      </c>
      <c r="K525" s="62" t="n">
        <f aca="false">K526</f>
        <v>461.7</v>
      </c>
      <c r="L525" s="62" t="n">
        <f aca="false">L526</f>
        <v>0</v>
      </c>
      <c r="M525" s="62" t="n">
        <f aca="false">M526</f>
        <v>461.7</v>
      </c>
    </row>
    <row r="526" customFormat="false" ht="45" hidden="false" customHeight="false" outlineLevel="0" collapsed="false">
      <c r="B526" s="74" t="s">
        <v>120</v>
      </c>
      <c r="C526" s="37" t="s">
        <v>41</v>
      </c>
      <c r="D526" s="37" t="s">
        <v>14</v>
      </c>
      <c r="E526" s="37" t="s">
        <v>273</v>
      </c>
      <c r="F526" s="37" t="s">
        <v>121</v>
      </c>
      <c r="G526" s="37"/>
      <c r="H526" s="62" t="n">
        <f aca="false">H527</f>
        <v>461.7</v>
      </c>
      <c r="I526" s="62" t="n">
        <f aca="false">I527</f>
        <v>0</v>
      </c>
      <c r="J526" s="62" t="n">
        <f aca="false">J527</f>
        <v>461.7</v>
      </c>
      <c r="K526" s="62" t="n">
        <f aca="false">K527</f>
        <v>461.7</v>
      </c>
      <c r="L526" s="62" t="n">
        <f aca="false">L527</f>
        <v>0</v>
      </c>
      <c r="M526" s="62" t="n">
        <f aca="false">M527</f>
        <v>461.7</v>
      </c>
    </row>
    <row r="527" customFormat="false" ht="15" hidden="false" customHeight="false" outlineLevel="0" collapsed="false">
      <c r="B527" s="61" t="s">
        <v>165</v>
      </c>
      <c r="C527" s="37" t="s">
        <v>41</v>
      </c>
      <c r="D527" s="37" t="s">
        <v>14</v>
      </c>
      <c r="E527" s="37" t="s">
        <v>273</v>
      </c>
      <c r="F527" s="37" t="s">
        <v>166</v>
      </c>
      <c r="G527" s="37"/>
      <c r="H527" s="62" t="n">
        <f aca="false">H528</f>
        <v>461.7</v>
      </c>
      <c r="I527" s="62" t="n">
        <f aca="false">I528</f>
        <v>0</v>
      </c>
      <c r="J527" s="62" t="n">
        <f aca="false">J528</f>
        <v>461.7</v>
      </c>
      <c r="K527" s="62" t="n">
        <f aca="false">K528</f>
        <v>461.7</v>
      </c>
      <c r="L527" s="62" t="n">
        <f aca="false">L528</f>
        <v>0</v>
      </c>
      <c r="M527" s="62" t="n">
        <f aca="false">M528</f>
        <v>461.7</v>
      </c>
    </row>
    <row r="528" customFormat="false" ht="15" hidden="false" customHeight="false" outlineLevel="0" collapsed="false">
      <c r="B528" s="73" t="s">
        <v>69</v>
      </c>
      <c r="C528" s="65" t="s">
        <v>41</v>
      </c>
      <c r="D528" s="65" t="s">
        <v>14</v>
      </c>
      <c r="E528" s="65" t="s">
        <v>273</v>
      </c>
      <c r="F528" s="65" t="s">
        <v>166</v>
      </c>
      <c r="G528" s="65" t="s">
        <v>70</v>
      </c>
      <c r="H528" s="67" t="n">
        <f aca="false">'вед.прил 9'!I140</f>
        <v>461.7</v>
      </c>
      <c r="I528" s="67" t="n">
        <f aca="false">'вед.прил 9'!J140</f>
        <v>0</v>
      </c>
      <c r="J528" s="67" t="n">
        <f aca="false">'вед.прил 9'!K140</f>
        <v>461.7</v>
      </c>
      <c r="K528" s="67" t="n">
        <f aca="false">'вед.прил 9'!L140</f>
        <v>461.7</v>
      </c>
      <c r="L528" s="68" t="n">
        <f aca="false">'вед.прил 9'!M140</f>
        <v>0</v>
      </c>
      <c r="M528" s="68" t="n">
        <f aca="false">'вед.прил 9'!N140</f>
        <v>461.7</v>
      </c>
    </row>
    <row r="529" customFormat="false" ht="45" hidden="false" customHeight="false" outlineLevel="0" collapsed="false">
      <c r="B529" s="61" t="str">
        <f aca="false">'вед.прил 9'!A141</f>
        <v>Подпрограмма "Функционирование и развитие сети образовательных организаций города Ливны"</v>
      </c>
      <c r="C529" s="37" t="s">
        <v>41</v>
      </c>
      <c r="D529" s="37" t="s">
        <v>14</v>
      </c>
      <c r="E529" s="37" t="s">
        <v>274</v>
      </c>
      <c r="F529" s="37"/>
      <c r="G529" s="37"/>
      <c r="H529" s="62" t="n">
        <f aca="false">H530</f>
        <v>45638.8</v>
      </c>
      <c r="I529" s="62" t="n">
        <f aca="false">I530</f>
        <v>0</v>
      </c>
      <c r="J529" s="62" t="n">
        <f aca="false">J530</f>
        <v>45638.8</v>
      </c>
      <c r="K529" s="62" t="n">
        <f aca="false">K530</f>
        <v>0</v>
      </c>
      <c r="L529" s="62" t="n">
        <f aca="false">L530</f>
        <v>0</v>
      </c>
      <c r="M529" s="62" t="n">
        <f aca="false">M530</f>
        <v>0</v>
      </c>
    </row>
    <row r="530" customFormat="false" ht="45" hidden="false" customHeight="false" outlineLevel="0" collapsed="false">
      <c r="B530" s="84" t="s">
        <v>275</v>
      </c>
      <c r="C530" s="37" t="s">
        <v>41</v>
      </c>
      <c r="D530" s="37" t="s">
        <v>14</v>
      </c>
      <c r="E530" s="37" t="s">
        <v>276</v>
      </c>
      <c r="F530" s="37"/>
      <c r="G530" s="37"/>
      <c r="H530" s="62" t="n">
        <f aca="false">H531+H535+H539</f>
        <v>45638.8</v>
      </c>
      <c r="I530" s="62" t="n">
        <f aca="false">I531+I535+I539</f>
        <v>0</v>
      </c>
      <c r="J530" s="62" t="n">
        <f aca="false">J531+J535+J539</f>
        <v>45638.8</v>
      </c>
      <c r="K530" s="62" t="n">
        <f aca="false">K531+K535+K539</f>
        <v>0</v>
      </c>
      <c r="L530" s="62" t="n">
        <f aca="false">L531+L535+L539</f>
        <v>0</v>
      </c>
      <c r="M530" s="62" t="n">
        <f aca="false">M531+M535+M539</f>
        <v>0</v>
      </c>
    </row>
    <row r="531" customFormat="false" ht="15" hidden="false" customHeight="false" outlineLevel="0" collapsed="false">
      <c r="B531" s="86" t="s">
        <v>95</v>
      </c>
      <c r="C531" s="37" t="s">
        <v>41</v>
      </c>
      <c r="D531" s="37" t="s">
        <v>14</v>
      </c>
      <c r="E531" s="37" t="s">
        <v>277</v>
      </c>
      <c r="F531" s="65"/>
      <c r="G531" s="65"/>
      <c r="H531" s="62" t="n">
        <f aca="false">H532</f>
        <v>0</v>
      </c>
      <c r="I531" s="62" t="n">
        <f aca="false">I532</f>
        <v>0</v>
      </c>
      <c r="J531" s="62" t="n">
        <f aca="false">J532</f>
        <v>0</v>
      </c>
      <c r="K531" s="62" t="n">
        <f aca="false">K532</f>
        <v>0</v>
      </c>
      <c r="L531" s="62" t="n">
        <f aca="false">L532</f>
        <v>0</v>
      </c>
      <c r="M531" s="62" t="n">
        <f aca="false">M532</f>
        <v>0</v>
      </c>
    </row>
    <row r="532" customFormat="false" ht="45" hidden="false" customHeight="false" outlineLevel="0" collapsed="false">
      <c r="B532" s="95" t="s">
        <v>120</v>
      </c>
      <c r="C532" s="37" t="s">
        <v>41</v>
      </c>
      <c r="D532" s="37" t="s">
        <v>14</v>
      </c>
      <c r="E532" s="37" t="s">
        <v>277</v>
      </c>
      <c r="F532" s="37" t="s">
        <v>121</v>
      </c>
      <c r="G532" s="37"/>
      <c r="H532" s="62" t="n">
        <f aca="false">H533</f>
        <v>0</v>
      </c>
      <c r="I532" s="62" t="n">
        <f aca="false">I533</f>
        <v>0</v>
      </c>
      <c r="J532" s="62" t="n">
        <f aca="false">J533</f>
        <v>0</v>
      </c>
      <c r="K532" s="62" t="n">
        <f aca="false">K533</f>
        <v>0</v>
      </c>
      <c r="L532" s="62" t="n">
        <f aca="false">L533</f>
        <v>0</v>
      </c>
      <c r="M532" s="62" t="n">
        <f aca="false">M533</f>
        <v>0</v>
      </c>
    </row>
    <row r="533" customFormat="false" ht="15" hidden="false" customHeight="false" outlineLevel="0" collapsed="false">
      <c r="B533" s="84" t="s">
        <v>165</v>
      </c>
      <c r="C533" s="37" t="s">
        <v>41</v>
      </c>
      <c r="D533" s="37" t="s">
        <v>14</v>
      </c>
      <c r="E533" s="37" t="s">
        <v>277</v>
      </c>
      <c r="F533" s="37" t="s">
        <v>166</v>
      </c>
      <c r="G533" s="37"/>
      <c r="H533" s="62" t="n">
        <f aca="false">H534</f>
        <v>0</v>
      </c>
      <c r="I533" s="62" t="n">
        <f aca="false">I534</f>
        <v>0</v>
      </c>
      <c r="J533" s="62" t="n">
        <f aca="false">J534</f>
        <v>0</v>
      </c>
      <c r="K533" s="62" t="n">
        <f aca="false">K534</f>
        <v>0</v>
      </c>
      <c r="L533" s="62" t="n">
        <f aca="false">L534</f>
        <v>0</v>
      </c>
      <c r="M533" s="62" t="n">
        <f aca="false">M534</f>
        <v>0</v>
      </c>
    </row>
    <row r="534" customFormat="false" ht="15" hidden="false" customHeight="false" outlineLevel="0" collapsed="false">
      <c r="B534" s="100" t="s">
        <v>71</v>
      </c>
      <c r="C534" s="65" t="s">
        <v>41</v>
      </c>
      <c r="D534" s="65" t="s">
        <v>14</v>
      </c>
      <c r="E534" s="65" t="s">
        <v>277</v>
      </c>
      <c r="F534" s="65" t="s">
        <v>166</v>
      </c>
      <c r="G534" s="65" t="s">
        <v>72</v>
      </c>
      <c r="H534" s="67" t="n">
        <f aca="false">'вед.прил 9'!I146</f>
        <v>0</v>
      </c>
      <c r="I534" s="67" t="n">
        <f aca="false">'вед.прил 9'!J146</f>
        <v>0</v>
      </c>
      <c r="J534" s="67" t="n">
        <f aca="false">'вед.прил 9'!K146</f>
        <v>0</v>
      </c>
      <c r="K534" s="67" t="n">
        <f aca="false">'вед.прил 9'!L146</f>
        <v>0</v>
      </c>
      <c r="L534" s="68" t="n">
        <f aca="false">'вед.прил 9'!M146</f>
        <v>0</v>
      </c>
      <c r="M534" s="68" t="n">
        <f aca="false">'вед.прил 9'!N146</f>
        <v>0</v>
      </c>
    </row>
    <row r="535" customFormat="false" ht="15" hidden="false" customHeight="false" outlineLevel="0" collapsed="false">
      <c r="B535" s="86" t="s">
        <v>95</v>
      </c>
      <c r="C535" s="37" t="s">
        <v>41</v>
      </c>
      <c r="D535" s="37" t="s">
        <v>14</v>
      </c>
      <c r="E535" s="37" t="s">
        <v>278</v>
      </c>
      <c r="F535" s="65"/>
      <c r="G535" s="65"/>
      <c r="H535" s="62" t="n">
        <f aca="false">H536</f>
        <v>771</v>
      </c>
      <c r="I535" s="62" t="n">
        <f aca="false">I536</f>
        <v>0</v>
      </c>
      <c r="J535" s="62" t="n">
        <f aca="false">J536</f>
        <v>771</v>
      </c>
      <c r="K535" s="62" t="n">
        <f aca="false">K536</f>
        <v>0</v>
      </c>
      <c r="L535" s="62" t="n">
        <f aca="false">L536</f>
        <v>0</v>
      </c>
      <c r="M535" s="62" t="n">
        <f aca="false">M536</f>
        <v>0</v>
      </c>
    </row>
    <row r="536" customFormat="false" ht="45" hidden="false" customHeight="false" outlineLevel="0" collapsed="false">
      <c r="B536" s="95" t="s">
        <v>120</v>
      </c>
      <c r="C536" s="37" t="s">
        <v>41</v>
      </c>
      <c r="D536" s="37" t="s">
        <v>14</v>
      </c>
      <c r="E536" s="37" t="s">
        <v>278</v>
      </c>
      <c r="F536" s="37" t="s">
        <v>121</v>
      </c>
      <c r="G536" s="37"/>
      <c r="H536" s="62" t="n">
        <f aca="false">H537</f>
        <v>771</v>
      </c>
      <c r="I536" s="62" t="n">
        <f aca="false">I537</f>
        <v>0</v>
      </c>
      <c r="J536" s="62" t="n">
        <f aca="false">J537</f>
        <v>771</v>
      </c>
      <c r="K536" s="62" t="n">
        <f aca="false">K537</f>
        <v>0</v>
      </c>
      <c r="L536" s="62" t="n">
        <f aca="false">L537</f>
        <v>0</v>
      </c>
      <c r="M536" s="62" t="n">
        <f aca="false">M537</f>
        <v>0</v>
      </c>
    </row>
    <row r="537" customFormat="false" ht="15" hidden="false" customHeight="false" outlineLevel="0" collapsed="false">
      <c r="B537" s="84" t="s">
        <v>165</v>
      </c>
      <c r="C537" s="37" t="s">
        <v>41</v>
      </c>
      <c r="D537" s="37" t="s">
        <v>14</v>
      </c>
      <c r="E537" s="37" t="s">
        <v>278</v>
      </c>
      <c r="F537" s="37" t="s">
        <v>166</v>
      </c>
      <c r="G537" s="37"/>
      <c r="H537" s="62" t="n">
        <f aca="false">H538</f>
        <v>771</v>
      </c>
      <c r="I537" s="62" t="n">
        <f aca="false">I538</f>
        <v>0</v>
      </c>
      <c r="J537" s="62" t="n">
        <f aca="false">J538</f>
        <v>771</v>
      </c>
      <c r="K537" s="62" t="n">
        <f aca="false">K538</f>
        <v>0</v>
      </c>
      <c r="L537" s="62" t="n">
        <f aca="false">L538</f>
        <v>0</v>
      </c>
      <c r="M537" s="62" t="n">
        <f aca="false">M538</f>
        <v>0</v>
      </c>
    </row>
    <row r="538" customFormat="false" ht="15" hidden="false" customHeight="false" outlineLevel="0" collapsed="false">
      <c r="B538" s="100" t="s">
        <v>69</v>
      </c>
      <c r="C538" s="65" t="s">
        <v>41</v>
      </c>
      <c r="D538" s="65" t="s">
        <v>14</v>
      </c>
      <c r="E538" s="65" t="s">
        <v>278</v>
      </c>
      <c r="F538" s="65" t="s">
        <v>166</v>
      </c>
      <c r="G538" s="65" t="s">
        <v>70</v>
      </c>
      <c r="H538" s="67" t="n">
        <f aca="false">'вед.прил 9'!I150</f>
        <v>771</v>
      </c>
      <c r="I538" s="67" t="n">
        <f aca="false">'вед.прил 9'!J150</f>
        <v>0</v>
      </c>
      <c r="J538" s="67" t="n">
        <f aca="false">'вед.прил 9'!K150</f>
        <v>771</v>
      </c>
      <c r="K538" s="67" t="n">
        <f aca="false">'вед.прил 9'!L150</f>
        <v>0</v>
      </c>
      <c r="L538" s="68" t="n">
        <f aca="false">'вед.прил 9'!M150</f>
        <v>0</v>
      </c>
      <c r="M538" s="68" t="n">
        <f aca="false">'вед.прил 9'!N150</f>
        <v>0</v>
      </c>
    </row>
    <row r="539" customFormat="false" ht="30" hidden="false" customHeight="false" outlineLevel="0" collapsed="false">
      <c r="B539" s="86" t="s">
        <v>279</v>
      </c>
      <c r="C539" s="37" t="s">
        <v>41</v>
      </c>
      <c r="D539" s="37" t="s">
        <v>14</v>
      </c>
      <c r="E539" s="37" t="s">
        <v>280</v>
      </c>
      <c r="F539" s="65"/>
      <c r="G539" s="65"/>
      <c r="H539" s="62" t="n">
        <f aca="false">H545+H540</f>
        <v>44867.8</v>
      </c>
      <c r="I539" s="62" t="n">
        <f aca="false">I545+I540</f>
        <v>0</v>
      </c>
      <c r="J539" s="62" t="n">
        <f aca="false">J545+J540</f>
        <v>44867.8</v>
      </c>
      <c r="K539" s="62" t="n">
        <f aca="false">K545+K540</f>
        <v>0</v>
      </c>
      <c r="L539" s="62" t="n">
        <f aca="false">L545+L540</f>
        <v>0</v>
      </c>
      <c r="M539" s="62" t="n">
        <f aca="false">M545+M540</f>
        <v>0</v>
      </c>
    </row>
    <row r="540" customFormat="false" ht="45" hidden="false" customHeight="false" outlineLevel="0" collapsed="false">
      <c r="B540" s="86" t="s">
        <v>85</v>
      </c>
      <c r="C540" s="37" t="s">
        <v>41</v>
      </c>
      <c r="D540" s="37" t="s">
        <v>14</v>
      </c>
      <c r="E540" s="37" t="s">
        <v>280</v>
      </c>
      <c r="F540" s="37" t="s">
        <v>86</v>
      </c>
      <c r="G540" s="37"/>
      <c r="H540" s="62" t="n">
        <f aca="false">H541</f>
        <v>35142.4</v>
      </c>
      <c r="I540" s="62" t="n">
        <f aca="false">I541</f>
        <v>0</v>
      </c>
      <c r="J540" s="62" t="n">
        <f aca="false">J541</f>
        <v>35142.4</v>
      </c>
      <c r="K540" s="62" t="n">
        <f aca="false">K541</f>
        <v>0</v>
      </c>
      <c r="L540" s="62" t="n">
        <f aca="false">L541</f>
        <v>0</v>
      </c>
      <c r="M540" s="62" t="n">
        <f aca="false">M541</f>
        <v>0</v>
      </c>
    </row>
    <row r="541" customFormat="false" ht="45" hidden="false" customHeight="false" outlineLevel="0" collapsed="false">
      <c r="B541" s="86" t="s">
        <v>87</v>
      </c>
      <c r="C541" s="37" t="s">
        <v>41</v>
      </c>
      <c r="D541" s="37" t="s">
        <v>14</v>
      </c>
      <c r="E541" s="37" t="s">
        <v>280</v>
      </c>
      <c r="F541" s="37" t="s">
        <v>88</v>
      </c>
      <c r="G541" s="37"/>
      <c r="H541" s="62" t="n">
        <f aca="false">H542+H543+H544</f>
        <v>35142.4</v>
      </c>
      <c r="I541" s="62" t="n">
        <f aca="false">I542+I543+I544</f>
        <v>0</v>
      </c>
      <c r="J541" s="62" t="n">
        <f aca="false">J542+J543+J544</f>
        <v>35142.4</v>
      </c>
      <c r="K541" s="62" t="n">
        <f aca="false">K542+K543+K544</f>
        <v>0</v>
      </c>
      <c r="L541" s="62" t="n">
        <f aca="false">L542+L543+L544</f>
        <v>0</v>
      </c>
      <c r="M541" s="62" t="n">
        <f aca="false">M542+M543+M544</f>
        <v>0</v>
      </c>
    </row>
    <row r="542" customFormat="false" ht="15" hidden="false" customHeight="false" outlineLevel="0" collapsed="false">
      <c r="B542" s="100" t="s">
        <v>69</v>
      </c>
      <c r="C542" s="65" t="s">
        <v>41</v>
      </c>
      <c r="D542" s="65" t="s">
        <v>14</v>
      </c>
      <c r="E542" s="65" t="s">
        <v>280</v>
      </c>
      <c r="F542" s="65" t="s">
        <v>88</v>
      </c>
      <c r="G542" s="65" t="s">
        <v>70</v>
      </c>
      <c r="H542" s="67" t="n">
        <f aca="false">'вед.прил 9'!I756</f>
        <v>1757.1</v>
      </c>
      <c r="I542" s="67" t="n">
        <f aca="false">'вед.прил 9'!J756</f>
        <v>0</v>
      </c>
      <c r="J542" s="67" t="n">
        <f aca="false">'вед.прил 9'!K756</f>
        <v>1757.1</v>
      </c>
      <c r="K542" s="67" t="n">
        <f aca="false">'вед.прил 9'!L756</f>
        <v>0</v>
      </c>
      <c r="L542" s="67" t="n">
        <f aca="false">'вед.прил 9'!M756</f>
        <v>0</v>
      </c>
      <c r="M542" s="67" t="n">
        <f aca="false">'вед.прил 9'!N756</f>
        <v>0</v>
      </c>
    </row>
    <row r="543" customFormat="false" ht="15" hidden="false" customHeight="false" outlineLevel="0" collapsed="false">
      <c r="B543" s="100" t="s">
        <v>71</v>
      </c>
      <c r="C543" s="65" t="s">
        <v>41</v>
      </c>
      <c r="D543" s="65" t="s">
        <v>14</v>
      </c>
      <c r="E543" s="65" t="s">
        <v>280</v>
      </c>
      <c r="F543" s="65" t="s">
        <v>88</v>
      </c>
      <c r="G543" s="65" t="s">
        <v>72</v>
      </c>
      <c r="H543" s="67" t="n">
        <f aca="false">'вед.прил 9'!I757</f>
        <v>5179.1</v>
      </c>
      <c r="I543" s="67" t="n">
        <f aca="false">'вед.прил 9'!J757</f>
        <v>0</v>
      </c>
      <c r="J543" s="67" t="n">
        <f aca="false">'вед.прил 9'!K757</f>
        <v>5179.1</v>
      </c>
      <c r="K543" s="67" t="n">
        <f aca="false">'вед.прил 9'!L757</f>
        <v>0</v>
      </c>
      <c r="L543" s="67" t="n">
        <f aca="false">'вед.прил 9'!M757</f>
        <v>0</v>
      </c>
      <c r="M543" s="67" t="n">
        <f aca="false">'вед.прил 9'!N757</f>
        <v>0</v>
      </c>
    </row>
    <row r="544" customFormat="false" ht="15" hidden="false" customHeight="false" outlineLevel="0" collapsed="false">
      <c r="B544" s="100" t="s">
        <v>73</v>
      </c>
      <c r="C544" s="65" t="s">
        <v>41</v>
      </c>
      <c r="D544" s="65" t="s">
        <v>14</v>
      </c>
      <c r="E544" s="65" t="s">
        <v>280</v>
      </c>
      <c r="F544" s="65" t="s">
        <v>88</v>
      </c>
      <c r="G544" s="65" t="s">
        <v>74</v>
      </c>
      <c r="H544" s="67" t="n">
        <f aca="false">'вед.прил 9'!I758</f>
        <v>28206.2</v>
      </c>
      <c r="I544" s="67" t="n">
        <f aca="false">'вед.прил 9'!J758</f>
        <v>0</v>
      </c>
      <c r="J544" s="67" t="n">
        <f aca="false">'вед.прил 9'!K758</f>
        <v>28206.2</v>
      </c>
      <c r="K544" s="67" t="n">
        <f aca="false">'вед.прил 9'!L758</f>
        <v>0</v>
      </c>
      <c r="L544" s="67" t="n">
        <f aca="false">'вед.прил 9'!M758</f>
        <v>0</v>
      </c>
      <c r="M544" s="67" t="n">
        <f aca="false">'вед.прил 9'!N758</f>
        <v>0</v>
      </c>
    </row>
    <row r="545" customFormat="false" ht="45" hidden="false" customHeight="false" outlineLevel="0" collapsed="false">
      <c r="B545" s="95" t="s">
        <v>120</v>
      </c>
      <c r="C545" s="37" t="s">
        <v>41</v>
      </c>
      <c r="D545" s="37" t="s">
        <v>14</v>
      </c>
      <c r="E545" s="37" t="s">
        <v>280</v>
      </c>
      <c r="F545" s="37" t="s">
        <v>121</v>
      </c>
      <c r="G545" s="37"/>
      <c r="H545" s="62" t="n">
        <f aca="false">H546</f>
        <v>9725.4</v>
      </c>
      <c r="I545" s="62" t="n">
        <f aca="false">I546</f>
        <v>0</v>
      </c>
      <c r="J545" s="62" t="n">
        <f aca="false">J546</f>
        <v>9725.4</v>
      </c>
      <c r="K545" s="62" t="n">
        <f aca="false">K546</f>
        <v>0</v>
      </c>
      <c r="L545" s="62" t="n">
        <f aca="false">L546</f>
        <v>0</v>
      </c>
      <c r="M545" s="62" t="n">
        <f aca="false">M546</f>
        <v>0</v>
      </c>
    </row>
    <row r="546" customFormat="false" ht="15" hidden="false" customHeight="false" outlineLevel="0" collapsed="false">
      <c r="B546" s="84" t="s">
        <v>165</v>
      </c>
      <c r="C546" s="37" t="s">
        <v>41</v>
      </c>
      <c r="D546" s="37" t="s">
        <v>14</v>
      </c>
      <c r="E546" s="37" t="s">
        <v>280</v>
      </c>
      <c r="F546" s="37" t="s">
        <v>166</v>
      </c>
      <c r="G546" s="37"/>
      <c r="H546" s="62" t="n">
        <f aca="false">H547+H548+H549</f>
        <v>9725.4</v>
      </c>
      <c r="I546" s="62" t="n">
        <f aca="false">I547+I548+I549</f>
        <v>0</v>
      </c>
      <c r="J546" s="62" t="n">
        <f aca="false">J547+J548+J549</f>
        <v>9725.4</v>
      </c>
      <c r="K546" s="62" t="n">
        <f aca="false">K547+K548+K549</f>
        <v>0</v>
      </c>
      <c r="L546" s="62" t="n">
        <f aca="false">L547+L548+L549</f>
        <v>0</v>
      </c>
      <c r="M546" s="62" t="n">
        <f aca="false">M547+M548+M549</f>
        <v>0</v>
      </c>
    </row>
    <row r="547" customFormat="false" ht="15.75" hidden="false" customHeight="false" outlineLevel="0" collapsed="false">
      <c r="B547" s="100" t="s">
        <v>69</v>
      </c>
      <c r="C547" s="65" t="s">
        <v>41</v>
      </c>
      <c r="D547" s="65" t="s">
        <v>14</v>
      </c>
      <c r="E547" s="65" t="s">
        <v>280</v>
      </c>
      <c r="F547" s="65" t="s">
        <v>166</v>
      </c>
      <c r="G547" s="65" t="s">
        <v>70</v>
      </c>
      <c r="H547" s="67" t="n">
        <f aca="false">'вед.прил 9'!I154</f>
        <v>486.3</v>
      </c>
      <c r="I547" s="67" t="n">
        <f aca="false">'вед.прил 9'!J154</f>
        <v>0</v>
      </c>
      <c r="J547" s="67" t="n">
        <f aca="false">'вед.прил 9'!K154</f>
        <v>486.3</v>
      </c>
      <c r="K547" s="67" t="n">
        <f aca="false">'вед.прил 9'!L154</f>
        <v>0</v>
      </c>
      <c r="L547" s="67" t="n">
        <f aca="false">'вед.прил 9'!M154</f>
        <v>0</v>
      </c>
      <c r="M547" s="68" t="n">
        <f aca="false">'вед.прил 9'!N154</f>
        <v>0</v>
      </c>
      <c r="N547" s="102"/>
      <c r="O547" s="102"/>
      <c r="P547" s="102"/>
      <c r="Q547" s="102"/>
      <c r="R547" s="102"/>
    </row>
    <row r="548" customFormat="false" ht="15.75" hidden="false" customHeight="false" outlineLevel="0" collapsed="false">
      <c r="B548" s="100" t="s">
        <v>71</v>
      </c>
      <c r="C548" s="65" t="s">
        <v>41</v>
      </c>
      <c r="D548" s="65" t="s">
        <v>14</v>
      </c>
      <c r="E548" s="65" t="s">
        <v>280</v>
      </c>
      <c r="F548" s="65" t="s">
        <v>166</v>
      </c>
      <c r="G548" s="65" t="s">
        <v>72</v>
      </c>
      <c r="H548" s="67" t="n">
        <f aca="false">'вед.прил 9'!I155</f>
        <v>739.1</v>
      </c>
      <c r="I548" s="67" t="n">
        <f aca="false">'вед.прил 9'!J155</f>
        <v>0</v>
      </c>
      <c r="J548" s="67" t="n">
        <f aca="false">'вед.прил 9'!K155</f>
        <v>739.1</v>
      </c>
      <c r="K548" s="67" t="n">
        <f aca="false">'вед.прил 9'!L155</f>
        <v>0</v>
      </c>
      <c r="L548" s="67" t="n">
        <f aca="false">'вед.прил 9'!M155</f>
        <v>0</v>
      </c>
      <c r="M548" s="68" t="n">
        <f aca="false">'вед.прил 9'!N155</f>
        <v>0</v>
      </c>
      <c r="N548" s="102"/>
      <c r="O548" s="102"/>
      <c r="P548" s="102"/>
      <c r="Q548" s="102"/>
      <c r="R548" s="102"/>
    </row>
    <row r="549" customFormat="false" ht="15.75" hidden="false" customHeight="false" outlineLevel="0" collapsed="false">
      <c r="B549" s="100" t="s">
        <v>73</v>
      </c>
      <c r="C549" s="65" t="s">
        <v>41</v>
      </c>
      <c r="D549" s="65" t="s">
        <v>14</v>
      </c>
      <c r="E549" s="65" t="s">
        <v>280</v>
      </c>
      <c r="F549" s="65" t="s">
        <v>166</v>
      </c>
      <c r="G549" s="65" t="s">
        <v>74</v>
      </c>
      <c r="H549" s="67" t="n">
        <f aca="false">'вед.прил 9'!I156</f>
        <v>8500</v>
      </c>
      <c r="I549" s="67" t="n">
        <f aca="false">'вед.прил 9'!J156</f>
        <v>0</v>
      </c>
      <c r="J549" s="67" t="n">
        <f aca="false">'вед.прил 9'!K156</f>
        <v>8500</v>
      </c>
      <c r="K549" s="67" t="n">
        <f aca="false">'вед.прил 9'!L156</f>
        <v>0</v>
      </c>
      <c r="L549" s="67" t="n">
        <f aca="false">'вед.прил 9'!M156</f>
        <v>0</v>
      </c>
      <c r="M549" s="68" t="n">
        <f aca="false">'вед.прил 9'!N156</f>
        <v>0</v>
      </c>
      <c r="N549" s="102"/>
      <c r="O549" s="102"/>
      <c r="P549" s="102"/>
      <c r="Q549" s="102"/>
      <c r="R549" s="102"/>
    </row>
    <row r="550" customFormat="false" ht="30" hidden="false" customHeight="false" outlineLevel="0" collapsed="false">
      <c r="B550" s="74" t="str">
        <f aca="false">'вед.прил 9'!A157</f>
        <v>Муниципальная программа "Доступная среда  города Ливны Орловской области"</v>
      </c>
      <c r="C550" s="37" t="s">
        <v>41</v>
      </c>
      <c r="D550" s="37" t="s">
        <v>14</v>
      </c>
      <c r="E550" s="37" t="str">
        <f aca="false">'вед.прил 9'!E157</f>
        <v>62 0 00 00000</v>
      </c>
      <c r="F550" s="37"/>
      <c r="G550" s="37"/>
      <c r="H550" s="62" t="n">
        <f aca="false">H551</f>
        <v>150</v>
      </c>
      <c r="I550" s="62" t="n">
        <f aca="false">I551</f>
        <v>0</v>
      </c>
      <c r="J550" s="62" t="n">
        <f aca="false">J551</f>
        <v>150</v>
      </c>
      <c r="K550" s="62" t="n">
        <f aca="false">K551</f>
        <v>0</v>
      </c>
      <c r="L550" s="62" t="n">
        <f aca="false">L551</f>
        <v>0</v>
      </c>
      <c r="M550" s="62" t="n">
        <f aca="false">M551</f>
        <v>0</v>
      </c>
      <c r="N550" s="102"/>
      <c r="O550" s="102"/>
      <c r="P550" s="102"/>
      <c r="Q550" s="102"/>
      <c r="R550" s="102"/>
    </row>
    <row r="551" customFormat="false" ht="75" hidden="false" customHeight="false" outlineLevel="0" collapsed="false">
      <c r="B551" s="74" t="str">
        <f aca="false">'вед.прил 9'!A158</f>
        <v>Основное мероприятие "Повышение уровня доступности объектов и услуг в сфере образования для детей-инвалидов и детей с ограниченными возможностями здоровья"</v>
      </c>
      <c r="C551" s="37" t="s">
        <v>41</v>
      </c>
      <c r="D551" s="37" t="s">
        <v>14</v>
      </c>
      <c r="E551" s="37" t="str">
        <f aca="false">'вед.прил 9'!E158</f>
        <v>62 0 02 00000</v>
      </c>
      <c r="F551" s="37"/>
      <c r="G551" s="37"/>
      <c r="H551" s="62" t="n">
        <f aca="false">H552</f>
        <v>150</v>
      </c>
      <c r="I551" s="62" t="n">
        <f aca="false">I552</f>
        <v>0</v>
      </c>
      <c r="J551" s="62" t="n">
        <f aca="false">J552</f>
        <v>150</v>
      </c>
      <c r="K551" s="62" t="n">
        <f aca="false">K552</f>
        <v>0</v>
      </c>
      <c r="L551" s="62" t="n">
        <f aca="false">L552</f>
        <v>0</v>
      </c>
      <c r="M551" s="62" t="n">
        <f aca="false">M552</f>
        <v>0</v>
      </c>
      <c r="N551" s="102"/>
      <c r="O551" s="102"/>
      <c r="P551" s="102"/>
      <c r="Q551" s="102"/>
      <c r="R551" s="102"/>
    </row>
    <row r="552" customFormat="false" ht="15" hidden="false" customHeight="false" outlineLevel="0" collapsed="false">
      <c r="B552" s="74" t="s">
        <v>95</v>
      </c>
      <c r="C552" s="37" t="s">
        <v>41</v>
      </c>
      <c r="D552" s="37" t="s">
        <v>14</v>
      </c>
      <c r="E552" s="37" t="str">
        <f aca="false">'вед.прил 9'!E159</f>
        <v>62 0 02 77710</v>
      </c>
      <c r="F552" s="37"/>
      <c r="G552" s="37"/>
      <c r="H552" s="62" t="n">
        <f aca="false">H553</f>
        <v>150</v>
      </c>
      <c r="I552" s="62" t="n">
        <f aca="false">I553</f>
        <v>0</v>
      </c>
      <c r="J552" s="62" t="n">
        <f aca="false">J553</f>
        <v>150</v>
      </c>
      <c r="K552" s="62" t="n">
        <f aca="false">K553</f>
        <v>0</v>
      </c>
      <c r="L552" s="62" t="n">
        <f aca="false">L553</f>
        <v>0</v>
      </c>
      <c r="M552" s="62" t="n">
        <f aca="false">M553</f>
        <v>0</v>
      </c>
    </row>
    <row r="553" customFormat="false" ht="45" hidden="false" customHeight="false" outlineLevel="0" collapsed="false">
      <c r="B553" s="74" t="s">
        <v>120</v>
      </c>
      <c r="C553" s="37" t="s">
        <v>41</v>
      </c>
      <c r="D553" s="37" t="s">
        <v>14</v>
      </c>
      <c r="E553" s="37" t="str">
        <f aca="false">'вед.прил 9'!E160</f>
        <v>62 0 02 77710</v>
      </c>
      <c r="F553" s="37" t="s">
        <v>121</v>
      </c>
      <c r="G553" s="37"/>
      <c r="H553" s="62" t="n">
        <f aca="false">H554</f>
        <v>150</v>
      </c>
      <c r="I553" s="62" t="n">
        <f aca="false">I554</f>
        <v>0</v>
      </c>
      <c r="J553" s="62" t="n">
        <f aca="false">J554</f>
        <v>150</v>
      </c>
      <c r="K553" s="62" t="n">
        <f aca="false">K554</f>
        <v>0</v>
      </c>
      <c r="L553" s="62" t="n">
        <f aca="false">L554</f>
        <v>0</v>
      </c>
      <c r="M553" s="62" t="n">
        <f aca="false">M554</f>
        <v>0</v>
      </c>
    </row>
    <row r="554" customFormat="false" ht="15" hidden="false" customHeight="false" outlineLevel="0" collapsed="false">
      <c r="B554" s="61" t="s">
        <v>165</v>
      </c>
      <c r="C554" s="37" t="s">
        <v>41</v>
      </c>
      <c r="D554" s="37" t="s">
        <v>14</v>
      </c>
      <c r="E554" s="37" t="str">
        <f aca="false">'вед.прил 9'!E161</f>
        <v>62 0 02 77710</v>
      </c>
      <c r="F554" s="37" t="s">
        <v>166</v>
      </c>
      <c r="G554" s="37"/>
      <c r="H554" s="62" t="n">
        <f aca="false">H555</f>
        <v>150</v>
      </c>
      <c r="I554" s="62" t="n">
        <f aca="false">I555</f>
        <v>0</v>
      </c>
      <c r="J554" s="62" t="n">
        <f aca="false">J555</f>
        <v>150</v>
      </c>
      <c r="K554" s="62" t="n">
        <f aca="false">K555</f>
        <v>0</v>
      </c>
      <c r="L554" s="62" t="n">
        <f aca="false">L555</f>
        <v>0</v>
      </c>
      <c r="M554" s="62" t="n">
        <f aca="false">M555</f>
        <v>0</v>
      </c>
    </row>
    <row r="555" customFormat="false" ht="15" hidden="false" customHeight="false" outlineLevel="0" collapsed="false">
      <c r="B555" s="73" t="s">
        <v>69</v>
      </c>
      <c r="C555" s="65" t="s">
        <v>41</v>
      </c>
      <c r="D555" s="65" t="s">
        <v>14</v>
      </c>
      <c r="E555" s="65" t="str">
        <f aca="false">'вед.прил 9'!E162</f>
        <v>62 0 02 77710</v>
      </c>
      <c r="F555" s="65" t="s">
        <v>166</v>
      </c>
      <c r="G555" s="65" t="s">
        <v>70</v>
      </c>
      <c r="H555" s="67" t="n">
        <f aca="false">'вед.прил 9'!I162</f>
        <v>150</v>
      </c>
      <c r="I555" s="67" t="n">
        <f aca="false">'вед.прил 9'!J162</f>
        <v>0</v>
      </c>
      <c r="J555" s="67" t="n">
        <f aca="false">'вед.прил 9'!K162</f>
        <v>150</v>
      </c>
      <c r="K555" s="67" t="n">
        <f aca="false">'вед.прил 9'!L162</f>
        <v>0</v>
      </c>
      <c r="L555" s="68" t="n">
        <f aca="false">'вед.прил 9'!M162</f>
        <v>0</v>
      </c>
      <c r="M555" s="68" t="n">
        <f aca="false">'вед.прил 9'!N162</f>
        <v>0</v>
      </c>
    </row>
    <row r="556" customFormat="false" ht="60" hidden="false" customHeight="false" outlineLevel="0" collapsed="false">
      <c r="B556" s="61" t="str">
        <f aca="false">'вед.прил 9'!A163</f>
        <v>Муниципальная программа "Формирование законопослушного поведения участников дорожного движения в городе Ливны Орловской области"</v>
      </c>
      <c r="C556" s="37" t="s">
        <v>41</v>
      </c>
      <c r="D556" s="37" t="s">
        <v>14</v>
      </c>
      <c r="E556" s="37" t="str">
        <f aca="false">'вед.прил 9'!E163</f>
        <v>73 0 00 00000</v>
      </c>
      <c r="F556" s="65"/>
      <c r="G556" s="65"/>
      <c r="H556" s="62" t="n">
        <f aca="false">H557+H562</f>
        <v>200</v>
      </c>
      <c r="I556" s="62" t="n">
        <f aca="false">I557+I562</f>
        <v>0</v>
      </c>
      <c r="J556" s="62" t="n">
        <f aca="false">J557+J562</f>
        <v>200</v>
      </c>
      <c r="K556" s="62" t="n">
        <f aca="false">K557+K562</f>
        <v>200</v>
      </c>
      <c r="L556" s="62" t="n">
        <f aca="false">L557+L562</f>
        <v>0</v>
      </c>
      <c r="M556" s="62" t="n">
        <f aca="false">M557+M562</f>
        <v>200</v>
      </c>
    </row>
    <row r="557" customFormat="false" ht="45" hidden="false" customHeight="false" outlineLevel="0" collapsed="false">
      <c r="B557" s="61" t="str">
        <f aca="false">'вед.прил 9'!A164</f>
        <v>Основное мероприятие "Повышение уровня правового воспитания участников дорожного движения"</v>
      </c>
      <c r="C557" s="37" t="s">
        <v>41</v>
      </c>
      <c r="D557" s="37" t="s">
        <v>14</v>
      </c>
      <c r="E557" s="37" t="str">
        <f aca="false">'вед.прил 9'!E164</f>
        <v>73 0 01 00000</v>
      </c>
      <c r="F557" s="65"/>
      <c r="G557" s="65"/>
      <c r="H557" s="62" t="n">
        <f aca="false">H558</f>
        <v>180</v>
      </c>
      <c r="I557" s="62" t="n">
        <f aca="false">I558</f>
        <v>0</v>
      </c>
      <c r="J557" s="62" t="n">
        <f aca="false">J558</f>
        <v>180</v>
      </c>
      <c r="K557" s="62" t="n">
        <f aca="false">K558</f>
        <v>180</v>
      </c>
      <c r="L557" s="62" t="n">
        <f aca="false">L558</f>
        <v>0</v>
      </c>
      <c r="M557" s="62" t="n">
        <f aca="false">M558</f>
        <v>180</v>
      </c>
    </row>
    <row r="558" customFormat="false" ht="15" hidden="false" customHeight="false" outlineLevel="0" collapsed="false">
      <c r="B558" s="61" t="str">
        <f aca="false">'вед.прил 9'!A165</f>
        <v>Реализация основного мероприятия</v>
      </c>
      <c r="C558" s="37" t="s">
        <v>41</v>
      </c>
      <c r="D558" s="37" t="s">
        <v>14</v>
      </c>
      <c r="E558" s="37" t="str">
        <f aca="false">'вед.прил 9'!E165</f>
        <v>73 0 01 77840</v>
      </c>
      <c r="F558" s="65"/>
      <c r="G558" s="65"/>
      <c r="H558" s="62" t="n">
        <f aca="false">H559</f>
        <v>180</v>
      </c>
      <c r="I558" s="62" t="n">
        <f aca="false">I559</f>
        <v>0</v>
      </c>
      <c r="J558" s="62" t="n">
        <f aca="false">J559</f>
        <v>180</v>
      </c>
      <c r="K558" s="62" t="n">
        <f aca="false">K559</f>
        <v>180</v>
      </c>
      <c r="L558" s="62" t="n">
        <f aca="false">L559</f>
        <v>0</v>
      </c>
      <c r="M558" s="62" t="n">
        <f aca="false">M559</f>
        <v>180</v>
      </c>
    </row>
    <row r="559" customFormat="false" ht="45" hidden="false" customHeight="false" outlineLevel="0" collapsed="false">
      <c r="B559" s="61" t="str">
        <f aca="false">'вед.прил 9'!A166</f>
        <v>Предоставление субсидий бюджетным, автономным учреждениям и иным некоммерческим организациям</v>
      </c>
      <c r="C559" s="37" t="s">
        <v>41</v>
      </c>
      <c r="D559" s="37" t="s">
        <v>14</v>
      </c>
      <c r="E559" s="37" t="str">
        <f aca="false">'вед.прил 9'!E166</f>
        <v>73 0 01 77840</v>
      </c>
      <c r="F559" s="37" t="s">
        <v>121</v>
      </c>
      <c r="G559" s="37"/>
      <c r="H559" s="62" t="n">
        <f aca="false">H560</f>
        <v>180</v>
      </c>
      <c r="I559" s="62" t="n">
        <f aca="false">I560</f>
        <v>0</v>
      </c>
      <c r="J559" s="62" t="n">
        <f aca="false">J560</f>
        <v>180</v>
      </c>
      <c r="K559" s="62" t="n">
        <f aca="false">K560</f>
        <v>180</v>
      </c>
      <c r="L559" s="62" t="n">
        <f aca="false">L560</f>
        <v>0</v>
      </c>
      <c r="M559" s="62" t="n">
        <f aca="false">M560</f>
        <v>180</v>
      </c>
    </row>
    <row r="560" customFormat="false" ht="15" hidden="false" customHeight="false" outlineLevel="0" collapsed="false">
      <c r="B560" s="61" t="str">
        <f aca="false">'вед.прил 9'!A167</f>
        <v>Субсидии бюджетным учреждениям</v>
      </c>
      <c r="C560" s="37" t="s">
        <v>41</v>
      </c>
      <c r="D560" s="37" t="s">
        <v>14</v>
      </c>
      <c r="E560" s="37" t="str">
        <f aca="false">'вед.прил 9'!E167</f>
        <v>73 0 01 77840</v>
      </c>
      <c r="F560" s="37" t="s">
        <v>166</v>
      </c>
      <c r="G560" s="37"/>
      <c r="H560" s="62" t="n">
        <f aca="false">H561</f>
        <v>180</v>
      </c>
      <c r="I560" s="62" t="n">
        <f aca="false">I561</f>
        <v>0</v>
      </c>
      <c r="J560" s="62" t="n">
        <f aca="false">J561</f>
        <v>180</v>
      </c>
      <c r="K560" s="62" t="n">
        <f aca="false">K561</f>
        <v>180</v>
      </c>
      <c r="L560" s="62" t="n">
        <f aca="false">L561</f>
        <v>0</v>
      </c>
      <c r="M560" s="62" t="n">
        <f aca="false">M561</f>
        <v>180</v>
      </c>
    </row>
    <row r="561" customFormat="false" ht="15" hidden="false" customHeight="false" outlineLevel="0" collapsed="false">
      <c r="B561" s="78" t="str">
        <f aca="false">'вед.прил 9'!A168</f>
        <v>Городские средства</v>
      </c>
      <c r="C561" s="37" t="s">
        <v>41</v>
      </c>
      <c r="D561" s="37" t="s">
        <v>14</v>
      </c>
      <c r="E561" s="37" t="str">
        <f aca="false">'вед.прил 9'!E168</f>
        <v>73 0 01 77840</v>
      </c>
      <c r="F561" s="65" t="s">
        <v>166</v>
      </c>
      <c r="G561" s="65" t="s">
        <v>70</v>
      </c>
      <c r="H561" s="67" t="n">
        <f aca="false">'вед.прил 9'!I168</f>
        <v>180</v>
      </c>
      <c r="I561" s="67" t="n">
        <f aca="false">'вед.прил 9'!J168</f>
        <v>0</v>
      </c>
      <c r="J561" s="67" t="n">
        <f aca="false">'вед.прил 9'!K168</f>
        <v>180</v>
      </c>
      <c r="K561" s="67" t="n">
        <f aca="false">'вед.прил 9'!L168</f>
        <v>180</v>
      </c>
      <c r="L561" s="67" t="n">
        <f aca="false">'вед.прил 9'!M168</f>
        <v>0</v>
      </c>
      <c r="M561" s="67" t="n">
        <f aca="false">'вед.прил 9'!N168</f>
        <v>180</v>
      </c>
    </row>
    <row r="562" customFormat="false" ht="60" hidden="false" customHeight="false" outlineLevel="0" collapsed="false">
      <c r="B562" s="61" t="str">
        <f aca="false">'вед.прил 9'!A169</f>
        <v>Основное мероприятие "Проведение мероприятий, направленных на формирование навыков безопасного поведения на дорогах"</v>
      </c>
      <c r="C562" s="37" t="s">
        <v>41</v>
      </c>
      <c r="D562" s="37" t="s">
        <v>14</v>
      </c>
      <c r="E562" s="37" t="str">
        <f aca="false">'вед.прил 9'!E169</f>
        <v>73 0 02 77840</v>
      </c>
      <c r="F562" s="37"/>
      <c r="G562" s="37"/>
      <c r="H562" s="62" t="n">
        <f aca="false">H563</f>
        <v>20</v>
      </c>
      <c r="I562" s="62" t="n">
        <f aca="false">I563</f>
        <v>0</v>
      </c>
      <c r="J562" s="62" t="n">
        <f aca="false">J563</f>
        <v>20</v>
      </c>
      <c r="K562" s="62" t="n">
        <f aca="false">K563</f>
        <v>20</v>
      </c>
      <c r="L562" s="62" t="n">
        <f aca="false">L563</f>
        <v>0</v>
      </c>
      <c r="M562" s="62" t="n">
        <f aca="false">M563</f>
        <v>20</v>
      </c>
    </row>
    <row r="563" customFormat="false" ht="15" hidden="false" customHeight="false" outlineLevel="0" collapsed="false">
      <c r="B563" s="61" t="str">
        <f aca="false">'вед.прил 9'!A170</f>
        <v>Реализация основного мероприятия</v>
      </c>
      <c r="C563" s="37" t="s">
        <v>41</v>
      </c>
      <c r="D563" s="37" t="s">
        <v>14</v>
      </c>
      <c r="E563" s="37" t="str">
        <f aca="false">'вед.прил 9'!E170</f>
        <v>73 0 02 77840</v>
      </c>
      <c r="F563" s="65"/>
      <c r="G563" s="65"/>
      <c r="H563" s="62" t="n">
        <f aca="false">H564</f>
        <v>20</v>
      </c>
      <c r="I563" s="62" t="n">
        <f aca="false">I564</f>
        <v>0</v>
      </c>
      <c r="J563" s="62" t="n">
        <f aca="false">J564</f>
        <v>20</v>
      </c>
      <c r="K563" s="71" t="n">
        <f aca="false">K564</f>
        <v>20</v>
      </c>
      <c r="L563" s="71" t="n">
        <f aca="false">L564</f>
        <v>0</v>
      </c>
      <c r="M563" s="71" t="n">
        <f aca="false">M564</f>
        <v>20</v>
      </c>
    </row>
    <row r="564" customFormat="false" ht="45" hidden="false" customHeight="false" outlineLevel="0" collapsed="false">
      <c r="B564" s="61" t="str">
        <f aca="false">'вед.прил 9'!A171</f>
        <v>Предоставление субсидий бюджетным, автономным учреждениям и иным некоммерческим организациям</v>
      </c>
      <c r="C564" s="37" t="s">
        <v>41</v>
      </c>
      <c r="D564" s="37" t="s">
        <v>14</v>
      </c>
      <c r="E564" s="37" t="str">
        <f aca="false">'вед.прил 9'!E171</f>
        <v>73 0 02 77840</v>
      </c>
      <c r="F564" s="37" t="s">
        <v>121</v>
      </c>
      <c r="G564" s="37"/>
      <c r="H564" s="62" t="n">
        <f aca="false">H565</f>
        <v>20</v>
      </c>
      <c r="I564" s="62" t="n">
        <f aca="false">I565</f>
        <v>0</v>
      </c>
      <c r="J564" s="62" t="n">
        <f aca="false">J565</f>
        <v>20</v>
      </c>
      <c r="K564" s="71" t="n">
        <f aca="false">K565</f>
        <v>20</v>
      </c>
      <c r="L564" s="71" t="n">
        <f aca="false">L565</f>
        <v>0</v>
      </c>
      <c r="M564" s="71" t="n">
        <f aca="false">M565</f>
        <v>20</v>
      </c>
    </row>
    <row r="565" customFormat="false" ht="15" hidden="false" customHeight="false" outlineLevel="0" collapsed="false">
      <c r="B565" s="61" t="str">
        <f aca="false">'вед.прил 9'!A172</f>
        <v>Субсидии бюджетным учреждениям</v>
      </c>
      <c r="C565" s="37" t="s">
        <v>41</v>
      </c>
      <c r="D565" s="37" t="s">
        <v>14</v>
      </c>
      <c r="E565" s="37" t="str">
        <f aca="false">'вед.прил 9'!E172</f>
        <v>73 0 02 77840</v>
      </c>
      <c r="F565" s="37" t="s">
        <v>166</v>
      </c>
      <c r="G565" s="37"/>
      <c r="H565" s="62" t="n">
        <f aca="false">H566</f>
        <v>20</v>
      </c>
      <c r="I565" s="62" t="n">
        <f aca="false">I566</f>
        <v>0</v>
      </c>
      <c r="J565" s="62" t="n">
        <f aca="false">J566</f>
        <v>20</v>
      </c>
      <c r="K565" s="71" t="n">
        <f aca="false">K566</f>
        <v>20</v>
      </c>
      <c r="L565" s="71" t="n">
        <f aca="false">L566</f>
        <v>0</v>
      </c>
      <c r="M565" s="71" t="n">
        <f aca="false">M566</f>
        <v>20</v>
      </c>
    </row>
    <row r="566" customFormat="false" ht="15" hidden="false" customHeight="false" outlineLevel="0" collapsed="false">
      <c r="B566" s="78" t="str">
        <f aca="false">'вед.прил 9'!A173</f>
        <v>Городские средства</v>
      </c>
      <c r="C566" s="37" t="s">
        <v>41</v>
      </c>
      <c r="D566" s="37" t="s">
        <v>14</v>
      </c>
      <c r="E566" s="37" t="str">
        <f aca="false">'вед.прил 9'!E173</f>
        <v>73 0 02 77840</v>
      </c>
      <c r="F566" s="65" t="s">
        <v>166</v>
      </c>
      <c r="G566" s="65" t="s">
        <v>70</v>
      </c>
      <c r="H566" s="67" t="n">
        <f aca="false">'вед.прил 9'!I173</f>
        <v>20</v>
      </c>
      <c r="I566" s="67" t="n">
        <f aca="false">'вед.прил 9'!J173</f>
        <v>0</v>
      </c>
      <c r="J566" s="67" t="n">
        <f aca="false">'вед.прил 9'!K173</f>
        <v>20</v>
      </c>
      <c r="K566" s="67" t="n">
        <f aca="false">'вед.прил 9'!L173</f>
        <v>20</v>
      </c>
      <c r="L566" s="68" t="n">
        <f aca="false">'вед.прил 9'!M173</f>
        <v>0</v>
      </c>
      <c r="M566" s="68" t="n">
        <f aca="false">'вед.прил 9'!N173</f>
        <v>20</v>
      </c>
    </row>
    <row r="567" customFormat="false" ht="60" hidden="false" customHeight="false" outlineLevel="0" collapsed="false">
      <c r="B567" s="74" t="s">
        <v>281</v>
      </c>
      <c r="C567" s="37" t="s">
        <v>41</v>
      </c>
      <c r="D567" s="37" t="s">
        <v>14</v>
      </c>
      <c r="E567" s="37" t="s">
        <v>253</v>
      </c>
      <c r="F567" s="37"/>
      <c r="G567" s="37"/>
      <c r="H567" s="62" t="n">
        <f aca="false">H568</f>
        <v>50</v>
      </c>
      <c r="I567" s="62" t="n">
        <f aca="false">I568</f>
        <v>0</v>
      </c>
      <c r="J567" s="62" t="n">
        <f aca="false">J568</f>
        <v>50</v>
      </c>
      <c r="K567" s="62" t="n">
        <f aca="false">K568</f>
        <v>50</v>
      </c>
      <c r="L567" s="62" t="n">
        <f aca="false">L568</f>
        <v>0</v>
      </c>
      <c r="M567" s="62" t="n">
        <f aca="false">M568</f>
        <v>50</v>
      </c>
    </row>
    <row r="568" customFormat="false" ht="45" hidden="false" customHeight="false" outlineLevel="0" collapsed="false">
      <c r="B568" s="74" t="s">
        <v>282</v>
      </c>
      <c r="C568" s="37" t="s">
        <v>41</v>
      </c>
      <c r="D568" s="37" t="s">
        <v>14</v>
      </c>
      <c r="E568" s="37" t="s">
        <v>254</v>
      </c>
      <c r="F568" s="37"/>
      <c r="G568" s="37"/>
      <c r="H568" s="62" t="n">
        <f aca="false">H569</f>
        <v>50</v>
      </c>
      <c r="I568" s="62" t="n">
        <f aca="false">I569</f>
        <v>0</v>
      </c>
      <c r="J568" s="62" t="n">
        <f aca="false">J569</f>
        <v>50</v>
      </c>
      <c r="K568" s="62" t="n">
        <f aca="false">K569</f>
        <v>50</v>
      </c>
      <c r="L568" s="62" t="n">
        <f aca="false">L569</f>
        <v>0</v>
      </c>
      <c r="M568" s="62" t="n">
        <f aca="false">M569</f>
        <v>50</v>
      </c>
    </row>
    <row r="569" customFormat="false" ht="15" hidden="false" customHeight="false" outlineLevel="0" collapsed="false">
      <c r="B569" s="74" t="s">
        <v>95</v>
      </c>
      <c r="C569" s="37" t="s">
        <v>41</v>
      </c>
      <c r="D569" s="37" t="s">
        <v>14</v>
      </c>
      <c r="E569" s="37" t="s">
        <v>255</v>
      </c>
      <c r="F569" s="37"/>
      <c r="G569" s="37"/>
      <c r="H569" s="62" t="n">
        <f aca="false">H570</f>
        <v>50</v>
      </c>
      <c r="I569" s="62" t="n">
        <f aca="false">I570</f>
        <v>0</v>
      </c>
      <c r="J569" s="62" t="n">
        <f aca="false">J570</f>
        <v>50</v>
      </c>
      <c r="K569" s="62" t="n">
        <f aca="false">K570</f>
        <v>50</v>
      </c>
      <c r="L569" s="62" t="n">
        <f aca="false">L570</f>
        <v>0</v>
      </c>
      <c r="M569" s="62" t="n">
        <f aca="false">M570</f>
        <v>50</v>
      </c>
    </row>
    <row r="570" customFormat="false" ht="45" hidden="false" customHeight="false" outlineLevel="0" collapsed="false">
      <c r="B570" s="74" t="s">
        <v>120</v>
      </c>
      <c r="C570" s="37" t="s">
        <v>41</v>
      </c>
      <c r="D570" s="37" t="s">
        <v>14</v>
      </c>
      <c r="E570" s="37" t="s">
        <v>255</v>
      </c>
      <c r="F570" s="37" t="s">
        <v>121</v>
      </c>
      <c r="G570" s="37"/>
      <c r="H570" s="62" t="n">
        <f aca="false">H571</f>
        <v>50</v>
      </c>
      <c r="I570" s="62" t="n">
        <f aca="false">I571</f>
        <v>0</v>
      </c>
      <c r="J570" s="62" t="n">
        <f aca="false">J571</f>
        <v>50</v>
      </c>
      <c r="K570" s="62" t="n">
        <f aca="false">K571</f>
        <v>50</v>
      </c>
      <c r="L570" s="62" t="n">
        <f aca="false">L571</f>
        <v>0</v>
      </c>
      <c r="M570" s="62" t="n">
        <f aca="false">M571</f>
        <v>50</v>
      </c>
    </row>
    <row r="571" customFormat="false" ht="15" hidden="false" customHeight="false" outlineLevel="0" collapsed="false">
      <c r="B571" s="61" t="s">
        <v>165</v>
      </c>
      <c r="C571" s="37" t="s">
        <v>41</v>
      </c>
      <c r="D571" s="37" t="s">
        <v>14</v>
      </c>
      <c r="E571" s="37" t="s">
        <v>255</v>
      </c>
      <c r="F571" s="37" t="s">
        <v>166</v>
      </c>
      <c r="G571" s="37"/>
      <c r="H571" s="62" t="n">
        <f aca="false">H572</f>
        <v>50</v>
      </c>
      <c r="I571" s="62" t="n">
        <f aca="false">I572</f>
        <v>0</v>
      </c>
      <c r="J571" s="62" t="n">
        <f aca="false">J572</f>
        <v>50</v>
      </c>
      <c r="K571" s="62" t="n">
        <f aca="false">K572</f>
        <v>50</v>
      </c>
      <c r="L571" s="62" t="n">
        <f aca="false">L572</f>
        <v>0</v>
      </c>
      <c r="M571" s="62" t="n">
        <f aca="false">M572</f>
        <v>50</v>
      </c>
    </row>
    <row r="572" customFormat="false" ht="15" hidden="false" customHeight="false" outlineLevel="0" collapsed="false">
      <c r="B572" s="73" t="s">
        <v>69</v>
      </c>
      <c r="C572" s="65" t="s">
        <v>41</v>
      </c>
      <c r="D572" s="65" t="s">
        <v>14</v>
      </c>
      <c r="E572" s="65" t="s">
        <v>255</v>
      </c>
      <c r="F572" s="65" t="s">
        <v>166</v>
      </c>
      <c r="G572" s="65" t="s">
        <v>70</v>
      </c>
      <c r="H572" s="67" t="n">
        <f aca="false">'вед.прил 9'!I179</f>
        <v>50</v>
      </c>
      <c r="I572" s="67" t="n">
        <f aca="false">'вед.прил 9'!J179</f>
        <v>0</v>
      </c>
      <c r="J572" s="67" t="n">
        <f aca="false">'вед.прил 9'!K179</f>
        <v>50</v>
      </c>
      <c r="K572" s="67" t="n">
        <f aca="false">'вед.прил 9'!L179</f>
        <v>50</v>
      </c>
      <c r="L572" s="67" t="n">
        <f aca="false">'вед.прил 9'!M179</f>
        <v>0</v>
      </c>
      <c r="M572" s="68" t="n">
        <f aca="false">'вед.прил 9'!N179</f>
        <v>50</v>
      </c>
    </row>
    <row r="573" customFormat="false" ht="30" hidden="false" customHeight="false" outlineLevel="0" collapsed="false">
      <c r="B573" s="61" t="s">
        <v>75</v>
      </c>
      <c r="C573" s="37" t="s">
        <v>41</v>
      </c>
      <c r="D573" s="37" t="s">
        <v>14</v>
      </c>
      <c r="E573" s="82" t="s">
        <v>76</v>
      </c>
      <c r="F573" s="35"/>
      <c r="G573" s="35"/>
      <c r="H573" s="62" t="n">
        <f aca="false">H578+H574</f>
        <v>26684.6</v>
      </c>
      <c r="I573" s="62" t="n">
        <f aca="false">I578+I574</f>
        <v>0</v>
      </c>
      <c r="J573" s="62" t="n">
        <f aca="false">J578+J574</f>
        <v>26684.6</v>
      </c>
      <c r="K573" s="62" t="n">
        <f aca="false">K578+K574</f>
        <v>26703.3</v>
      </c>
      <c r="L573" s="62" t="n">
        <f aca="false">L578+L574</f>
        <v>0</v>
      </c>
      <c r="M573" s="62" t="n">
        <f aca="false">M578+M574</f>
        <v>26703.3</v>
      </c>
    </row>
    <row r="574" customFormat="false" ht="90" hidden="false" customHeight="false" outlineLevel="0" collapsed="false">
      <c r="B574" s="61" t="s">
        <v>283</v>
      </c>
      <c r="C574" s="37" t="s">
        <v>41</v>
      </c>
      <c r="D574" s="37" t="s">
        <v>14</v>
      </c>
      <c r="E574" s="82" t="s">
        <v>284</v>
      </c>
      <c r="F574" s="65"/>
      <c r="G574" s="65"/>
      <c r="H574" s="62" t="n">
        <f aca="false">H575</f>
        <v>19373.8</v>
      </c>
      <c r="I574" s="62" t="n">
        <f aca="false">I575</f>
        <v>0</v>
      </c>
      <c r="J574" s="62" t="n">
        <f aca="false">J575</f>
        <v>19373.8</v>
      </c>
      <c r="K574" s="62" t="n">
        <f aca="false">K575</f>
        <v>19373.8</v>
      </c>
      <c r="L574" s="62" t="n">
        <f aca="false">L575</f>
        <v>0</v>
      </c>
      <c r="M574" s="62" t="n">
        <f aca="false">M575</f>
        <v>19373.8</v>
      </c>
    </row>
    <row r="575" customFormat="false" ht="45" hidden="false" customHeight="false" outlineLevel="0" collapsed="false">
      <c r="B575" s="74" t="s">
        <v>120</v>
      </c>
      <c r="C575" s="37" t="s">
        <v>41</v>
      </c>
      <c r="D575" s="37" t="s">
        <v>14</v>
      </c>
      <c r="E575" s="82" t="s">
        <v>284</v>
      </c>
      <c r="F575" s="37" t="s">
        <v>121</v>
      </c>
      <c r="G575" s="35"/>
      <c r="H575" s="62" t="n">
        <f aca="false">H576</f>
        <v>19373.8</v>
      </c>
      <c r="I575" s="62" t="n">
        <f aca="false">I576</f>
        <v>0</v>
      </c>
      <c r="J575" s="62" t="n">
        <f aca="false">J576</f>
        <v>19373.8</v>
      </c>
      <c r="K575" s="62" t="n">
        <f aca="false">K576</f>
        <v>19373.8</v>
      </c>
      <c r="L575" s="62" t="n">
        <f aca="false">L576</f>
        <v>0</v>
      </c>
      <c r="M575" s="62" t="n">
        <f aca="false">M576</f>
        <v>19373.8</v>
      </c>
    </row>
    <row r="576" customFormat="false" ht="15" hidden="false" customHeight="false" outlineLevel="0" collapsed="false">
      <c r="B576" s="61" t="s">
        <v>165</v>
      </c>
      <c r="C576" s="37" t="s">
        <v>41</v>
      </c>
      <c r="D576" s="37" t="s">
        <v>14</v>
      </c>
      <c r="E576" s="82" t="s">
        <v>284</v>
      </c>
      <c r="F576" s="37" t="s">
        <v>166</v>
      </c>
      <c r="G576" s="35"/>
      <c r="H576" s="62" t="n">
        <f aca="false">H577</f>
        <v>19373.8</v>
      </c>
      <c r="I576" s="62" t="n">
        <f aca="false">I577</f>
        <v>0</v>
      </c>
      <c r="J576" s="62" t="n">
        <f aca="false">J577</f>
        <v>19373.8</v>
      </c>
      <c r="K576" s="62" t="n">
        <f aca="false">K577</f>
        <v>19373.8</v>
      </c>
      <c r="L576" s="62" t="n">
        <f aca="false">L577</f>
        <v>0</v>
      </c>
      <c r="M576" s="62" t="n">
        <f aca="false">M577</f>
        <v>19373.8</v>
      </c>
    </row>
    <row r="577" customFormat="false" ht="15" hidden="false" customHeight="false" outlineLevel="0" collapsed="false">
      <c r="B577" s="78" t="s">
        <v>73</v>
      </c>
      <c r="C577" s="65" t="s">
        <v>41</v>
      </c>
      <c r="D577" s="65" t="s">
        <v>14</v>
      </c>
      <c r="E577" s="83" t="s">
        <v>284</v>
      </c>
      <c r="F577" s="65" t="s">
        <v>166</v>
      </c>
      <c r="G577" s="65" t="s">
        <v>74</v>
      </c>
      <c r="H577" s="67" t="n">
        <f aca="false">'вед.прил 9'!I184</f>
        <v>19373.8</v>
      </c>
      <c r="I577" s="67" t="n">
        <f aca="false">'вед.прил 9'!J184</f>
        <v>0</v>
      </c>
      <c r="J577" s="67" t="n">
        <f aca="false">'вед.прил 9'!K184</f>
        <v>19373.8</v>
      </c>
      <c r="K577" s="67" t="n">
        <f aca="false">'вед.прил 9'!L184</f>
        <v>19373.8</v>
      </c>
      <c r="L577" s="67" t="n">
        <f aca="false">'вед.прил 9'!M184</f>
        <v>0</v>
      </c>
      <c r="M577" s="67" t="n">
        <f aca="false">'вед.прил 9'!N184</f>
        <v>19373.8</v>
      </c>
    </row>
    <row r="578" customFormat="false" ht="45" hidden="false" customHeight="false" outlineLevel="0" collapsed="false">
      <c r="B578" s="74" t="s">
        <v>285</v>
      </c>
      <c r="C578" s="37" t="s">
        <v>41</v>
      </c>
      <c r="D578" s="37" t="s">
        <v>14</v>
      </c>
      <c r="E578" s="82" t="s">
        <v>286</v>
      </c>
      <c r="F578" s="35"/>
      <c r="G578" s="35"/>
      <c r="H578" s="62" t="n">
        <f aca="false">H579</f>
        <v>7310.8</v>
      </c>
      <c r="I578" s="62" t="n">
        <f aca="false">I579</f>
        <v>0</v>
      </c>
      <c r="J578" s="62" t="n">
        <f aca="false">J579</f>
        <v>7310.8</v>
      </c>
      <c r="K578" s="62" t="n">
        <f aca="false">K579</f>
        <v>7329.5</v>
      </c>
      <c r="L578" s="62" t="n">
        <f aca="false">L579</f>
        <v>0</v>
      </c>
      <c r="M578" s="62" t="n">
        <f aca="false">M579</f>
        <v>7329.5</v>
      </c>
    </row>
    <row r="579" customFormat="false" ht="45" hidden="false" customHeight="false" outlineLevel="0" collapsed="false">
      <c r="B579" s="74" t="s">
        <v>120</v>
      </c>
      <c r="C579" s="37" t="s">
        <v>41</v>
      </c>
      <c r="D579" s="37" t="s">
        <v>14</v>
      </c>
      <c r="E579" s="82" t="s">
        <v>286</v>
      </c>
      <c r="F579" s="37" t="s">
        <v>121</v>
      </c>
      <c r="G579" s="35"/>
      <c r="H579" s="62" t="n">
        <f aca="false">H580</f>
        <v>7310.8</v>
      </c>
      <c r="I579" s="62" t="n">
        <f aca="false">I580</f>
        <v>0</v>
      </c>
      <c r="J579" s="62" t="n">
        <f aca="false">J580</f>
        <v>7310.8</v>
      </c>
      <c r="K579" s="62" t="n">
        <f aca="false">K580</f>
        <v>7329.5</v>
      </c>
      <c r="L579" s="62" t="n">
        <f aca="false">L580</f>
        <v>0</v>
      </c>
      <c r="M579" s="62" t="n">
        <f aca="false">M580</f>
        <v>7329.5</v>
      </c>
    </row>
    <row r="580" customFormat="false" ht="15" hidden="false" customHeight="false" outlineLevel="0" collapsed="false">
      <c r="B580" s="61" t="s">
        <v>165</v>
      </c>
      <c r="C580" s="37" t="s">
        <v>41</v>
      </c>
      <c r="D580" s="37" t="s">
        <v>14</v>
      </c>
      <c r="E580" s="82" t="s">
        <v>286</v>
      </c>
      <c r="F580" s="37" t="s">
        <v>166</v>
      </c>
      <c r="G580" s="35"/>
      <c r="H580" s="62" t="n">
        <f aca="false">H581</f>
        <v>7310.8</v>
      </c>
      <c r="I580" s="62" t="n">
        <f aca="false">I581</f>
        <v>0</v>
      </c>
      <c r="J580" s="62" t="n">
        <f aca="false">J581</f>
        <v>7310.8</v>
      </c>
      <c r="K580" s="62" t="n">
        <f aca="false">K581</f>
        <v>7329.5</v>
      </c>
      <c r="L580" s="62" t="n">
        <f aca="false">L581</f>
        <v>0</v>
      </c>
      <c r="M580" s="62" t="n">
        <f aca="false">M581</f>
        <v>7329.5</v>
      </c>
    </row>
    <row r="581" customFormat="false" ht="15" hidden="false" customHeight="false" outlineLevel="0" collapsed="false">
      <c r="B581" s="78" t="s">
        <v>71</v>
      </c>
      <c r="C581" s="65" t="s">
        <v>41</v>
      </c>
      <c r="D581" s="65" t="s">
        <v>14</v>
      </c>
      <c r="E581" s="83" t="s">
        <v>286</v>
      </c>
      <c r="F581" s="65" t="s">
        <v>166</v>
      </c>
      <c r="G581" s="65" t="s">
        <v>72</v>
      </c>
      <c r="H581" s="67" t="n">
        <f aca="false">'вед.прил 9'!I188</f>
        <v>7310.8</v>
      </c>
      <c r="I581" s="67" t="n">
        <f aca="false">'вед.прил 9'!J188</f>
        <v>0</v>
      </c>
      <c r="J581" s="67" t="n">
        <f aca="false">'вед.прил 9'!K188</f>
        <v>7310.8</v>
      </c>
      <c r="K581" s="67" t="n">
        <f aca="false">'вед.прил 9'!L188</f>
        <v>7329.5</v>
      </c>
      <c r="L581" s="67" t="n">
        <f aca="false">'вед.прил 9'!M188</f>
        <v>0</v>
      </c>
      <c r="M581" s="67" t="n">
        <f aca="false">'вед.прил 9'!N188</f>
        <v>7329.5</v>
      </c>
    </row>
    <row r="582" customFormat="false" ht="14.25" hidden="false" customHeight="false" outlineLevel="0" collapsed="false">
      <c r="B582" s="60" t="s">
        <v>44</v>
      </c>
      <c r="C582" s="35" t="s">
        <v>41</v>
      </c>
      <c r="D582" s="35" t="s">
        <v>16</v>
      </c>
      <c r="E582" s="35"/>
      <c r="F582" s="35"/>
      <c r="G582" s="35"/>
      <c r="H582" s="59" t="n">
        <f aca="false">H609+H583+H616</f>
        <v>76004.1</v>
      </c>
      <c r="I582" s="59" t="n">
        <f aca="false">I609+I583+I616</f>
        <v>0</v>
      </c>
      <c r="J582" s="59" t="n">
        <f aca="false">J609+J583+J616</f>
        <v>76004.1</v>
      </c>
      <c r="K582" s="59" t="n">
        <f aca="false">K609+K583+K616</f>
        <v>76004.1</v>
      </c>
      <c r="L582" s="59" t="n">
        <f aca="false">L609+L583+L616</f>
        <v>0</v>
      </c>
      <c r="M582" s="59" t="n">
        <f aca="false">M609+M583+M616</f>
        <v>76004.1</v>
      </c>
    </row>
    <row r="583" customFormat="false" ht="30" hidden="false" customHeight="false" outlineLevel="0" collapsed="false">
      <c r="B583" s="61" t="str">
        <f aca="false">'вед.прил 9'!A190</f>
        <v>Муниципальная программа "Образование в городе Ливны Орловской области"</v>
      </c>
      <c r="C583" s="37" t="s">
        <v>41</v>
      </c>
      <c r="D583" s="37" t="s">
        <v>16</v>
      </c>
      <c r="E583" s="37" t="str">
        <f aca="false">'вед.прил 9'!E190</f>
        <v>51 0 00 00000</v>
      </c>
      <c r="F583" s="37"/>
      <c r="G583" s="37"/>
      <c r="H583" s="62" t="n">
        <f aca="false">H591+H584</f>
        <v>13400.8</v>
      </c>
      <c r="I583" s="62" t="n">
        <f aca="false">I591+I584</f>
        <v>0</v>
      </c>
      <c r="J583" s="62" t="n">
        <f aca="false">J591+J584</f>
        <v>13400.8</v>
      </c>
      <c r="K583" s="62" t="n">
        <f aca="false">K591+K584</f>
        <v>13400.8</v>
      </c>
      <c r="L583" s="62" t="n">
        <f aca="false">L591+L584</f>
        <v>0</v>
      </c>
      <c r="M583" s="62" t="n">
        <f aca="false">M591+M584</f>
        <v>13400.8</v>
      </c>
    </row>
    <row r="584" customFormat="false" ht="60" hidden="true" customHeight="false" outlineLevel="0" collapsed="false">
      <c r="B584" s="61" t="s">
        <v>287</v>
      </c>
      <c r="C584" s="37" t="s">
        <v>41</v>
      </c>
      <c r="D584" s="37" t="s">
        <v>16</v>
      </c>
      <c r="E584" s="37" t="s">
        <v>249</v>
      </c>
      <c r="F584" s="37"/>
      <c r="G584" s="37"/>
      <c r="H584" s="62" t="n">
        <f aca="false">H585</f>
        <v>0</v>
      </c>
      <c r="I584" s="62" t="n">
        <f aca="false">I585</f>
        <v>0</v>
      </c>
      <c r="J584" s="62" t="n">
        <f aca="false">J585</f>
        <v>0</v>
      </c>
      <c r="K584" s="71" t="n">
        <v>0</v>
      </c>
      <c r="L584" s="71" t="n">
        <v>0</v>
      </c>
      <c r="M584" s="71" t="n">
        <v>0</v>
      </c>
    </row>
    <row r="585" customFormat="false" ht="75" hidden="true" customHeight="false" outlineLevel="0" collapsed="false">
      <c r="B585" s="103" t="s">
        <v>288</v>
      </c>
      <c r="C585" s="37" t="s">
        <v>41</v>
      </c>
      <c r="D585" s="37" t="s">
        <v>16</v>
      </c>
      <c r="E585" s="37" t="s">
        <v>289</v>
      </c>
      <c r="F585" s="65"/>
      <c r="G585" s="65"/>
      <c r="H585" s="62" t="n">
        <f aca="false">H586</f>
        <v>0</v>
      </c>
      <c r="I585" s="62" t="n">
        <f aca="false">I586</f>
        <v>0</v>
      </c>
      <c r="J585" s="62" t="n">
        <f aca="false">J586</f>
        <v>0</v>
      </c>
      <c r="K585" s="71" t="n">
        <v>0</v>
      </c>
      <c r="L585" s="71" t="n">
        <v>0</v>
      </c>
      <c r="M585" s="71" t="n">
        <v>0</v>
      </c>
    </row>
    <row r="586" customFormat="false" ht="75" hidden="true" customHeight="false" outlineLevel="0" collapsed="false">
      <c r="B586" s="103" t="s">
        <v>290</v>
      </c>
      <c r="C586" s="37" t="s">
        <v>41</v>
      </c>
      <c r="D586" s="37" t="s">
        <v>16</v>
      </c>
      <c r="E586" s="37" t="s">
        <v>291</v>
      </c>
      <c r="F586" s="65"/>
      <c r="G586" s="65"/>
      <c r="H586" s="62" t="n">
        <f aca="false">H587</f>
        <v>0</v>
      </c>
      <c r="I586" s="62" t="n">
        <f aca="false">I587</f>
        <v>0</v>
      </c>
      <c r="J586" s="62" t="n">
        <f aca="false">J587</f>
        <v>0</v>
      </c>
      <c r="K586" s="71" t="n">
        <v>0</v>
      </c>
      <c r="L586" s="71" t="n">
        <v>0</v>
      </c>
      <c r="M586" s="71" t="n">
        <v>0</v>
      </c>
    </row>
    <row r="587" customFormat="false" ht="45" hidden="true" customHeight="false" outlineLevel="0" collapsed="false">
      <c r="B587" s="74" t="s">
        <v>120</v>
      </c>
      <c r="C587" s="37" t="s">
        <v>41</v>
      </c>
      <c r="D587" s="37" t="s">
        <v>16</v>
      </c>
      <c r="E587" s="37" t="s">
        <v>291</v>
      </c>
      <c r="F587" s="37" t="s">
        <v>121</v>
      </c>
      <c r="G587" s="37"/>
      <c r="H587" s="62" t="n">
        <f aca="false">H588</f>
        <v>0</v>
      </c>
      <c r="I587" s="62" t="n">
        <f aca="false">I588</f>
        <v>0</v>
      </c>
      <c r="J587" s="62" t="n">
        <f aca="false">J588</f>
        <v>0</v>
      </c>
      <c r="K587" s="71" t="n">
        <v>0</v>
      </c>
      <c r="L587" s="71" t="n">
        <v>0</v>
      </c>
      <c r="M587" s="71" t="n">
        <v>0</v>
      </c>
    </row>
    <row r="588" customFormat="false" ht="15" hidden="true" customHeight="false" outlineLevel="0" collapsed="false">
      <c r="B588" s="61" t="s">
        <v>165</v>
      </c>
      <c r="C588" s="37" t="s">
        <v>41</v>
      </c>
      <c r="D588" s="37" t="s">
        <v>16</v>
      </c>
      <c r="E588" s="37" t="s">
        <v>291</v>
      </c>
      <c r="F588" s="37" t="s">
        <v>166</v>
      </c>
      <c r="G588" s="37"/>
      <c r="H588" s="62" t="n">
        <f aca="false">H589+H590</f>
        <v>0</v>
      </c>
      <c r="I588" s="62" t="n">
        <f aca="false">I589+I590</f>
        <v>0</v>
      </c>
      <c r="J588" s="62" t="n">
        <f aca="false">J589+J590</f>
        <v>0</v>
      </c>
      <c r="K588" s="71" t="n">
        <v>0</v>
      </c>
      <c r="L588" s="71" t="n">
        <v>0</v>
      </c>
      <c r="M588" s="71" t="n">
        <v>0</v>
      </c>
    </row>
    <row r="589" customFormat="false" ht="15" hidden="true" customHeight="false" outlineLevel="0" collapsed="false">
      <c r="B589" s="73" t="s">
        <v>69</v>
      </c>
      <c r="C589" s="65" t="s">
        <v>41</v>
      </c>
      <c r="D589" s="65" t="s">
        <v>16</v>
      </c>
      <c r="E589" s="65" t="s">
        <v>291</v>
      </c>
      <c r="F589" s="65" t="s">
        <v>166</v>
      </c>
      <c r="G589" s="65" t="s">
        <v>70</v>
      </c>
      <c r="H589" s="67" t="n">
        <f aca="false">'вед.прил 9'!I196</f>
        <v>0</v>
      </c>
      <c r="I589" s="67" t="n">
        <f aca="false">'вед.прил 9'!J196</f>
        <v>0</v>
      </c>
      <c r="J589" s="67" t="n">
        <f aca="false">'вед.прил 9'!K196</f>
        <v>0</v>
      </c>
      <c r="K589" s="68" t="n">
        <f aca="false">'вед.прил 9'!L196</f>
        <v>0</v>
      </c>
      <c r="L589" s="68" t="n">
        <f aca="false">'вед.прил 9'!M196</f>
        <v>0</v>
      </c>
      <c r="M589" s="68" t="n">
        <f aca="false">'вед.прил 9'!N196</f>
        <v>0</v>
      </c>
    </row>
    <row r="590" customFormat="false" ht="15" hidden="true" customHeight="false" outlineLevel="0" collapsed="false">
      <c r="B590" s="73" t="s">
        <v>71</v>
      </c>
      <c r="C590" s="65" t="s">
        <v>41</v>
      </c>
      <c r="D590" s="65" t="s">
        <v>16</v>
      </c>
      <c r="E590" s="65" t="s">
        <v>291</v>
      </c>
      <c r="F590" s="65" t="s">
        <v>166</v>
      </c>
      <c r="G590" s="65" t="s">
        <v>72</v>
      </c>
      <c r="H590" s="67" t="n">
        <f aca="false">'вед.прил 9'!I197</f>
        <v>0</v>
      </c>
      <c r="I590" s="67" t="n">
        <f aca="false">'вед.прил 9'!J197</f>
        <v>0</v>
      </c>
      <c r="J590" s="67" t="n">
        <f aca="false">'вед.прил 9'!K197</f>
        <v>0</v>
      </c>
      <c r="K590" s="68" t="n">
        <f aca="false">'вед.прил 9'!L197</f>
        <v>0</v>
      </c>
      <c r="L590" s="68" t="n">
        <f aca="false">'вед.прил 9'!M197</f>
        <v>0</v>
      </c>
      <c r="M590" s="68" t="n">
        <f aca="false">'вед.прил 9'!N197</f>
        <v>0</v>
      </c>
    </row>
    <row r="591" customFormat="false" ht="30" hidden="false" customHeight="false" outlineLevel="0" collapsed="false">
      <c r="B591" s="61" t="str">
        <f aca="false">'вед.прил 9'!A198</f>
        <v>Подпрограмма "Развитие дополнительного образования в городе Ливны"</v>
      </c>
      <c r="C591" s="37" t="s">
        <v>41</v>
      </c>
      <c r="D591" s="37" t="s">
        <v>16</v>
      </c>
      <c r="E591" s="37" t="str">
        <f aca="false">'вед.прил 9'!E198</f>
        <v>51 4 00 00000</v>
      </c>
      <c r="F591" s="65"/>
      <c r="G591" s="65"/>
      <c r="H591" s="62" t="n">
        <f aca="false">H592+H597</f>
        <v>13400.8</v>
      </c>
      <c r="I591" s="62" t="n">
        <f aca="false">I592+I597</f>
        <v>0</v>
      </c>
      <c r="J591" s="62" t="n">
        <f aca="false">J592+J597</f>
        <v>13400.8</v>
      </c>
      <c r="K591" s="62" t="n">
        <f aca="false">K592+K597</f>
        <v>13400.8</v>
      </c>
      <c r="L591" s="62" t="n">
        <f aca="false">L592+L597</f>
        <v>0</v>
      </c>
      <c r="M591" s="62" t="n">
        <f aca="false">M592+M597</f>
        <v>13400.8</v>
      </c>
    </row>
    <row r="592" customFormat="false" ht="60" hidden="false" customHeight="false" outlineLevel="0" collapsed="false">
      <c r="B592" s="61" t="str">
        <f aca="false">'вед.прил 9'!A199</f>
        <v>Основное мероприятие "Обеспечение деятельности МБУ ДО г.Ливны "Центр творческого развития им.Н.Н.Поликарпова"</v>
      </c>
      <c r="C592" s="37" t="s">
        <v>41</v>
      </c>
      <c r="D592" s="37" t="s">
        <v>16</v>
      </c>
      <c r="E592" s="37" t="str">
        <f aca="false">'вед.прил 9'!E199</f>
        <v>51 4 01 00000</v>
      </c>
      <c r="F592" s="65"/>
      <c r="G592" s="65"/>
      <c r="H592" s="62" t="n">
        <f aca="false">H593</f>
        <v>8102.8</v>
      </c>
      <c r="I592" s="62" t="n">
        <f aca="false">I593</f>
        <v>0</v>
      </c>
      <c r="J592" s="62" t="n">
        <f aca="false">J593</f>
        <v>8102.8</v>
      </c>
      <c r="K592" s="62" t="n">
        <f aca="false">K593</f>
        <v>8102.8</v>
      </c>
      <c r="L592" s="62" t="n">
        <f aca="false">L593</f>
        <v>0</v>
      </c>
      <c r="M592" s="62" t="n">
        <f aca="false">M593</f>
        <v>8102.8</v>
      </c>
    </row>
    <row r="593" customFormat="false" ht="15" hidden="false" customHeight="false" outlineLevel="0" collapsed="false">
      <c r="B593" s="61" t="str">
        <f aca="false">'вед.прил 9'!A200</f>
        <v>Реализация основного мероприятия</v>
      </c>
      <c r="C593" s="37" t="s">
        <v>41</v>
      </c>
      <c r="D593" s="37" t="s">
        <v>16</v>
      </c>
      <c r="E593" s="37" t="str">
        <f aca="false">'вед.прил 9'!E200</f>
        <v>51 4 01 77240</v>
      </c>
      <c r="F593" s="65"/>
      <c r="G593" s="65"/>
      <c r="H593" s="62" t="n">
        <f aca="false">H594</f>
        <v>8102.8</v>
      </c>
      <c r="I593" s="62" t="n">
        <f aca="false">I594</f>
        <v>0</v>
      </c>
      <c r="J593" s="62" t="n">
        <f aca="false">J594</f>
        <v>8102.8</v>
      </c>
      <c r="K593" s="62" t="n">
        <f aca="false">K594</f>
        <v>8102.8</v>
      </c>
      <c r="L593" s="62" t="n">
        <f aca="false">L594</f>
        <v>0</v>
      </c>
      <c r="M593" s="62" t="n">
        <f aca="false">M594</f>
        <v>8102.8</v>
      </c>
    </row>
    <row r="594" customFormat="false" ht="45" hidden="false" customHeight="false" outlineLevel="0" collapsed="false">
      <c r="B594" s="61" t="str">
        <f aca="false">'вед.прил 9'!A201</f>
        <v>Предоставление субсидий бюджетным, автономным учреждениям и иным некоммерческим организациям</v>
      </c>
      <c r="C594" s="37" t="s">
        <v>41</v>
      </c>
      <c r="D594" s="37" t="s">
        <v>16</v>
      </c>
      <c r="E594" s="37" t="str">
        <f aca="false">'вед.прил 9'!E201</f>
        <v>51 4 01 77240</v>
      </c>
      <c r="F594" s="37" t="s">
        <v>121</v>
      </c>
      <c r="G594" s="37"/>
      <c r="H594" s="62" t="n">
        <f aca="false">H595</f>
        <v>8102.8</v>
      </c>
      <c r="I594" s="62" t="n">
        <f aca="false">I595</f>
        <v>0</v>
      </c>
      <c r="J594" s="62" t="n">
        <f aca="false">J595</f>
        <v>8102.8</v>
      </c>
      <c r="K594" s="62" t="n">
        <f aca="false">K595</f>
        <v>8102.8</v>
      </c>
      <c r="L594" s="62" t="n">
        <f aca="false">L595</f>
        <v>0</v>
      </c>
      <c r="M594" s="62" t="n">
        <f aca="false">M595</f>
        <v>8102.8</v>
      </c>
    </row>
    <row r="595" customFormat="false" ht="15" hidden="false" customHeight="false" outlineLevel="0" collapsed="false">
      <c r="B595" s="61" t="str">
        <f aca="false">'вед.прил 9'!A202</f>
        <v>Субсидии бюджетным учреждениям</v>
      </c>
      <c r="C595" s="37" t="s">
        <v>41</v>
      </c>
      <c r="D595" s="37" t="s">
        <v>16</v>
      </c>
      <c r="E595" s="37" t="str">
        <f aca="false">'вед.прил 9'!E202</f>
        <v>51 4 01 77240</v>
      </c>
      <c r="F595" s="37" t="s">
        <v>166</v>
      </c>
      <c r="G595" s="37"/>
      <c r="H595" s="62" t="n">
        <f aca="false">H596</f>
        <v>8102.8</v>
      </c>
      <c r="I595" s="62" t="n">
        <f aca="false">I596</f>
        <v>0</v>
      </c>
      <c r="J595" s="62" t="n">
        <f aca="false">J596</f>
        <v>8102.8</v>
      </c>
      <c r="K595" s="62" t="n">
        <f aca="false">K596</f>
        <v>8102.8</v>
      </c>
      <c r="L595" s="62" t="n">
        <f aca="false">L596</f>
        <v>0</v>
      </c>
      <c r="M595" s="62" t="n">
        <f aca="false">M596</f>
        <v>8102.8</v>
      </c>
    </row>
    <row r="596" customFormat="false" ht="15" hidden="false" customHeight="false" outlineLevel="0" collapsed="false">
      <c r="B596" s="78" t="str">
        <f aca="false">'вед.прил 9'!A203</f>
        <v>Городские средства</v>
      </c>
      <c r="C596" s="65" t="s">
        <v>41</v>
      </c>
      <c r="D596" s="65" t="s">
        <v>16</v>
      </c>
      <c r="E596" s="65" t="str">
        <f aca="false">'вед.прил 9'!E203</f>
        <v>51 4 01 77240</v>
      </c>
      <c r="F596" s="65" t="s">
        <v>166</v>
      </c>
      <c r="G596" s="65" t="s">
        <v>70</v>
      </c>
      <c r="H596" s="67" t="n">
        <f aca="false">'вед.прил 9'!I203</f>
        <v>8102.8</v>
      </c>
      <c r="I596" s="67" t="n">
        <f aca="false">'вед.прил 9'!J203</f>
        <v>0</v>
      </c>
      <c r="J596" s="67" t="n">
        <f aca="false">'вед.прил 9'!K203</f>
        <v>8102.8</v>
      </c>
      <c r="K596" s="67" t="n">
        <f aca="false">'вед.прил 9'!L203</f>
        <v>8102.8</v>
      </c>
      <c r="L596" s="67" t="n">
        <f aca="false">'вед.прил 9'!M203</f>
        <v>0</v>
      </c>
      <c r="M596" s="67" t="n">
        <f aca="false">'вед.прил 9'!N203</f>
        <v>8102.8</v>
      </c>
    </row>
    <row r="597" customFormat="false" ht="60" hidden="false" customHeight="false" outlineLevel="0" collapsed="false">
      <c r="B597" s="74" t="s">
        <v>292</v>
      </c>
      <c r="C597" s="37" t="s">
        <v>41</v>
      </c>
      <c r="D597" s="37" t="s">
        <v>16</v>
      </c>
      <c r="E597" s="37" t="s">
        <v>293</v>
      </c>
      <c r="F597" s="65"/>
      <c r="G597" s="65"/>
      <c r="H597" s="62" t="n">
        <f aca="false">H598</f>
        <v>5298</v>
      </c>
      <c r="I597" s="62" t="n">
        <f aca="false">I598</f>
        <v>0</v>
      </c>
      <c r="J597" s="62" t="n">
        <f aca="false">J598</f>
        <v>5298</v>
      </c>
      <c r="K597" s="62" t="n">
        <f aca="false">K598</f>
        <v>5298</v>
      </c>
      <c r="L597" s="62" t="n">
        <f aca="false">L598</f>
        <v>0</v>
      </c>
      <c r="M597" s="62" t="n">
        <f aca="false">M598</f>
        <v>5298</v>
      </c>
    </row>
    <row r="598" customFormat="false" ht="15" hidden="false" customHeight="false" outlineLevel="0" collapsed="false">
      <c r="B598" s="74" t="s">
        <v>95</v>
      </c>
      <c r="C598" s="37" t="s">
        <v>41</v>
      </c>
      <c r="D598" s="37" t="s">
        <v>16</v>
      </c>
      <c r="E598" s="37" t="s">
        <v>294</v>
      </c>
      <c r="F598" s="65"/>
      <c r="G598" s="65"/>
      <c r="H598" s="62" t="n">
        <f aca="false">H599+H606</f>
        <v>5298</v>
      </c>
      <c r="I598" s="62" t="n">
        <f aca="false">I599+I606</f>
        <v>0</v>
      </c>
      <c r="J598" s="62" t="n">
        <f aca="false">J599+J606</f>
        <v>5298</v>
      </c>
      <c r="K598" s="62" t="n">
        <f aca="false">K599+K606</f>
        <v>5298</v>
      </c>
      <c r="L598" s="62" t="n">
        <f aca="false">L599+L606</f>
        <v>0</v>
      </c>
      <c r="M598" s="62" t="n">
        <f aca="false">M599+M606</f>
        <v>5298</v>
      </c>
    </row>
    <row r="599" customFormat="false" ht="45" hidden="false" customHeight="false" outlineLevel="0" collapsed="false">
      <c r="B599" s="74" t="s">
        <v>120</v>
      </c>
      <c r="C599" s="37" t="s">
        <v>41</v>
      </c>
      <c r="D599" s="37" t="s">
        <v>16</v>
      </c>
      <c r="E599" s="37" t="s">
        <v>294</v>
      </c>
      <c r="F599" s="37" t="s">
        <v>121</v>
      </c>
      <c r="G599" s="37"/>
      <c r="H599" s="62" t="n">
        <f aca="false">H600+H602+H604</f>
        <v>5268</v>
      </c>
      <c r="I599" s="62" t="n">
        <f aca="false">I600+I602+I604</f>
        <v>0</v>
      </c>
      <c r="J599" s="62" t="n">
        <f aca="false">J600+J602+J604</f>
        <v>5268</v>
      </c>
      <c r="K599" s="62" t="n">
        <f aca="false">K600+K602+K604</f>
        <v>5268</v>
      </c>
      <c r="L599" s="62" t="n">
        <f aca="false">L600+L602+L604</f>
        <v>0</v>
      </c>
      <c r="M599" s="62" t="n">
        <f aca="false">M600+M602+M604</f>
        <v>5268</v>
      </c>
    </row>
    <row r="600" customFormat="false" ht="15" hidden="false" customHeight="false" outlineLevel="0" collapsed="false">
      <c r="B600" s="61" t="s">
        <v>165</v>
      </c>
      <c r="C600" s="37" t="s">
        <v>41</v>
      </c>
      <c r="D600" s="37" t="s">
        <v>16</v>
      </c>
      <c r="E600" s="37" t="s">
        <v>294</v>
      </c>
      <c r="F600" s="37" t="s">
        <v>166</v>
      </c>
      <c r="G600" s="37"/>
      <c r="H600" s="62" t="n">
        <f aca="false">H601</f>
        <v>5208</v>
      </c>
      <c r="I600" s="62" t="n">
        <f aca="false">I601</f>
        <v>0</v>
      </c>
      <c r="J600" s="62" t="n">
        <f aca="false">J601</f>
        <v>5208</v>
      </c>
      <c r="K600" s="62" t="n">
        <f aca="false">K601</f>
        <v>5208</v>
      </c>
      <c r="L600" s="62" t="n">
        <f aca="false">L601</f>
        <v>0</v>
      </c>
      <c r="M600" s="62" t="n">
        <f aca="false">M601</f>
        <v>5208</v>
      </c>
    </row>
    <row r="601" customFormat="false" ht="15" hidden="false" customHeight="false" outlineLevel="0" collapsed="false">
      <c r="B601" s="73" t="s">
        <v>69</v>
      </c>
      <c r="C601" s="65" t="s">
        <v>41</v>
      </c>
      <c r="D601" s="65" t="s">
        <v>16</v>
      </c>
      <c r="E601" s="65" t="s">
        <v>294</v>
      </c>
      <c r="F601" s="65" t="s">
        <v>166</v>
      </c>
      <c r="G601" s="65" t="s">
        <v>70</v>
      </c>
      <c r="H601" s="67" t="n">
        <f aca="false">'вед.прил 9'!I208</f>
        <v>5208</v>
      </c>
      <c r="I601" s="67" t="n">
        <f aca="false">'вед.прил 9'!J208</f>
        <v>0</v>
      </c>
      <c r="J601" s="67" t="n">
        <f aca="false">'вед.прил 9'!K208</f>
        <v>5208</v>
      </c>
      <c r="K601" s="67" t="n">
        <f aca="false">'вед.прил 9'!L208</f>
        <v>5208</v>
      </c>
      <c r="L601" s="67" t="n">
        <f aca="false">'вед.прил 9'!M208</f>
        <v>0</v>
      </c>
      <c r="M601" s="67" t="n">
        <f aca="false">'вед.прил 9'!N208</f>
        <v>5208</v>
      </c>
    </row>
    <row r="602" customFormat="false" ht="15" hidden="false" customHeight="false" outlineLevel="0" collapsed="false">
      <c r="B602" s="61" t="s">
        <v>295</v>
      </c>
      <c r="C602" s="37" t="s">
        <v>41</v>
      </c>
      <c r="D602" s="37" t="s">
        <v>16</v>
      </c>
      <c r="E602" s="37" t="s">
        <v>294</v>
      </c>
      <c r="F602" s="37" t="s">
        <v>296</v>
      </c>
      <c r="G602" s="37"/>
      <c r="H602" s="62" t="n">
        <f aca="false">H603</f>
        <v>30</v>
      </c>
      <c r="I602" s="62" t="n">
        <f aca="false">I603</f>
        <v>0</v>
      </c>
      <c r="J602" s="62" t="n">
        <f aca="false">J603</f>
        <v>30</v>
      </c>
      <c r="K602" s="62" t="n">
        <f aca="false">K603</f>
        <v>30</v>
      </c>
      <c r="L602" s="62" t="n">
        <f aca="false">L603</f>
        <v>0</v>
      </c>
      <c r="M602" s="62" t="n">
        <f aca="false">M603</f>
        <v>30</v>
      </c>
    </row>
    <row r="603" customFormat="false" ht="15" hidden="false" customHeight="false" outlineLevel="0" collapsed="false">
      <c r="B603" s="73" t="s">
        <v>69</v>
      </c>
      <c r="C603" s="65" t="s">
        <v>41</v>
      </c>
      <c r="D603" s="65" t="s">
        <v>16</v>
      </c>
      <c r="E603" s="65" t="s">
        <v>294</v>
      </c>
      <c r="F603" s="65" t="s">
        <v>296</v>
      </c>
      <c r="G603" s="65" t="s">
        <v>70</v>
      </c>
      <c r="H603" s="67" t="n">
        <f aca="false">'вед.прил 9'!I210</f>
        <v>30</v>
      </c>
      <c r="I603" s="67" t="n">
        <f aca="false">'вед.прил 9'!J210</f>
        <v>0</v>
      </c>
      <c r="J603" s="67" t="n">
        <f aca="false">'вед.прил 9'!K210</f>
        <v>30</v>
      </c>
      <c r="K603" s="67" t="n">
        <f aca="false">'вед.прил 9'!L210</f>
        <v>30</v>
      </c>
      <c r="L603" s="67" t="n">
        <f aca="false">'вед.прил 9'!M210</f>
        <v>0</v>
      </c>
      <c r="M603" s="67" t="n">
        <f aca="false">'вед.прил 9'!N210</f>
        <v>30</v>
      </c>
    </row>
    <row r="604" customFormat="false" ht="75" hidden="false" customHeight="false" outlineLevel="0" collapsed="false">
      <c r="B604" s="74" t="s">
        <v>122</v>
      </c>
      <c r="C604" s="37" t="s">
        <v>41</v>
      </c>
      <c r="D604" s="37" t="s">
        <v>16</v>
      </c>
      <c r="E604" s="37" t="s">
        <v>294</v>
      </c>
      <c r="F604" s="37" t="s">
        <v>123</v>
      </c>
      <c r="G604" s="37"/>
      <c r="H604" s="62" t="n">
        <f aca="false">H605</f>
        <v>30</v>
      </c>
      <c r="I604" s="62" t="n">
        <f aca="false">I605</f>
        <v>0</v>
      </c>
      <c r="J604" s="62" t="n">
        <f aca="false">J605</f>
        <v>30</v>
      </c>
      <c r="K604" s="62" t="n">
        <f aca="false">K605</f>
        <v>30</v>
      </c>
      <c r="L604" s="62" t="n">
        <f aca="false">L605</f>
        <v>0</v>
      </c>
      <c r="M604" s="62" t="n">
        <f aca="false">M605</f>
        <v>30</v>
      </c>
    </row>
    <row r="605" customFormat="false" ht="15" hidden="false" customHeight="false" outlineLevel="0" collapsed="false">
      <c r="B605" s="73" t="s">
        <v>69</v>
      </c>
      <c r="C605" s="65" t="s">
        <v>41</v>
      </c>
      <c r="D605" s="65" t="s">
        <v>16</v>
      </c>
      <c r="E605" s="65" t="s">
        <v>294</v>
      </c>
      <c r="F605" s="65" t="s">
        <v>123</v>
      </c>
      <c r="G605" s="65" t="s">
        <v>70</v>
      </c>
      <c r="H605" s="67" t="n">
        <f aca="false">'вед.прил 9'!I212</f>
        <v>30</v>
      </c>
      <c r="I605" s="67" t="n">
        <f aca="false">'вед.прил 9'!J212</f>
        <v>0</v>
      </c>
      <c r="J605" s="67" t="n">
        <f aca="false">'вед.прил 9'!K212</f>
        <v>30</v>
      </c>
      <c r="K605" s="67" t="n">
        <f aca="false">'вед.прил 9'!L212</f>
        <v>30</v>
      </c>
      <c r="L605" s="67" t="n">
        <f aca="false">'вед.прил 9'!M212</f>
        <v>0</v>
      </c>
      <c r="M605" s="67" t="n">
        <f aca="false">'вед.прил 9'!N212</f>
        <v>30</v>
      </c>
    </row>
    <row r="606" customFormat="false" ht="15" hidden="false" customHeight="false" outlineLevel="0" collapsed="false">
      <c r="B606" s="74" t="s">
        <v>98</v>
      </c>
      <c r="C606" s="37" t="s">
        <v>41</v>
      </c>
      <c r="D606" s="37" t="s">
        <v>16</v>
      </c>
      <c r="E606" s="37" t="s">
        <v>294</v>
      </c>
      <c r="F606" s="37" t="s">
        <v>99</v>
      </c>
      <c r="G606" s="65"/>
      <c r="H606" s="62" t="n">
        <f aca="false">H607</f>
        <v>30</v>
      </c>
      <c r="I606" s="62" t="n">
        <f aca="false">I607</f>
        <v>0</v>
      </c>
      <c r="J606" s="62" t="n">
        <f aca="false">J607</f>
        <v>30</v>
      </c>
      <c r="K606" s="62" t="n">
        <f aca="false">K607</f>
        <v>30</v>
      </c>
      <c r="L606" s="62" t="n">
        <f aca="false">L607</f>
        <v>0</v>
      </c>
      <c r="M606" s="62" t="n">
        <f aca="false">M607</f>
        <v>30</v>
      </c>
    </row>
    <row r="607" customFormat="false" ht="75" hidden="false" customHeight="false" outlineLevel="0" collapsed="false">
      <c r="B607" s="74" t="s">
        <v>297</v>
      </c>
      <c r="C607" s="37" t="s">
        <v>41</v>
      </c>
      <c r="D607" s="37" t="s">
        <v>16</v>
      </c>
      <c r="E607" s="37" t="s">
        <v>294</v>
      </c>
      <c r="F607" s="37" t="s">
        <v>243</v>
      </c>
      <c r="G607" s="37"/>
      <c r="H607" s="62" t="n">
        <f aca="false">H608</f>
        <v>30</v>
      </c>
      <c r="I607" s="62" t="n">
        <f aca="false">I608</f>
        <v>0</v>
      </c>
      <c r="J607" s="62" t="n">
        <f aca="false">J608</f>
        <v>30</v>
      </c>
      <c r="K607" s="62" t="n">
        <f aca="false">K608</f>
        <v>30</v>
      </c>
      <c r="L607" s="62" t="n">
        <f aca="false">L608</f>
        <v>0</v>
      </c>
      <c r="M607" s="62" t="n">
        <f aca="false">M608</f>
        <v>30</v>
      </c>
    </row>
    <row r="608" customFormat="false" ht="15" hidden="false" customHeight="false" outlineLevel="0" collapsed="false">
      <c r="B608" s="73" t="s">
        <v>69</v>
      </c>
      <c r="C608" s="65" t="s">
        <v>41</v>
      </c>
      <c r="D608" s="65" t="s">
        <v>16</v>
      </c>
      <c r="E608" s="65" t="s">
        <v>294</v>
      </c>
      <c r="F608" s="65" t="s">
        <v>243</v>
      </c>
      <c r="G608" s="65" t="s">
        <v>70</v>
      </c>
      <c r="H608" s="67" t="n">
        <f aca="false">'вед.прил 9'!I215</f>
        <v>30</v>
      </c>
      <c r="I608" s="67" t="n">
        <f aca="false">'вед.прил 9'!J215</f>
        <v>0</v>
      </c>
      <c r="J608" s="67" t="n">
        <f aca="false">'вед.прил 9'!K215</f>
        <v>30</v>
      </c>
      <c r="K608" s="67" t="n">
        <f aca="false">'вед.прил 9'!L215</f>
        <v>30</v>
      </c>
      <c r="L608" s="67" t="n">
        <f aca="false">'вед.прил 9'!M215</f>
        <v>0</v>
      </c>
      <c r="M608" s="67" t="n">
        <f aca="false">'вед.прил 9'!N215</f>
        <v>30</v>
      </c>
    </row>
    <row r="609" customFormat="false" ht="45" hidden="false" customHeight="false" outlineLevel="0" collapsed="false">
      <c r="B609" s="61" t="str">
        <f aca="false">'вед.прил 9'!A773</f>
        <v>Муниципальная программа "Культура и искусство города Ливны Орловской области"</v>
      </c>
      <c r="C609" s="37" t="s">
        <v>41</v>
      </c>
      <c r="D609" s="37" t="s">
        <v>16</v>
      </c>
      <c r="E609" s="37" t="str">
        <f aca="false">'вед.прил 9'!E773</f>
        <v>53 0 00 00000 </v>
      </c>
      <c r="F609" s="37"/>
      <c r="G609" s="37"/>
      <c r="H609" s="62" t="n">
        <f aca="false">H610</f>
        <v>44523.5</v>
      </c>
      <c r="I609" s="62" t="n">
        <f aca="false">I610</f>
        <v>0</v>
      </c>
      <c r="J609" s="62" t="n">
        <f aca="false">J610</f>
        <v>44523.5</v>
      </c>
      <c r="K609" s="62" t="n">
        <f aca="false">K610</f>
        <v>44523.5</v>
      </c>
      <c r="L609" s="62" t="n">
        <f aca="false">L610</f>
        <v>0</v>
      </c>
      <c r="M609" s="62" t="n">
        <f aca="false">M610</f>
        <v>44523.5</v>
      </c>
    </row>
    <row r="610" customFormat="false" ht="45" hidden="false" customHeight="false" outlineLevel="0" collapsed="false">
      <c r="B610" s="61" t="str">
        <f aca="false">'вед.прил 9'!A774</f>
        <v>Подпрограмма "Развитие дополнительного образования в сфере культуры и искусства  города Ливны " </v>
      </c>
      <c r="C610" s="37" t="s">
        <v>41</v>
      </c>
      <c r="D610" s="37" t="s">
        <v>16</v>
      </c>
      <c r="E610" s="37" t="str">
        <f aca="false">'вед.прил 9'!E774</f>
        <v>53 1 00 00000</v>
      </c>
      <c r="F610" s="37"/>
      <c r="G610" s="37"/>
      <c r="H610" s="62" t="n">
        <f aca="false">H611</f>
        <v>44523.5</v>
      </c>
      <c r="I610" s="62" t="n">
        <f aca="false">I611</f>
        <v>0</v>
      </c>
      <c r="J610" s="62" t="n">
        <f aca="false">J611</f>
        <v>44523.5</v>
      </c>
      <c r="K610" s="62" t="n">
        <f aca="false">K611</f>
        <v>44523.5</v>
      </c>
      <c r="L610" s="62" t="n">
        <f aca="false">L611</f>
        <v>0</v>
      </c>
      <c r="M610" s="62" t="n">
        <f aca="false">M611</f>
        <v>44523.5</v>
      </c>
    </row>
    <row r="611" customFormat="false" ht="45" hidden="false" customHeight="false" outlineLevel="0" collapsed="false">
      <c r="B611" s="61" t="str">
        <f aca="false">'вед.прил 9'!A775</f>
        <v>Основное мероприятие "Обеспечение деятельности учреждений дополнительного образования"</v>
      </c>
      <c r="C611" s="37" t="s">
        <v>41</v>
      </c>
      <c r="D611" s="37" t="s">
        <v>16</v>
      </c>
      <c r="E611" s="37" t="str">
        <f aca="false">'вед.прил 9'!E775</f>
        <v>53 1 01 00000</v>
      </c>
      <c r="F611" s="37"/>
      <c r="G611" s="37"/>
      <c r="H611" s="62" t="n">
        <f aca="false">H612</f>
        <v>44523.5</v>
      </c>
      <c r="I611" s="62" t="n">
        <f aca="false">I612</f>
        <v>0</v>
      </c>
      <c r="J611" s="62" t="n">
        <f aca="false">J612</f>
        <v>44523.5</v>
      </c>
      <c r="K611" s="62" t="n">
        <f aca="false">K612</f>
        <v>44523.5</v>
      </c>
      <c r="L611" s="62" t="n">
        <f aca="false">L612</f>
        <v>0</v>
      </c>
      <c r="M611" s="62" t="n">
        <f aca="false">M612</f>
        <v>44523.5</v>
      </c>
    </row>
    <row r="612" customFormat="false" ht="15" hidden="false" customHeight="false" outlineLevel="0" collapsed="false">
      <c r="B612" s="74" t="s">
        <v>95</v>
      </c>
      <c r="C612" s="37" t="s">
        <v>41</v>
      </c>
      <c r="D612" s="37" t="s">
        <v>16</v>
      </c>
      <c r="E612" s="37" t="str">
        <f aca="false">'вед.прил 9'!E776</f>
        <v>53 1 01 77280</v>
      </c>
      <c r="F612" s="37"/>
      <c r="G612" s="37"/>
      <c r="H612" s="62" t="n">
        <f aca="false">H613</f>
        <v>44523.5</v>
      </c>
      <c r="I612" s="62" t="n">
        <f aca="false">I613</f>
        <v>0</v>
      </c>
      <c r="J612" s="62" t="n">
        <f aca="false">J613</f>
        <v>44523.5</v>
      </c>
      <c r="K612" s="62" t="n">
        <f aca="false">K613</f>
        <v>44523.5</v>
      </c>
      <c r="L612" s="62" t="n">
        <f aca="false">L613</f>
        <v>0</v>
      </c>
      <c r="M612" s="62" t="n">
        <f aca="false">M613</f>
        <v>44523.5</v>
      </c>
    </row>
    <row r="613" customFormat="false" ht="45" hidden="false" customHeight="false" outlineLevel="0" collapsed="false">
      <c r="B613" s="74" t="s">
        <v>120</v>
      </c>
      <c r="C613" s="37" t="s">
        <v>41</v>
      </c>
      <c r="D613" s="37" t="s">
        <v>16</v>
      </c>
      <c r="E613" s="37" t="str">
        <f aca="false">'вед.прил 9'!E777</f>
        <v>53 1 01 77280</v>
      </c>
      <c r="F613" s="37" t="s">
        <v>121</v>
      </c>
      <c r="G613" s="37"/>
      <c r="H613" s="62" t="n">
        <f aca="false">H614</f>
        <v>44523.5</v>
      </c>
      <c r="I613" s="62" t="n">
        <f aca="false">I614</f>
        <v>0</v>
      </c>
      <c r="J613" s="62" t="n">
        <f aca="false">J614</f>
        <v>44523.5</v>
      </c>
      <c r="K613" s="62" t="n">
        <f aca="false">K614</f>
        <v>44523.5</v>
      </c>
      <c r="L613" s="62" t="n">
        <f aca="false">L614</f>
        <v>0</v>
      </c>
      <c r="M613" s="62" t="n">
        <f aca="false">M614</f>
        <v>44523.5</v>
      </c>
    </row>
    <row r="614" customFormat="false" ht="15" hidden="false" customHeight="false" outlineLevel="0" collapsed="false">
      <c r="B614" s="61" t="s">
        <v>165</v>
      </c>
      <c r="C614" s="37" t="s">
        <v>41</v>
      </c>
      <c r="D614" s="37" t="s">
        <v>16</v>
      </c>
      <c r="E614" s="37" t="str">
        <f aca="false">'вед.прил 9'!E778</f>
        <v>53 1 01 77280</v>
      </c>
      <c r="F614" s="37" t="s">
        <v>166</v>
      </c>
      <c r="G614" s="37"/>
      <c r="H614" s="62" t="n">
        <f aca="false">H615</f>
        <v>44523.5</v>
      </c>
      <c r="I614" s="62" t="n">
        <f aca="false">I615</f>
        <v>0</v>
      </c>
      <c r="J614" s="62" t="n">
        <f aca="false">J615</f>
        <v>44523.5</v>
      </c>
      <c r="K614" s="62" t="n">
        <f aca="false">K615</f>
        <v>44523.5</v>
      </c>
      <c r="L614" s="62" t="n">
        <f aca="false">L615</f>
        <v>0</v>
      </c>
      <c r="M614" s="62" t="n">
        <f aca="false">M615</f>
        <v>44523.5</v>
      </c>
    </row>
    <row r="615" customFormat="false" ht="15" hidden="false" customHeight="false" outlineLevel="0" collapsed="false">
      <c r="B615" s="73" t="s">
        <v>69</v>
      </c>
      <c r="C615" s="65" t="s">
        <v>41</v>
      </c>
      <c r="D615" s="65" t="s">
        <v>16</v>
      </c>
      <c r="E615" s="65" t="str">
        <f aca="false">'вед.прил 9'!E779</f>
        <v>53 1 01 77280</v>
      </c>
      <c r="F615" s="65" t="s">
        <v>166</v>
      </c>
      <c r="G615" s="65" t="s">
        <v>70</v>
      </c>
      <c r="H615" s="67" t="n">
        <f aca="false">'вед.прил 9'!I779</f>
        <v>44523.5</v>
      </c>
      <c r="I615" s="67" t="n">
        <f aca="false">'вед.прил 9'!J779</f>
        <v>0</v>
      </c>
      <c r="J615" s="67" t="n">
        <f aca="false">'вед.прил 9'!K779</f>
        <v>44523.5</v>
      </c>
      <c r="K615" s="67" t="n">
        <f aca="false">'вед.прил 9'!L779</f>
        <v>44523.5</v>
      </c>
      <c r="L615" s="67" t="n">
        <f aca="false">'вед.прил 9'!M779</f>
        <v>0</v>
      </c>
      <c r="M615" s="67" t="n">
        <f aca="false">'вед.прил 9'!N779</f>
        <v>44523.5</v>
      </c>
    </row>
    <row r="616" customFormat="false" ht="45" hidden="false" customHeight="false" outlineLevel="0" collapsed="false">
      <c r="B616" s="74" t="s">
        <v>298</v>
      </c>
      <c r="C616" s="37" t="s">
        <v>41</v>
      </c>
      <c r="D616" s="37" t="s">
        <v>16</v>
      </c>
      <c r="E616" s="37" t="s">
        <v>299</v>
      </c>
      <c r="F616" s="65"/>
      <c r="G616" s="65"/>
      <c r="H616" s="62" t="n">
        <f aca="false">H617</f>
        <v>18079.8</v>
      </c>
      <c r="I616" s="62" t="n">
        <f aca="false">I617</f>
        <v>0</v>
      </c>
      <c r="J616" s="62" t="n">
        <f aca="false">J617</f>
        <v>18079.8</v>
      </c>
      <c r="K616" s="62" t="n">
        <f aca="false">K617</f>
        <v>18079.8</v>
      </c>
      <c r="L616" s="62" t="n">
        <f aca="false">L617</f>
        <v>0</v>
      </c>
      <c r="M616" s="62" t="n">
        <f aca="false">M617</f>
        <v>18079.8</v>
      </c>
    </row>
    <row r="617" customFormat="false" ht="60" hidden="false" customHeight="false" outlineLevel="0" collapsed="false">
      <c r="B617" s="84" t="s">
        <v>300</v>
      </c>
      <c r="C617" s="37" t="s">
        <v>41</v>
      </c>
      <c r="D617" s="37" t="s">
        <v>16</v>
      </c>
      <c r="E617" s="37" t="s">
        <v>301</v>
      </c>
      <c r="F617" s="65"/>
      <c r="G617" s="65"/>
      <c r="H617" s="62" t="n">
        <f aca="false">H618</f>
        <v>18079.8</v>
      </c>
      <c r="I617" s="62" t="n">
        <f aca="false">I618</f>
        <v>0</v>
      </c>
      <c r="J617" s="62" t="n">
        <f aca="false">J618</f>
        <v>18079.8</v>
      </c>
      <c r="K617" s="62" t="n">
        <f aca="false">K618</f>
        <v>18079.8</v>
      </c>
      <c r="L617" s="62" t="n">
        <f aca="false">L618</f>
        <v>0</v>
      </c>
      <c r="M617" s="62" t="n">
        <f aca="false">M618</f>
        <v>18079.8</v>
      </c>
    </row>
    <row r="618" customFormat="false" ht="75" hidden="false" customHeight="false" outlineLevel="0" collapsed="false">
      <c r="B618" s="74" t="s">
        <v>302</v>
      </c>
      <c r="C618" s="37" t="s">
        <v>41</v>
      </c>
      <c r="D618" s="37" t="s">
        <v>16</v>
      </c>
      <c r="E618" s="37" t="s">
        <v>303</v>
      </c>
      <c r="F618" s="65"/>
      <c r="G618" s="65"/>
      <c r="H618" s="62" t="n">
        <f aca="false">H619</f>
        <v>18079.8</v>
      </c>
      <c r="I618" s="62" t="n">
        <f aca="false">I619</f>
        <v>0</v>
      </c>
      <c r="J618" s="62" t="n">
        <f aca="false">J619</f>
        <v>18079.8</v>
      </c>
      <c r="K618" s="62" t="n">
        <f aca="false">K619</f>
        <v>18079.8</v>
      </c>
      <c r="L618" s="62" t="n">
        <f aca="false">L619</f>
        <v>0</v>
      </c>
      <c r="M618" s="62" t="n">
        <f aca="false">M619</f>
        <v>18079.8</v>
      </c>
    </row>
    <row r="619" customFormat="false" ht="15" hidden="false" customHeight="false" outlineLevel="0" collapsed="false">
      <c r="B619" s="86" t="s">
        <v>95</v>
      </c>
      <c r="C619" s="37" t="s">
        <v>41</v>
      </c>
      <c r="D619" s="37" t="s">
        <v>16</v>
      </c>
      <c r="E619" s="37" t="s">
        <v>304</v>
      </c>
      <c r="F619" s="65"/>
      <c r="G619" s="65"/>
      <c r="H619" s="62" t="n">
        <f aca="false">H620</f>
        <v>18079.8</v>
      </c>
      <c r="I619" s="62" t="n">
        <f aca="false">I620</f>
        <v>0</v>
      </c>
      <c r="J619" s="62" t="n">
        <f aca="false">J620</f>
        <v>18079.8</v>
      </c>
      <c r="K619" s="62" t="n">
        <f aca="false">K620</f>
        <v>18079.8</v>
      </c>
      <c r="L619" s="62" t="n">
        <f aca="false">L620</f>
        <v>0</v>
      </c>
      <c r="M619" s="62" t="n">
        <f aca="false">M620</f>
        <v>18079.8</v>
      </c>
    </row>
    <row r="620" customFormat="false" ht="45" hidden="false" customHeight="false" outlineLevel="0" collapsed="false">
      <c r="B620" s="95" t="s">
        <v>120</v>
      </c>
      <c r="C620" s="37" t="s">
        <v>41</v>
      </c>
      <c r="D620" s="37" t="s">
        <v>16</v>
      </c>
      <c r="E620" s="37" t="s">
        <v>304</v>
      </c>
      <c r="F620" s="37" t="s">
        <v>121</v>
      </c>
      <c r="G620" s="37"/>
      <c r="H620" s="62" t="n">
        <f aca="false">H621</f>
        <v>18079.8</v>
      </c>
      <c r="I620" s="62" t="n">
        <f aca="false">I621</f>
        <v>0</v>
      </c>
      <c r="J620" s="62" t="n">
        <f aca="false">J621</f>
        <v>18079.8</v>
      </c>
      <c r="K620" s="62" t="n">
        <f aca="false">K621</f>
        <v>18079.8</v>
      </c>
      <c r="L620" s="62" t="n">
        <f aca="false">L621</f>
        <v>0</v>
      </c>
      <c r="M620" s="62" t="n">
        <f aca="false">M621</f>
        <v>18079.8</v>
      </c>
    </row>
    <row r="621" customFormat="false" ht="15" hidden="false" customHeight="false" outlineLevel="0" collapsed="false">
      <c r="B621" s="84" t="s">
        <v>165</v>
      </c>
      <c r="C621" s="37" t="s">
        <v>41</v>
      </c>
      <c r="D621" s="37" t="s">
        <v>16</v>
      </c>
      <c r="E621" s="37" t="s">
        <v>304</v>
      </c>
      <c r="F621" s="37" t="s">
        <v>166</v>
      </c>
      <c r="G621" s="37"/>
      <c r="H621" s="62" t="n">
        <f aca="false">H622</f>
        <v>18079.8</v>
      </c>
      <c r="I621" s="62" t="n">
        <f aca="false">I622</f>
        <v>0</v>
      </c>
      <c r="J621" s="62" t="n">
        <f aca="false">J622</f>
        <v>18079.8</v>
      </c>
      <c r="K621" s="62" t="n">
        <f aca="false">K622</f>
        <v>18079.8</v>
      </c>
      <c r="L621" s="62" t="n">
        <f aca="false">L622</f>
        <v>0</v>
      </c>
      <c r="M621" s="62" t="n">
        <f aca="false">M622</f>
        <v>18079.8</v>
      </c>
    </row>
    <row r="622" customFormat="false" ht="15" hidden="false" customHeight="false" outlineLevel="0" collapsed="false">
      <c r="B622" s="100" t="s">
        <v>69</v>
      </c>
      <c r="C622" s="65" t="s">
        <v>41</v>
      </c>
      <c r="D622" s="65" t="s">
        <v>16</v>
      </c>
      <c r="E622" s="65" t="s">
        <v>304</v>
      </c>
      <c r="F622" s="65" t="s">
        <v>166</v>
      </c>
      <c r="G622" s="65" t="s">
        <v>70</v>
      </c>
      <c r="H622" s="67" t="n">
        <f aca="false">'вед.прил 9'!I786</f>
        <v>18079.8</v>
      </c>
      <c r="I622" s="67" t="n">
        <f aca="false">'вед.прил 9'!J786</f>
        <v>0</v>
      </c>
      <c r="J622" s="67" t="n">
        <f aca="false">'вед.прил 9'!K786</f>
        <v>18079.8</v>
      </c>
      <c r="K622" s="67" t="n">
        <f aca="false">'вед.прил 9'!L786</f>
        <v>18079.8</v>
      </c>
      <c r="L622" s="67" t="n">
        <f aca="false">'вед.прил 9'!M786</f>
        <v>0</v>
      </c>
      <c r="M622" s="67" t="n">
        <f aca="false">'вед.прил 9'!N786</f>
        <v>18079.8</v>
      </c>
    </row>
    <row r="623" customFormat="false" ht="14.25" hidden="false" customHeight="false" outlineLevel="0" collapsed="false">
      <c r="B623" s="60" t="s">
        <v>45</v>
      </c>
      <c r="C623" s="35" t="s">
        <v>41</v>
      </c>
      <c r="D623" s="35" t="s">
        <v>41</v>
      </c>
      <c r="E623" s="35"/>
      <c r="F623" s="35"/>
      <c r="G623" s="35"/>
      <c r="H623" s="59" t="n">
        <f aca="false">H624</f>
        <v>260</v>
      </c>
      <c r="I623" s="59" t="n">
        <f aca="false">I624</f>
        <v>0</v>
      </c>
      <c r="J623" s="59" t="n">
        <f aca="false">J624</f>
        <v>260</v>
      </c>
      <c r="K623" s="59" t="n">
        <f aca="false">K624</f>
        <v>260</v>
      </c>
      <c r="L623" s="59" t="n">
        <f aca="false">L624</f>
        <v>0</v>
      </c>
      <c r="M623" s="59" t="n">
        <f aca="false">M624</f>
        <v>260</v>
      </c>
    </row>
    <row r="624" customFormat="false" ht="30" hidden="false" customHeight="false" outlineLevel="0" collapsed="false">
      <c r="B624" s="74" t="str">
        <f aca="false">'вед.прил 9'!A788</f>
        <v>Муниципальная программа "Молодежь города Ливны Орловской области"</v>
      </c>
      <c r="C624" s="37" t="s">
        <v>41</v>
      </c>
      <c r="D624" s="37" t="s">
        <v>41</v>
      </c>
      <c r="E624" s="37" t="str">
        <f aca="false">'вед.прил 9'!E788</f>
        <v>58 0 00 00000</v>
      </c>
      <c r="F624" s="37"/>
      <c r="G624" s="37"/>
      <c r="H624" s="62" t="n">
        <f aca="false">H625+H631+H637</f>
        <v>260</v>
      </c>
      <c r="I624" s="62" t="n">
        <f aca="false">I625+I631+I637</f>
        <v>0</v>
      </c>
      <c r="J624" s="62" t="n">
        <f aca="false">J625+J631+J637</f>
        <v>260</v>
      </c>
      <c r="K624" s="62" t="n">
        <f aca="false">K625+K631+K637</f>
        <v>260</v>
      </c>
      <c r="L624" s="62" t="n">
        <f aca="false">L625+L631+L637</f>
        <v>0</v>
      </c>
      <c r="M624" s="62" t="n">
        <f aca="false">M625+M631+M637</f>
        <v>260</v>
      </c>
    </row>
    <row r="625" customFormat="false" ht="15" hidden="false" customHeight="false" outlineLevel="0" collapsed="false">
      <c r="B625" s="74" t="str">
        <f aca="false">'вед.прил 9'!A789</f>
        <v>Подпрограмма "Ливны молодые" </v>
      </c>
      <c r="C625" s="37" t="s">
        <v>41</v>
      </c>
      <c r="D625" s="37" t="s">
        <v>41</v>
      </c>
      <c r="E625" s="37" t="str">
        <f aca="false">'вед.прил 9'!E789</f>
        <v>58 1 00 00000</v>
      </c>
      <c r="F625" s="37"/>
      <c r="G625" s="37"/>
      <c r="H625" s="62" t="n">
        <f aca="false">H628</f>
        <v>105</v>
      </c>
      <c r="I625" s="62" t="n">
        <f aca="false">I628</f>
        <v>0</v>
      </c>
      <c r="J625" s="62" t="n">
        <f aca="false">J628</f>
        <v>105</v>
      </c>
      <c r="K625" s="62" t="n">
        <f aca="false">K628</f>
        <v>105</v>
      </c>
      <c r="L625" s="62" t="n">
        <f aca="false">L628</f>
        <v>0</v>
      </c>
      <c r="M625" s="62" t="n">
        <f aca="false">M628</f>
        <v>105</v>
      </c>
    </row>
    <row r="626" customFormat="false" ht="60" hidden="false" customHeight="false" outlineLevel="0" collapsed="false">
      <c r="B626" s="74" t="str">
        <f aca="false">'вед.прил 9'!A790</f>
        <v>Основное мероприятие "Организация и проведение мероприятий в сфере молодежной политики на территории города Ливны"</v>
      </c>
      <c r="C626" s="37" t="s">
        <v>41</v>
      </c>
      <c r="D626" s="37" t="s">
        <v>41</v>
      </c>
      <c r="E626" s="37" t="str">
        <f aca="false">'вед.прил 9'!E790</f>
        <v>58 1 01 00000</v>
      </c>
      <c r="F626" s="37"/>
      <c r="G626" s="37"/>
      <c r="H626" s="62" t="n">
        <f aca="false">H627</f>
        <v>105</v>
      </c>
      <c r="I626" s="62" t="n">
        <f aca="false">I627</f>
        <v>0</v>
      </c>
      <c r="J626" s="62" t="n">
        <f aca="false">J627</f>
        <v>105</v>
      </c>
      <c r="K626" s="62" t="n">
        <f aca="false">K627</f>
        <v>105</v>
      </c>
      <c r="L626" s="62" t="n">
        <f aca="false">L627</f>
        <v>0</v>
      </c>
      <c r="M626" s="62" t="n">
        <f aca="false">M627</f>
        <v>105</v>
      </c>
    </row>
    <row r="627" customFormat="false" ht="15" hidden="false" customHeight="false" outlineLevel="0" collapsed="false">
      <c r="B627" s="74" t="str">
        <f aca="false">'вед.прил 9'!A791</f>
        <v>Реализация основного мероприятия</v>
      </c>
      <c r="C627" s="37" t="s">
        <v>41</v>
      </c>
      <c r="D627" s="37" t="s">
        <v>41</v>
      </c>
      <c r="E627" s="37" t="str">
        <f aca="false">'вед.прил 9'!E791</f>
        <v>58 1 01 77520</v>
      </c>
      <c r="F627" s="37"/>
      <c r="G627" s="37"/>
      <c r="H627" s="62" t="n">
        <f aca="false">H628</f>
        <v>105</v>
      </c>
      <c r="I627" s="62" t="n">
        <f aca="false">I628</f>
        <v>0</v>
      </c>
      <c r="J627" s="62" t="n">
        <f aca="false">J628</f>
        <v>105</v>
      </c>
      <c r="K627" s="62" t="n">
        <f aca="false">K628</f>
        <v>105</v>
      </c>
      <c r="L627" s="62" t="n">
        <f aca="false">L628</f>
        <v>0</v>
      </c>
      <c r="M627" s="62" t="n">
        <f aca="false">M628</f>
        <v>105</v>
      </c>
    </row>
    <row r="628" customFormat="false" ht="45" hidden="false" customHeight="false" outlineLevel="0" collapsed="false">
      <c r="B628" s="74" t="s">
        <v>85</v>
      </c>
      <c r="C628" s="37" t="s">
        <v>41</v>
      </c>
      <c r="D628" s="37" t="s">
        <v>41</v>
      </c>
      <c r="E628" s="37" t="str">
        <f aca="false">'вед.прил 9'!E792</f>
        <v>58 1 01 77520</v>
      </c>
      <c r="F628" s="37" t="s">
        <v>86</v>
      </c>
      <c r="G628" s="37"/>
      <c r="H628" s="62" t="n">
        <f aca="false">H629</f>
        <v>105</v>
      </c>
      <c r="I628" s="62" t="n">
        <f aca="false">I629</f>
        <v>0</v>
      </c>
      <c r="J628" s="62" t="n">
        <f aca="false">J629</f>
        <v>105</v>
      </c>
      <c r="K628" s="62" t="n">
        <f aca="false">K629</f>
        <v>105</v>
      </c>
      <c r="L628" s="62" t="n">
        <f aca="false">L629</f>
        <v>0</v>
      </c>
      <c r="M628" s="62" t="n">
        <f aca="false">M629</f>
        <v>105</v>
      </c>
    </row>
    <row r="629" customFormat="false" ht="45" hidden="false" customHeight="false" outlineLevel="0" collapsed="false">
      <c r="B629" s="74" t="s">
        <v>87</v>
      </c>
      <c r="C629" s="37" t="s">
        <v>41</v>
      </c>
      <c r="D629" s="37" t="s">
        <v>41</v>
      </c>
      <c r="E629" s="37" t="str">
        <f aca="false">'вед.прил 9'!E793</f>
        <v>58 1 01 77520</v>
      </c>
      <c r="F629" s="37" t="s">
        <v>88</v>
      </c>
      <c r="G629" s="37"/>
      <c r="H629" s="62" t="n">
        <f aca="false">H630</f>
        <v>105</v>
      </c>
      <c r="I629" s="62" t="n">
        <f aca="false">I630</f>
        <v>0</v>
      </c>
      <c r="J629" s="62" t="n">
        <f aca="false">J630</f>
        <v>105</v>
      </c>
      <c r="K629" s="62" t="n">
        <f aca="false">K630</f>
        <v>105</v>
      </c>
      <c r="L629" s="62" t="n">
        <f aca="false">L630</f>
        <v>0</v>
      </c>
      <c r="M629" s="62" t="n">
        <f aca="false">M630</f>
        <v>105</v>
      </c>
    </row>
    <row r="630" customFormat="false" ht="15" hidden="false" customHeight="false" outlineLevel="0" collapsed="false">
      <c r="B630" s="78" t="s">
        <v>69</v>
      </c>
      <c r="C630" s="65" t="s">
        <v>41</v>
      </c>
      <c r="D630" s="65" t="s">
        <v>41</v>
      </c>
      <c r="E630" s="65" t="str">
        <f aca="false">'вед.прил 9'!E794</f>
        <v>58 1 01 77520</v>
      </c>
      <c r="F630" s="65" t="s">
        <v>88</v>
      </c>
      <c r="G630" s="65" t="s">
        <v>70</v>
      </c>
      <c r="H630" s="67" t="n">
        <f aca="false">'вед.прил 9'!I794</f>
        <v>105</v>
      </c>
      <c r="I630" s="67" t="n">
        <f aca="false">'вед.прил 9'!J794</f>
        <v>0</v>
      </c>
      <c r="J630" s="67" t="n">
        <f aca="false">'вед.прил 9'!K794</f>
        <v>105</v>
      </c>
      <c r="K630" s="67" t="n">
        <f aca="false">'вед.прил 9'!L794</f>
        <v>105</v>
      </c>
      <c r="L630" s="68" t="n">
        <f aca="false">'вед.прил 9'!M794</f>
        <v>0</v>
      </c>
      <c r="M630" s="68" t="n">
        <f aca="false">'вед.прил 9'!N794</f>
        <v>105</v>
      </c>
    </row>
    <row r="631" customFormat="false" ht="30" hidden="false" customHeight="false" outlineLevel="0" collapsed="false">
      <c r="B631" s="74" t="str">
        <f aca="false">'вед.прил 9'!A795</f>
        <v>Подпрограмма "Нравственное и патриотическое воспитание граждан"</v>
      </c>
      <c r="C631" s="37" t="s">
        <v>41</v>
      </c>
      <c r="D631" s="37" t="s">
        <v>41</v>
      </c>
      <c r="E631" s="37" t="str">
        <f aca="false">'вед.прил 9'!E795</f>
        <v>58 2 00 00000</v>
      </c>
      <c r="F631" s="37"/>
      <c r="G631" s="37"/>
      <c r="H631" s="62" t="n">
        <f aca="false">H634</f>
        <v>105</v>
      </c>
      <c r="I631" s="62" t="n">
        <f aca="false">I634</f>
        <v>0</v>
      </c>
      <c r="J631" s="62" t="n">
        <f aca="false">J634</f>
        <v>105</v>
      </c>
      <c r="K631" s="62" t="n">
        <f aca="false">K634</f>
        <v>105</v>
      </c>
      <c r="L631" s="62" t="n">
        <f aca="false">L634</f>
        <v>0</v>
      </c>
      <c r="M631" s="62" t="n">
        <f aca="false">M634</f>
        <v>105</v>
      </c>
    </row>
    <row r="632" customFormat="false" ht="60" hidden="false" customHeight="false" outlineLevel="0" collapsed="false">
      <c r="B632" s="104" t="str">
        <f aca="false">'вед.прил 9'!A796</f>
        <v>Основное мероприятие "Организация и проведение мероприятий гражданско-патриотической направленности на территории города Ливны"</v>
      </c>
      <c r="C632" s="37" t="s">
        <v>41</v>
      </c>
      <c r="D632" s="37" t="s">
        <v>41</v>
      </c>
      <c r="E632" s="37" t="str">
        <f aca="false">'вед.прил 9'!E796</f>
        <v>58 2 01 00000</v>
      </c>
      <c r="F632" s="37"/>
      <c r="G632" s="37"/>
      <c r="H632" s="62" t="n">
        <f aca="false">H633</f>
        <v>105</v>
      </c>
      <c r="I632" s="62" t="n">
        <f aca="false">I633</f>
        <v>0</v>
      </c>
      <c r="J632" s="62" t="n">
        <f aca="false">J633</f>
        <v>105</v>
      </c>
      <c r="K632" s="62" t="n">
        <f aca="false">K633</f>
        <v>105</v>
      </c>
      <c r="L632" s="62" t="n">
        <f aca="false">L633</f>
        <v>0</v>
      </c>
      <c r="M632" s="62" t="n">
        <f aca="false">M633</f>
        <v>105</v>
      </c>
    </row>
    <row r="633" customFormat="false" ht="15" hidden="false" customHeight="false" outlineLevel="0" collapsed="false">
      <c r="B633" s="74" t="str">
        <f aca="false">'вед.прил 9'!A797</f>
        <v>Реализация основного мероприятия</v>
      </c>
      <c r="C633" s="37" t="s">
        <v>41</v>
      </c>
      <c r="D633" s="37" t="s">
        <v>41</v>
      </c>
      <c r="E633" s="37" t="str">
        <f aca="false">'вед.прил 9'!E797</f>
        <v>58 2 01 77530</v>
      </c>
      <c r="F633" s="37"/>
      <c r="G633" s="37"/>
      <c r="H633" s="62" t="n">
        <f aca="false">H634</f>
        <v>105</v>
      </c>
      <c r="I633" s="62" t="n">
        <f aca="false">I634</f>
        <v>0</v>
      </c>
      <c r="J633" s="62" t="n">
        <f aca="false">J634</f>
        <v>105</v>
      </c>
      <c r="K633" s="62" t="n">
        <f aca="false">K634</f>
        <v>105</v>
      </c>
      <c r="L633" s="62" t="n">
        <f aca="false">L634</f>
        <v>0</v>
      </c>
      <c r="M633" s="62" t="n">
        <f aca="false">M634</f>
        <v>105</v>
      </c>
    </row>
    <row r="634" customFormat="false" ht="45" hidden="false" customHeight="false" outlineLevel="0" collapsed="false">
      <c r="B634" s="74" t="s">
        <v>85</v>
      </c>
      <c r="C634" s="37" t="s">
        <v>41</v>
      </c>
      <c r="D634" s="37" t="s">
        <v>41</v>
      </c>
      <c r="E634" s="37" t="str">
        <f aca="false">'вед.прил 9'!E798</f>
        <v>58 2 01 77530</v>
      </c>
      <c r="F634" s="37" t="s">
        <v>86</v>
      </c>
      <c r="G634" s="37"/>
      <c r="H634" s="62" t="n">
        <f aca="false">H635</f>
        <v>105</v>
      </c>
      <c r="I634" s="62" t="n">
        <f aca="false">I635</f>
        <v>0</v>
      </c>
      <c r="J634" s="62" t="n">
        <f aca="false">J635</f>
        <v>105</v>
      </c>
      <c r="K634" s="62" t="n">
        <f aca="false">K635</f>
        <v>105</v>
      </c>
      <c r="L634" s="62" t="n">
        <f aca="false">L635</f>
        <v>0</v>
      </c>
      <c r="M634" s="62" t="n">
        <f aca="false">M635</f>
        <v>105</v>
      </c>
    </row>
    <row r="635" customFormat="false" ht="45" hidden="false" customHeight="false" outlineLevel="0" collapsed="false">
      <c r="B635" s="74" t="s">
        <v>87</v>
      </c>
      <c r="C635" s="37" t="s">
        <v>41</v>
      </c>
      <c r="D635" s="37" t="s">
        <v>41</v>
      </c>
      <c r="E635" s="37" t="str">
        <f aca="false">'вед.прил 9'!E799</f>
        <v>58 2 01 77530</v>
      </c>
      <c r="F635" s="37" t="s">
        <v>88</v>
      </c>
      <c r="G635" s="37"/>
      <c r="H635" s="62" t="n">
        <f aca="false">H636</f>
        <v>105</v>
      </c>
      <c r="I635" s="62" t="n">
        <f aca="false">I636</f>
        <v>0</v>
      </c>
      <c r="J635" s="62" t="n">
        <f aca="false">J636</f>
        <v>105</v>
      </c>
      <c r="K635" s="62" t="n">
        <f aca="false">K636</f>
        <v>105</v>
      </c>
      <c r="L635" s="62" t="n">
        <f aca="false">L636</f>
        <v>0</v>
      </c>
      <c r="M635" s="62" t="n">
        <f aca="false">M636</f>
        <v>105</v>
      </c>
    </row>
    <row r="636" customFormat="false" ht="15" hidden="false" customHeight="false" outlineLevel="0" collapsed="false">
      <c r="B636" s="78" t="s">
        <v>69</v>
      </c>
      <c r="C636" s="65" t="s">
        <v>41</v>
      </c>
      <c r="D636" s="65" t="s">
        <v>41</v>
      </c>
      <c r="E636" s="65" t="str">
        <f aca="false">'вед.прил 9'!E800</f>
        <v>58 2 01 77530</v>
      </c>
      <c r="F636" s="65" t="s">
        <v>88</v>
      </c>
      <c r="G636" s="65" t="s">
        <v>70</v>
      </c>
      <c r="H636" s="67" t="n">
        <f aca="false">'вед.прил 9'!I800</f>
        <v>105</v>
      </c>
      <c r="I636" s="67" t="n">
        <f aca="false">'вед.прил 9'!J800</f>
        <v>0</v>
      </c>
      <c r="J636" s="67" t="n">
        <f aca="false">'вед.прил 9'!K800</f>
        <v>105</v>
      </c>
      <c r="K636" s="67" t="n">
        <f aca="false">'вед.прил 9'!L800</f>
        <v>105</v>
      </c>
      <c r="L636" s="68" t="n">
        <f aca="false">'вед.прил 9'!M800</f>
        <v>0</v>
      </c>
      <c r="M636" s="68" t="n">
        <f aca="false">'вед.прил 9'!N800</f>
        <v>105</v>
      </c>
    </row>
    <row r="637" customFormat="false" ht="45" hidden="false" customHeight="false" outlineLevel="0" collapsed="false">
      <c r="B637" s="74" t="s">
        <v>305</v>
      </c>
      <c r="C637" s="37" t="s">
        <v>41</v>
      </c>
      <c r="D637" s="37" t="s">
        <v>41</v>
      </c>
      <c r="E637" s="37" t="str">
        <f aca="false">'вед.прил 9'!E801</f>
        <v>58 3 00 00000</v>
      </c>
      <c r="F637" s="37"/>
      <c r="G637" s="37"/>
      <c r="H637" s="62" t="n">
        <f aca="false">H640</f>
        <v>50</v>
      </c>
      <c r="I637" s="62" t="n">
        <f aca="false">I640</f>
        <v>0</v>
      </c>
      <c r="J637" s="62" t="n">
        <f aca="false">J640</f>
        <v>50</v>
      </c>
      <c r="K637" s="62" t="n">
        <f aca="false">K640</f>
        <v>50</v>
      </c>
      <c r="L637" s="62" t="n">
        <f aca="false">L640</f>
        <v>0</v>
      </c>
      <c r="M637" s="62" t="n">
        <f aca="false">M640</f>
        <v>50</v>
      </c>
    </row>
    <row r="638" customFormat="false" ht="90" hidden="false" customHeight="false" outlineLevel="0" collapsed="false">
      <c r="B638" s="74" t="str">
        <f aca="false">'вед.прил 9'!A802</f>
        <v>Основное мероприятие "Организация профилактических мероприятий в целях противодействия употреблению психоактивных веществ, алкогольных и табачных изделий среди молодежи города Ливны"</v>
      </c>
      <c r="C638" s="37" t="s">
        <v>41</v>
      </c>
      <c r="D638" s="37" t="s">
        <v>41</v>
      </c>
      <c r="E638" s="37" t="str">
        <f aca="false">'вед.прил 9'!E802</f>
        <v>58 3 01 00000</v>
      </c>
      <c r="F638" s="37"/>
      <c r="G638" s="37"/>
      <c r="H638" s="62" t="n">
        <f aca="false">H639</f>
        <v>50</v>
      </c>
      <c r="I638" s="62" t="n">
        <f aca="false">I639</f>
        <v>0</v>
      </c>
      <c r="J638" s="62" t="n">
        <f aca="false">J639</f>
        <v>50</v>
      </c>
      <c r="K638" s="62" t="n">
        <f aca="false">K639</f>
        <v>50</v>
      </c>
      <c r="L638" s="62" t="n">
        <f aca="false">L639</f>
        <v>0</v>
      </c>
      <c r="M638" s="62" t="n">
        <f aca="false">M639</f>
        <v>50</v>
      </c>
    </row>
    <row r="639" customFormat="false" ht="15" hidden="false" customHeight="false" outlineLevel="0" collapsed="false">
      <c r="B639" s="74" t="str">
        <f aca="false">'вед.прил 9'!A803</f>
        <v>Реализация основного мероприятия</v>
      </c>
      <c r="C639" s="37" t="s">
        <v>41</v>
      </c>
      <c r="D639" s="37" t="s">
        <v>41</v>
      </c>
      <c r="E639" s="37" t="str">
        <f aca="false">'вед.прил 9'!E803</f>
        <v>58 3 01 77540</v>
      </c>
      <c r="F639" s="37"/>
      <c r="G639" s="37"/>
      <c r="H639" s="62" t="n">
        <f aca="false">H640</f>
        <v>50</v>
      </c>
      <c r="I639" s="62" t="n">
        <f aca="false">I640</f>
        <v>0</v>
      </c>
      <c r="J639" s="62" t="n">
        <f aca="false">J640</f>
        <v>50</v>
      </c>
      <c r="K639" s="62" t="n">
        <f aca="false">K640</f>
        <v>50</v>
      </c>
      <c r="L639" s="62" t="n">
        <f aca="false">L640</f>
        <v>0</v>
      </c>
      <c r="M639" s="62" t="n">
        <f aca="false">M640</f>
        <v>50</v>
      </c>
    </row>
    <row r="640" customFormat="false" ht="45" hidden="false" customHeight="false" outlineLevel="0" collapsed="false">
      <c r="B640" s="74" t="s">
        <v>85</v>
      </c>
      <c r="C640" s="37" t="s">
        <v>41</v>
      </c>
      <c r="D640" s="37" t="s">
        <v>41</v>
      </c>
      <c r="E640" s="37" t="str">
        <f aca="false">'вед.прил 9'!E804</f>
        <v>58 3 01 77540</v>
      </c>
      <c r="F640" s="37" t="s">
        <v>86</v>
      </c>
      <c r="G640" s="37"/>
      <c r="H640" s="62" t="n">
        <f aca="false">H641</f>
        <v>50</v>
      </c>
      <c r="I640" s="62" t="n">
        <f aca="false">I641</f>
        <v>0</v>
      </c>
      <c r="J640" s="62" t="n">
        <f aca="false">J641</f>
        <v>50</v>
      </c>
      <c r="K640" s="62" t="n">
        <f aca="false">K641</f>
        <v>50</v>
      </c>
      <c r="L640" s="62" t="n">
        <f aca="false">L641</f>
        <v>0</v>
      </c>
      <c r="M640" s="62" t="n">
        <f aca="false">M641</f>
        <v>50</v>
      </c>
    </row>
    <row r="641" customFormat="false" ht="45" hidden="false" customHeight="false" outlineLevel="0" collapsed="false">
      <c r="B641" s="74" t="s">
        <v>87</v>
      </c>
      <c r="C641" s="37" t="s">
        <v>41</v>
      </c>
      <c r="D641" s="37" t="s">
        <v>41</v>
      </c>
      <c r="E641" s="37" t="str">
        <f aca="false">'вед.прил 9'!E805</f>
        <v>58 3 01 77540</v>
      </c>
      <c r="F641" s="37" t="s">
        <v>88</v>
      </c>
      <c r="G641" s="37"/>
      <c r="H641" s="62" t="n">
        <f aca="false">H642</f>
        <v>50</v>
      </c>
      <c r="I641" s="62" t="n">
        <f aca="false">I642</f>
        <v>0</v>
      </c>
      <c r="J641" s="62" t="n">
        <f aca="false">J642</f>
        <v>50</v>
      </c>
      <c r="K641" s="62" t="n">
        <f aca="false">K642</f>
        <v>50</v>
      </c>
      <c r="L641" s="62" t="n">
        <f aca="false">L642</f>
        <v>0</v>
      </c>
      <c r="M641" s="62" t="n">
        <f aca="false">M642</f>
        <v>50</v>
      </c>
    </row>
    <row r="642" customFormat="false" ht="15" hidden="false" customHeight="false" outlineLevel="0" collapsed="false">
      <c r="B642" s="78" t="s">
        <v>69</v>
      </c>
      <c r="C642" s="65" t="s">
        <v>41</v>
      </c>
      <c r="D642" s="65" t="s">
        <v>41</v>
      </c>
      <c r="E642" s="65" t="str">
        <f aca="false">'вед.прил 9'!E806</f>
        <v>58 3 01 77540</v>
      </c>
      <c r="F642" s="65" t="s">
        <v>88</v>
      </c>
      <c r="G642" s="65" t="s">
        <v>70</v>
      </c>
      <c r="H642" s="67" t="n">
        <f aca="false">'вед.прил 9'!I806</f>
        <v>50</v>
      </c>
      <c r="I642" s="67" t="n">
        <f aca="false">'вед.прил 9'!J806</f>
        <v>0</v>
      </c>
      <c r="J642" s="67" t="n">
        <f aca="false">'вед.прил 9'!K806</f>
        <v>50</v>
      </c>
      <c r="K642" s="67" t="n">
        <f aca="false">'вед.прил 9'!L806</f>
        <v>50</v>
      </c>
      <c r="L642" s="67" t="n">
        <f aca="false">'вед.прил 9'!M806</f>
        <v>0</v>
      </c>
      <c r="M642" s="67" t="n">
        <f aca="false">'вед.прил 9'!N806</f>
        <v>50</v>
      </c>
    </row>
    <row r="643" customFormat="false" ht="28.5" hidden="false" customHeight="false" outlineLevel="0" collapsed="false">
      <c r="B643" s="60" t="s">
        <v>46</v>
      </c>
      <c r="C643" s="35" t="s">
        <v>41</v>
      </c>
      <c r="D643" s="35" t="s">
        <v>32</v>
      </c>
      <c r="E643" s="35"/>
      <c r="F643" s="35"/>
      <c r="G643" s="35"/>
      <c r="H643" s="59" t="n">
        <f aca="false">H644+H679</f>
        <v>16244.4</v>
      </c>
      <c r="I643" s="59" t="n">
        <f aca="false">I644+I679</f>
        <v>0</v>
      </c>
      <c r="J643" s="59" t="n">
        <f aca="false">J644+J679</f>
        <v>16244.4</v>
      </c>
      <c r="K643" s="59" t="n">
        <f aca="false">K644+K679</f>
        <v>18244.4</v>
      </c>
      <c r="L643" s="59" t="n">
        <f aca="false">L644+L679</f>
        <v>0</v>
      </c>
      <c r="M643" s="59" t="n">
        <f aca="false">M644+M679</f>
        <v>18244.4</v>
      </c>
    </row>
    <row r="644" customFormat="false" ht="30" hidden="false" customHeight="false" outlineLevel="0" collapsed="false">
      <c r="B644" s="61" t="str">
        <f aca="false">'вед.прил 9'!A217</f>
        <v>Муниципальная программа "Образование в городе Ливны Орловской области"</v>
      </c>
      <c r="C644" s="37" t="s">
        <v>41</v>
      </c>
      <c r="D644" s="37" t="s">
        <v>32</v>
      </c>
      <c r="E644" s="37" t="s">
        <v>248</v>
      </c>
      <c r="F644" s="37"/>
      <c r="G644" s="37"/>
      <c r="H644" s="62" t="n">
        <f aca="false">H645+H673+H659</f>
        <v>6946</v>
      </c>
      <c r="I644" s="62" t="n">
        <f aca="false">I645+I673+I659</f>
        <v>0</v>
      </c>
      <c r="J644" s="62" t="n">
        <f aca="false">J645+J673+J659</f>
        <v>6946</v>
      </c>
      <c r="K644" s="62" t="n">
        <f aca="false">K645+K673+K659</f>
        <v>8946</v>
      </c>
      <c r="L644" s="62" t="n">
        <f aca="false">L645+L673+L659</f>
        <v>0</v>
      </c>
      <c r="M644" s="62" t="n">
        <f aca="false">M645+M673+M659</f>
        <v>8946</v>
      </c>
    </row>
    <row r="645" customFormat="false" ht="60" hidden="false" customHeight="false" outlineLevel="0" collapsed="false">
      <c r="B645" s="61" t="str">
        <f aca="false">'вед.прил 9'!A218</f>
        <v>Подпрограмма "Развитие системы дошкольного и общего образования детей, воспитательной работы в образовательных организациях города Ливны" </v>
      </c>
      <c r="C645" s="37" t="s">
        <v>41</v>
      </c>
      <c r="D645" s="37" t="s">
        <v>32</v>
      </c>
      <c r="E645" s="37" t="s">
        <v>249</v>
      </c>
      <c r="F645" s="37"/>
      <c r="G645" s="37"/>
      <c r="H645" s="62" t="n">
        <f aca="false">H646+H654</f>
        <v>6889</v>
      </c>
      <c r="I645" s="62" t="n">
        <f aca="false">I646+I654</f>
        <v>0</v>
      </c>
      <c r="J645" s="62" t="n">
        <f aca="false">J646+J654</f>
        <v>6889</v>
      </c>
      <c r="K645" s="62" t="n">
        <f aca="false">K646+K654</f>
        <v>6889</v>
      </c>
      <c r="L645" s="62" t="n">
        <f aca="false">L646+L654</f>
        <v>0</v>
      </c>
      <c r="M645" s="62" t="n">
        <f aca="false">M646+M654</f>
        <v>6889</v>
      </c>
    </row>
    <row r="646" customFormat="false" ht="45" hidden="false" customHeight="false" outlineLevel="0" collapsed="false">
      <c r="B646" s="61" t="str">
        <f aca="false">'вед.прил 9'!A219</f>
        <v>Основное мероприятие "Организация психолого-медико-социального сопровождения детей"</v>
      </c>
      <c r="C646" s="37" t="s">
        <v>41</v>
      </c>
      <c r="D646" s="37" t="s">
        <v>32</v>
      </c>
      <c r="E646" s="37" t="s">
        <v>306</v>
      </c>
      <c r="F646" s="37"/>
      <c r="G646" s="37"/>
      <c r="H646" s="62" t="n">
        <f aca="false">H647</f>
        <v>5639</v>
      </c>
      <c r="I646" s="62" t="n">
        <f aca="false">I647</f>
        <v>0</v>
      </c>
      <c r="J646" s="62" t="n">
        <f aca="false">J647</f>
        <v>5639</v>
      </c>
      <c r="K646" s="62" t="n">
        <f aca="false">K647</f>
        <v>5639</v>
      </c>
      <c r="L646" s="62" t="n">
        <f aca="false">L647</f>
        <v>0</v>
      </c>
      <c r="M646" s="62" t="n">
        <f aca="false">M647</f>
        <v>5639</v>
      </c>
    </row>
    <row r="647" customFormat="false" ht="15" hidden="false" customHeight="false" outlineLevel="0" collapsed="false">
      <c r="B647" s="74" t="s">
        <v>95</v>
      </c>
      <c r="C647" s="37" t="s">
        <v>41</v>
      </c>
      <c r="D647" s="37" t="s">
        <v>32</v>
      </c>
      <c r="E647" s="37" t="s">
        <v>307</v>
      </c>
      <c r="F647" s="37"/>
      <c r="G647" s="37"/>
      <c r="H647" s="62" t="n">
        <f aca="false">H648+H651</f>
        <v>5639</v>
      </c>
      <c r="I647" s="62" t="n">
        <f aca="false">I648+I651</f>
        <v>0</v>
      </c>
      <c r="J647" s="62" t="n">
        <f aca="false">J648+J651</f>
        <v>5639</v>
      </c>
      <c r="K647" s="62" t="n">
        <f aca="false">K648+K651</f>
        <v>5639</v>
      </c>
      <c r="L647" s="62" t="n">
        <f aca="false">L648+L651</f>
        <v>0</v>
      </c>
      <c r="M647" s="62" t="n">
        <f aca="false">M648+M651</f>
        <v>5639</v>
      </c>
    </row>
    <row r="648" customFormat="false" ht="90" hidden="false" customHeight="false" outlineLevel="0" collapsed="false">
      <c r="B648" s="61" t="s">
        <v>79</v>
      </c>
      <c r="C648" s="37" t="s">
        <v>41</v>
      </c>
      <c r="D648" s="37" t="s">
        <v>32</v>
      </c>
      <c r="E648" s="37" t="s">
        <v>307</v>
      </c>
      <c r="F648" s="37" t="s">
        <v>80</v>
      </c>
      <c r="G648" s="37"/>
      <c r="H648" s="62" t="n">
        <f aca="false">H649</f>
        <v>5422.3</v>
      </c>
      <c r="I648" s="62" t="n">
        <f aca="false">I649</f>
        <v>0</v>
      </c>
      <c r="J648" s="62" t="n">
        <f aca="false">J649</f>
        <v>5422.3</v>
      </c>
      <c r="K648" s="62" t="n">
        <f aca="false">K649</f>
        <v>5422.3</v>
      </c>
      <c r="L648" s="62" t="n">
        <f aca="false">L649</f>
        <v>0</v>
      </c>
      <c r="M648" s="62" t="n">
        <f aca="false">M649</f>
        <v>5422.3</v>
      </c>
    </row>
    <row r="649" customFormat="false" ht="30" hidden="false" customHeight="false" outlineLevel="0" collapsed="false">
      <c r="B649" s="61" t="s">
        <v>156</v>
      </c>
      <c r="C649" s="37" t="s">
        <v>41</v>
      </c>
      <c r="D649" s="37" t="s">
        <v>32</v>
      </c>
      <c r="E649" s="37" t="s">
        <v>307</v>
      </c>
      <c r="F649" s="37" t="s">
        <v>157</v>
      </c>
      <c r="G649" s="37"/>
      <c r="H649" s="62" t="n">
        <f aca="false">H650</f>
        <v>5422.3</v>
      </c>
      <c r="I649" s="62" t="n">
        <f aca="false">I650</f>
        <v>0</v>
      </c>
      <c r="J649" s="62" t="n">
        <f aca="false">J650</f>
        <v>5422.3</v>
      </c>
      <c r="K649" s="62" t="n">
        <f aca="false">K650</f>
        <v>5422.3</v>
      </c>
      <c r="L649" s="62" t="n">
        <f aca="false">L650</f>
        <v>0</v>
      </c>
      <c r="M649" s="62" t="n">
        <f aca="false">M650</f>
        <v>5422.3</v>
      </c>
    </row>
    <row r="650" customFormat="false" ht="15" hidden="false" customHeight="false" outlineLevel="0" collapsed="false">
      <c r="B650" s="73" t="s">
        <v>69</v>
      </c>
      <c r="C650" s="65" t="s">
        <v>41</v>
      </c>
      <c r="D650" s="65" t="s">
        <v>32</v>
      </c>
      <c r="E650" s="65" t="s">
        <v>307</v>
      </c>
      <c r="F650" s="65" t="s">
        <v>157</v>
      </c>
      <c r="G650" s="65" t="s">
        <v>70</v>
      </c>
      <c r="H650" s="67" t="n">
        <f aca="false">'вед.прил 9'!I223</f>
        <v>5422.3</v>
      </c>
      <c r="I650" s="67" t="n">
        <f aca="false">'вед.прил 9'!J223</f>
        <v>0</v>
      </c>
      <c r="J650" s="67" t="n">
        <f aca="false">'вед.прил 9'!K223</f>
        <v>5422.3</v>
      </c>
      <c r="K650" s="67" t="n">
        <f aca="false">'вед.прил 9'!L223</f>
        <v>5422.3</v>
      </c>
      <c r="L650" s="67" t="n">
        <f aca="false">'вед.прил 9'!M223</f>
        <v>0</v>
      </c>
      <c r="M650" s="67" t="n">
        <f aca="false">'вед.прил 9'!N223</f>
        <v>5422.3</v>
      </c>
    </row>
    <row r="651" customFormat="false" ht="45" hidden="false" customHeight="false" outlineLevel="0" collapsed="false">
      <c r="B651" s="74" t="s">
        <v>85</v>
      </c>
      <c r="C651" s="37" t="s">
        <v>41</v>
      </c>
      <c r="D651" s="37" t="s">
        <v>32</v>
      </c>
      <c r="E651" s="37" t="s">
        <v>307</v>
      </c>
      <c r="F651" s="37" t="s">
        <v>86</v>
      </c>
      <c r="G651" s="37"/>
      <c r="H651" s="62" t="n">
        <f aca="false">H652</f>
        <v>216.7</v>
      </c>
      <c r="I651" s="62" t="n">
        <f aca="false">I652</f>
        <v>0</v>
      </c>
      <c r="J651" s="62" t="n">
        <f aca="false">J652</f>
        <v>216.7</v>
      </c>
      <c r="K651" s="62" t="n">
        <f aca="false">K652</f>
        <v>216.7</v>
      </c>
      <c r="L651" s="62" t="n">
        <f aca="false">L652</f>
        <v>0</v>
      </c>
      <c r="M651" s="62" t="n">
        <f aca="false">M652</f>
        <v>216.7</v>
      </c>
    </row>
    <row r="652" customFormat="false" ht="45" hidden="false" customHeight="false" outlineLevel="0" collapsed="false">
      <c r="B652" s="74" t="s">
        <v>87</v>
      </c>
      <c r="C652" s="37" t="s">
        <v>41</v>
      </c>
      <c r="D652" s="37" t="s">
        <v>32</v>
      </c>
      <c r="E652" s="37" t="s">
        <v>307</v>
      </c>
      <c r="F652" s="37" t="s">
        <v>88</v>
      </c>
      <c r="G652" s="37"/>
      <c r="H652" s="62" t="n">
        <f aca="false">H653</f>
        <v>216.7</v>
      </c>
      <c r="I652" s="62" t="n">
        <f aca="false">I653</f>
        <v>0</v>
      </c>
      <c r="J652" s="62" t="n">
        <f aca="false">J653</f>
        <v>216.7</v>
      </c>
      <c r="K652" s="62" t="n">
        <f aca="false">K653</f>
        <v>216.7</v>
      </c>
      <c r="L652" s="62" t="n">
        <f aca="false">L653</f>
        <v>0</v>
      </c>
      <c r="M652" s="62" t="n">
        <f aca="false">M653</f>
        <v>216.7</v>
      </c>
    </row>
    <row r="653" customFormat="false" ht="15" hidden="false" customHeight="false" outlineLevel="0" collapsed="false">
      <c r="B653" s="73" t="s">
        <v>69</v>
      </c>
      <c r="C653" s="65" t="s">
        <v>41</v>
      </c>
      <c r="D653" s="65" t="s">
        <v>32</v>
      </c>
      <c r="E653" s="65" t="s">
        <v>307</v>
      </c>
      <c r="F653" s="65" t="s">
        <v>88</v>
      </c>
      <c r="G653" s="65" t="s">
        <v>70</v>
      </c>
      <c r="H653" s="67" t="n">
        <f aca="false">'вед.прил 9'!I226</f>
        <v>216.7</v>
      </c>
      <c r="I653" s="67" t="n">
        <f aca="false">'вед.прил 9'!J226</f>
        <v>0</v>
      </c>
      <c r="J653" s="67" t="n">
        <f aca="false">'вед.прил 9'!K226</f>
        <v>216.7</v>
      </c>
      <c r="K653" s="67" t="n">
        <f aca="false">'вед.прил 9'!L226</f>
        <v>216.7</v>
      </c>
      <c r="L653" s="67" t="n">
        <f aca="false">'вед.прил 9'!M226</f>
        <v>0</v>
      </c>
      <c r="M653" s="67" t="n">
        <f aca="false">'вед.прил 9'!N226</f>
        <v>216.7</v>
      </c>
    </row>
    <row r="654" customFormat="false" ht="30" hidden="false" customHeight="false" outlineLevel="0" collapsed="false">
      <c r="B654" s="61" t="s">
        <v>308</v>
      </c>
      <c r="C654" s="37" t="s">
        <v>41</v>
      </c>
      <c r="D654" s="37" t="s">
        <v>32</v>
      </c>
      <c r="E654" s="37" t="s">
        <v>309</v>
      </c>
      <c r="F654" s="37"/>
      <c r="G654" s="37"/>
      <c r="H654" s="62" t="n">
        <f aca="false">H655</f>
        <v>1250</v>
      </c>
      <c r="I654" s="62" t="n">
        <f aca="false">I655</f>
        <v>0</v>
      </c>
      <c r="J654" s="62" t="n">
        <f aca="false">J655</f>
        <v>1250</v>
      </c>
      <c r="K654" s="62" t="n">
        <f aca="false">K655</f>
        <v>1250</v>
      </c>
      <c r="L654" s="62" t="n">
        <f aca="false">L655</f>
        <v>0</v>
      </c>
      <c r="M654" s="62" t="n">
        <f aca="false">M655</f>
        <v>1250</v>
      </c>
    </row>
    <row r="655" customFormat="false" ht="15" hidden="false" customHeight="false" outlineLevel="0" collapsed="false">
      <c r="B655" s="74" t="s">
        <v>95</v>
      </c>
      <c r="C655" s="37" t="s">
        <v>41</v>
      </c>
      <c r="D655" s="37" t="s">
        <v>32</v>
      </c>
      <c r="E655" s="37" t="s">
        <v>310</v>
      </c>
      <c r="F655" s="37"/>
      <c r="G655" s="37"/>
      <c r="H655" s="62" t="n">
        <f aca="false">H656</f>
        <v>1250</v>
      </c>
      <c r="I655" s="62" t="n">
        <f aca="false">I656</f>
        <v>0</v>
      </c>
      <c r="J655" s="62" t="n">
        <f aca="false">J656</f>
        <v>1250</v>
      </c>
      <c r="K655" s="62" t="n">
        <f aca="false">K656</f>
        <v>1250</v>
      </c>
      <c r="L655" s="62" t="n">
        <f aca="false">L656</f>
        <v>0</v>
      </c>
      <c r="M655" s="62" t="n">
        <f aca="false">M656</f>
        <v>1250</v>
      </c>
    </row>
    <row r="656" customFormat="false" ht="30" hidden="false" customHeight="false" outlineLevel="0" collapsed="false">
      <c r="B656" s="61" t="s">
        <v>137</v>
      </c>
      <c r="C656" s="37" t="s">
        <v>41</v>
      </c>
      <c r="D656" s="37" t="s">
        <v>32</v>
      </c>
      <c r="E656" s="37" t="s">
        <v>310</v>
      </c>
      <c r="F656" s="37" t="s">
        <v>113</v>
      </c>
      <c r="G656" s="37"/>
      <c r="H656" s="62" t="n">
        <f aca="false">H657</f>
        <v>1250</v>
      </c>
      <c r="I656" s="62" t="n">
        <f aca="false">I657</f>
        <v>0</v>
      </c>
      <c r="J656" s="62" t="n">
        <f aca="false">J657</f>
        <v>1250</v>
      </c>
      <c r="K656" s="62" t="n">
        <f aca="false">K657</f>
        <v>1250</v>
      </c>
      <c r="L656" s="62" t="n">
        <f aca="false">L657</f>
        <v>0</v>
      </c>
      <c r="M656" s="62" t="n">
        <f aca="false">M657</f>
        <v>1250</v>
      </c>
    </row>
    <row r="657" customFormat="false" ht="45" hidden="false" customHeight="false" outlineLevel="0" collapsed="false">
      <c r="B657" s="61" t="s">
        <v>153</v>
      </c>
      <c r="C657" s="37" t="s">
        <v>41</v>
      </c>
      <c r="D657" s="37" t="s">
        <v>32</v>
      </c>
      <c r="E657" s="37" t="s">
        <v>310</v>
      </c>
      <c r="F657" s="37" t="s">
        <v>114</v>
      </c>
      <c r="G657" s="37"/>
      <c r="H657" s="62" t="n">
        <f aca="false">H658</f>
        <v>1250</v>
      </c>
      <c r="I657" s="62" t="n">
        <f aca="false">I658</f>
        <v>0</v>
      </c>
      <c r="J657" s="62" t="n">
        <f aca="false">J658</f>
        <v>1250</v>
      </c>
      <c r="K657" s="62" t="n">
        <f aca="false">K658</f>
        <v>1250</v>
      </c>
      <c r="L657" s="62" t="n">
        <f aca="false">L658</f>
        <v>0</v>
      </c>
      <c r="M657" s="62" t="n">
        <f aca="false">M658</f>
        <v>1250</v>
      </c>
    </row>
    <row r="658" customFormat="false" ht="15" hidden="false" customHeight="false" outlineLevel="0" collapsed="false">
      <c r="B658" s="73" t="s">
        <v>69</v>
      </c>
      <c r="C658" s="65" t="s">
        <v>41</v>
      </c>
      <c r="D658" s="65" t="s">
        <v>32</v>
      </c>
      <c r="E658" s="65" t="s">
        <v>310</v>
      </c>
      <c r="F658" s="65" t="s">
        <v>114</v>
      </c>
      <c r="G658" s="65" t="s">
        <v>70</v>
      </c>
      <c r="H658" s="67" t="n">
        <f aca="false">'вед.прил 9'!I231</f>
        <v>1250</v>
      </c>
      <c r="I658" s="67" t="n">
        <f aca="false">'вед.прил 9'!J231</f>
        <v>0</v>
      </c>
      <c r="J658" s="67" t="n">
        <f aca="false">'вед.прил 9'!K231</f>
        <v>1250</v>
      </c>
      <c r="K658" s="67" t="n">
        <f aca="false">'вед.прил 9'!L231</f>
        <v>1250</v>
      </c>
      <c r="L658" s="68" t="n">
        <f aca="false">'вед.прил 9'!M231</f>
        <v>0</v>
      </c>
      <c r="M658" s="68" t="n">
        <f aca="false">'вед.прил 9'!N231</f>
        <v>1250</v>
      </c>
    </row>
    <row r="659" customFormat="false" ht="60" hidden="false" customHeight="false" outlineLevel="0" collapsed="false">
      <c r="B659" s="61" t="s">
        <v>269</v>
      </c>
      <c r="C659" s="37" t="s">
        <v>41</v>
      </c>
      <c r="D659" s="37" t="s">
        <v>32</v>
      </c>
      <c r="E659" s="37" t="s">
        <v>270</v>
      </c>
      <c r="F659" s="37"/>
      <c r="G659" s="37"/>
      <c r="H659" s="62" t="n">
        <f aca="false">H660+H665</f>
        <v>57</v>
      </c>
      <c r="I659" s="62" t="n">
        <f aca="false">I660+I665</f>
        <v>0</v>
      </c>
      <c r="J659" s="62" t="n">
        <f aca="false">J660+J665</f>
        <v>57</v>
      </c>
      <c r="K659" s="62" t="n">
        <f aca="false">K660+K665</f>
        <v>57</v>
      </c>
      <c r="L659" s="62" t="n">
        <f aca="false">L660+L665</f>
        <v>0</v>
      </c>
      <c r="M659" s="62" t="n">
        <f aca="false">M660+M665</f>
        <v>57</v>
      </c>
    </row>
    <row r="660" customFormat="false" ht="45" hidden="false" customHeight="false" outlineLevel="0" collapsed="false">
      <c r="B660" s="61" t="s">
        <v>311</v>
      </c>
      <c r="C660" s="37" t="s">
        <v>41</v>
      </c>
      <c r="D660" s="37" t="s">
        <v>32</v>
      </c>
      <c r="E660" s="37" t="s">
        <v>312</v>
      </c>
      <c r="F660" s="37"/>
      <c r="G660" s="37"/>
      <c r="H660" s="62" t="n">
        <f aca="false">H661</f>
        <v>10</v>
      </c>
      <c r="I660" s="62" t="n">
        <f aca="false">I661</f>
        <v>0</v>
      </c>
      <c r="J660" s="62" t="n">
        <f aca="false">J661</f>
        <v>10</v>
      </c>
      <c r="K660" s="62" t="n">
        <f aca="false">K661</f>
        <v>10</v>
      </c>
      <c r="L660" s="62" t="n">
        <f aca="false">L661</f>
        <v>0</v>
      </c>
      <c r="M660" s="62" t="n">
        <f aca="false">M661</f>
        <v>10</v>
      </c>
    </row>
    <row r="661" customFormat="false" ht="15" hidden="false" customHeight="false" outlineLevel="0" collapsed="false">
      <c r="B661" s="61" t="s">
        <v>95</v>
      </c>
      <c r="C661" s="37" t="s">
        <v>41</v>
      </c>
      <c r="D661" s="37" t="s">
        <v>32</v>
      </c>
      <c r="E661" s="37" t="s">
        <v>313</v>
      </c>
      <c r="F661" s="37"/>
      <c r="G661" s="37"/>
      <c r="H661" s="62" t="n">
        <f aca="false">H662</f>
        <v>10</v>
      </c>
      <c r="I661" s="62" t="n">
        <f aca="false">I662</f>
        <v>0</v>
      </c>
      <c r="J661" s="62" t="n">
        <f aca="false">J662</f>
        <v>10</v>
      </c>
      <c r="K661" s="62" t="n">
        <f aca="false">K662</f>
        <v>10</v>
      </c>
      <c r="L661" s="62" t="n">
        <f aca="false">L662</f>
        <v>0</v>
      </c>
      <c r="M661" s="62" t="n">
        <f aca="false">M662</f>
        <v>10</v>
      </c>
    </row>
    <row r="662" customFormat="false" ht="45" hidden="false" customHeight="false" outlineLevel="0" collapsed="false">
      <c r="B662" s="74" t="s">
        <v>85</v>
      </c>
      <c r="C662" s="37" t="s">
        <v>41</v>
      </c>
      <c r="D662" s="37" t="s">
        <v>32</v>
      </c>
      <c r="E662" s="37" t="s">
        <v>313</v>
      </c>
      <c r="F662" s="37" t="s">
        <v>86</v>
      </c>
      <c r="G662" s="37"/>
      <c r="H662" s="62" t="n">
        <f aca="false">H663</f>
        <v>10</v>
      </c>
      <c r="I662" s="62" t="n">
        <f aca="false">I663</f>
        <v>0</v>
      </c>
      <c r="J662" s="62" t="n">
        <f aca="false">J663</f>
        <v>10</v>
      </c>
      <c r="K662" s="62" t="n">
        <f aca="false">K663</f>
        <v>10</v>
      </c>
      <c r="L662" s="62" t="n">
        <f aca="false">L663</f>
        <v>0</v>
      </c>
      <c r="M662" s="62" t="n">
        <f aca="false">M663</f>
        <v>10</v>
      </c>
    </row>
    <row r="663" customFormat="false" ht="45" hidden="false" customHeight="false" outlineLevel="0" collapsed="false">
      <c r="B663" s="74" t="s">
        <v>87</v>
      </c>
      <c r="C663" s="37" t="s">
        <v>41</v>
      </c>
      <c r="D663" s="37" t="s">
        <v>32</v>
      </c>
      <c r="E663" s="37" t="s">
        <v>313</v>
      </c>
      <c r="F663" s="37" t="s">
        <v>88</v>
      </c>
      <c r="G663" s="37"/>
      <c r="H663" s="62" t="n">
        <f aca="false">H664</f>
        <v>10</v>
      </c>
      <c r="I663" s="62" t="n">
        <f aca="false">I664</f>
        <v>0</v>
      </c>
      <c r="J663" s="62" t="n">
        <f aca="false">J664</f>
        <v>10</v>
      </c>
      <c r="K663" s="62" t="n">
        <f aca="false">K664</f>
        <v>10</v>
      </c>
      <c r="L663" s="62" t="n">
        <f aca="false">L664</f>
        <v>0</v>
      </c>
      <c r="M663" s="62" t="n">
        <f aca="false">M664</f>
        <v>10</v>
      </c>
    </row>
    <row r="664" customFormat="false" ht="15" hidden="false" customHeight="false" outlineLevel="0" collapsed="false">
      <c r="B664" s="73" t="s">
        <v>69</v>
      </c>
      <c r="C664" s="65" t="s">
        <v>41</v>
      </c>
      <c r="D664" s="65" t="s">
        <v>32</v>
      </c>
      <c r="E664" s="65" t="s">
        <v>313</v>
      </c>
      <c r="F664" s="65" t="s">
        <v>88</v>
      </c>
      <c r="G664" s="65" t="s">
        <v>70</v>
      </c>
      <c r="H664" s="67" t="n">
        <f aca="false">'вед.прил 9'!I237</f>
        <v>10</v>
      </c>
      <c r="I664" s="67" t="n">
        <f aca="false">'вед.прил 9'!J237</f>
        <v>0</v>
      </c>
      <c r="J664" s="67" t="n">
        <f aca="false">'вед.прил 9'!K237</f>
        <v>10</v>
      </c>
      <c r="K664" s="67" t="n">
        <f aca="false">'вед.прил 9'!L237</f>
        <v>10</v>
      </c>
      <c r="L664" s="67" t="n">
        <f aca="false">'вед.прил 9'!M237</f>
        <v>0</v>
      </c>
      <c r="M664" s="67" t="n">
        <f aca="false">'вед.прил 9'!N237</f>
        <v>10</v>
      </c>
    </row>
    <row r="665" customFormat="false" ht="30" hidden="false" customHeight="false" outlineLevel="0" collapsed="false">
      <c r="B665" s="61" t="s">
        <v>271</v>
      </c>
      <c r="C665" s="37" t="s">
        <v>41</v>
      </c>
      <c r="D665" s="37" t="s">
        <v>32</v>
      </c>
      <c r="E665" s="37" t="s">
        <v>272</v>
      </c>
      <c r="F665" s="37"/>
      <c r="G665" s="37"/>
      <c r="H665" s="62" t="n">
        <f aca="false">H666</f>
        <v>47</v>
      </c>
      <c r="I665" s="62" t="n">
        <f aca="false">I666</f>
        <v>0</v>
      </c>
      <c r="J665" s="62" t="n">
        <f aca="false">J666</f>
        <v>47</v>
      </c>
      <c r="K665" s="62" t="n">
        <f aca="false">K666</f>
        <v>47</v>
      </c>
      <c r="L665" s="62" t="n">
        <f aca="false">L666</f>
        <v>0</v>
      </c>
      <c r="M665" s="62" t="n">
        <f aca="false">M666</f>
        <v>47</v>
      </c>
    </row>
    <row r="666" customFormat="false" ht="15" hidden="false" customHeight="false" outlineLevel="0" collapsed="false">
      <c r="B666" s="61" t="s">
        <v>95</v>
      </c>
      <c r="C666" s="37" t="s">
        <v>41</v>
      </c>
      <c r="D666" s="37" t="s">
        <v>32</v>
      </c>
      <c r="E666" s="37" t="s">
        <v>273</v>
      </c>
      <c r="F666" s="37"/>
      <c r="G666" s="37"/>
      <c r="H666" s="62" t="n">
        <f aca="false">H667+H670</f>
        <v>47</v>
      </c>
      <c r="I666" s="62" t="n">
        <f aca="false">I667+I670</f>
        <v>0</v>
      </c>
      <c r="J666" s="62" t="n">
        <f aca="false">J667+J670</f>
        <v>47</v>
      </c>
      <c r="K666" s="62" t="n">
        <f aca="false">K667+K670</f>
        <v>47</v>
      </c>
      <c r="L666" s="62" t="n">
        <f aca="false">L667+L670</f>
        <v>0</v>
      </c>
      <c r="M666" s="62" t="n">
        <f aca="false">M667+M670</f>
        <v>47</v>
      </c>
    </row>
    <row r="667" customFormat="false" ht="45" hidden="false" customHeight="false" outlineLevel="0" collapsed="false">
      <c r="B667" s="74" t="s">
        <v>85</v>
      </c>
      <c r="C667" s="37" t="s">
        <v>41</v>
      </c>
      <c r="D667" s="37" t="s">
        <v>32</v>
      </c>
      <c r="E667" s="37" t="s">
        <v>273</v>
      </c>
      <c r="F667" s="37" t="s">
        <v>86</v>
      </c>
      <c r="G667" s="37"/>
      <c r="H667" s="62" t="n">
        <f aca="false">H668</f>
        <v>20</v>
      </c>
      <c r="I667" s="62" t="n">
        <f aca="false">I668</f>
        <v>0</v>
      </c>
      <c r="J667" s="62" t="n">
        <f aca="false">J668</f>
        <v>20</v>
      </c>
      <c r="K667" s="62" t="n">
        <f aca="false">K668</f>
        <v>20</v>
      </c>
      <c r="L667" s="62" t="n">
        <f aca="false">L668</f>
        <v>0</v>
      </c>
      <c r="M667" s="62" t="n">
        <f aca="false">M668</f>
        <v>20</v>
      </c>
    </row>
    <row r="668" customFormat="false" ht="45" hidden="false" customHeight="false" outlineLevel="0" collapsed="false">
      <c r="B668" s="74" t="s">
        <v>87</v>
      </c>
      <c r="C668" s="37" t="s">
        <v>41</v>
      </c>
      <c r="D668" s="37" t="s">
        <v>32</v>
      </c>
      <c r="E668" s="37" t="s">
        <v>273</v>
      </c>
      <c r="F668" s="37" t="s">
        <v>88</v>
      </c>
      <c r="G668" s="37"/>
      <c r="H668" s="62" t="n">
        <f aca="false">H669</f>
        <v>20</v>
      </c>
      <c r="I668" s="62" t="n">
        <f aca="false">I669</f>
        <v>0</v>
      </c>
      <c r="J668" s="62" t="n">
        <f aca="false">J669</f>
        <v>20</v>
      </c>
      <c r="K668" s="62" t="n">
        <f aca="false">K669</f>
        <v>20</v>
      </c>
      <c r="L668" s="62" t="n">
        <f aca="false">L669</f>
        <v>0</v>
      </c>
      <c r="M668" s="62" t="n">
        <f aca="false">M669</f>
        <v>20</v>
      </c>
    </row>
    <row r="669" customFormat="false" ht="15" hidden="false" customHeight="false" outlineLevel="0" collapsed="false">
      <c r="B669" s="78" t="s">
        <v>69</v>
      </c>
      <c r="C669" s="65" t="s">
        <v>41</v>
      </c>
      <c r="D669" s="65" t="s">
        <v>32</v>
      </c>
      <c r="E669" s="65" t="s">
        <v>273</v>
      </c>
      <c r="F669" s="65" t="s">
        <v>88</v>
      </c>
      <c r="G669" s="65" t="s">
        <v>70</v>
      </c>
      <c r="H669" s="67" t="n">
        <f aca="false">'вед.прил 9'!I242</f>
        <v>20</v>
      </c>
      <c r="I669" s="67" t="n">
        <f aca="false">'вед.прил 9'!J242</f>
        <v>0</v>
      </c>
      <c r="J669" s="67" t="n">
        <f aca="false">'вед.прил 9'!K242</f>
        <v>20</v>
      </c>
      <c r="K669" s="67" t="n">
        <f aca="false">'вед.прил 9'!L242</f>
        <v>20</v>
      </c>
      <c r="L669" s="62" t="n">
        <f aca="false">'вед.прил 9'!M242</f>
        <v>0</v>
      </c>
      <c r="M669" s="62" t="n">
        <f aca="false">'вед.прил 9'!N242</f>
        <v>20</v>
      </c>
    </row>
    <row r="670" customFormat="false" ht="30" hidden="false" customHeight="false" outlineLevel="0" collapsed="false">
      <c r="B670" s="61" t="s">
        <v>137</v>
      </c>
      <c r="C670" s="37" t="s">
        <v>41</v>
      </c>
      <c r="D670" s="37" t="s">
        <v>32</v>
      </c>
      <c r="E670" s="37" t="s">
        <v>273</v>
      </c>
      <c r="F670" s="37" t="s">
        <v>113</v>
      </c>
      <c r="G670" s="37"/>
      <c r="H670" s="62" t="n">
        <f aca="false">H671</f>
        <v>27</v>
      </c>
      <c r="I670" s="62" t="n">
        <f aca="false">I671</f>
        <v>0</v>
      </c>
      <c r="J670" s="62" t="n">
        <f aca="false">J671</f>
        <v>27</v>
      </c>
      <c r="K670" s="62" t="n">
        <f aca="false">K671</f>
        <v>27</v>
      </c>
      <c r="L670" s="62" t="n">
        <f aca="false">L671</f>
        <v>0</v>
      </c>
      <c r="M670" s="62" t="n">
        <f aca="false">M671</f>
        <v>27</v>
      </c>
    </row>
    <row r="671" customFormat="false" ht="15" hidden="false" customHeight="false" outlineLevel="0" collapsed="false">
      <c r="B671" s="61" t="s">
        <v>314</v>
      </c>
      <c r="C671" s="37" t="s">
        <v>41</v>
      </c>
      <c r="D671" s="37" t="s">
        <v>32</v>
      </c>
      <c r="E671" s="37" t="s">
        <v>273</v>
      </c>
      <c r="F671" s="37" t="s">
        <v>315</v>
      </c>
      <c r="G671" s="37"/>
      <c r="H671" s="62" t="n">
        <f aca="false">H672</f>
        <v>27</v>
      </c>
      <c r="I671" s="62" t="n">
        <f aca="false">I672</f>
        <v>0</v>
      </c>
      <c r="J671" s="62" t="n">
        <f aca="false">J672</f>
        <v>27</v>
      </c>
      <c r="K671" s="62" t="n">
        <f aca="false">K672</f>
        <v>27</v>
      </c>
      <c r="L671" s="62" t="n">
        <f aca="false">L672</f>
        <v>0</v>
      </c>
      <c r="M671" s="62" t="n">
        <f aca="false">M672</f>
        <v>27</v>
      </c>
    </row>
    <row r="672" customFormat="false" ht="15" hidden="false" customHeight="false" outlineLevel="0" collapsed="false">
      <c r="B672" s="78" t="s">
        <v>69</v>
      </c>
      <c r="C672" s="65" t="s">
        <v>41</v>
      </c>
      <c r="D672" s="65" t="s">
        <v>32</v>
      </c>
      <c r="E672" s="65" t="s">
        <v>273</v>
      </c>
      <c r="F672" s="65" t="s">
        <v>315</v>
      </c>
      <c r="G672" s="65" t="s">
        <v>70</v>
      </c>
      <c r="H672" s="67" t="n">
        <f aca="false">'вед.прил 9'!I245</f>
        <v>27</v>
      </c>
      <c r="I672" s="67" t="n">
        <f aca="false">'вед.прил 9'!J245</f>
        <v>0</v>
      </c>
      <c r="J672" s="67" t="n">
        <f aca="false">'вед.прил 9'!K245</f>
        <v>27</v>
      </c>
      <c r="K672" s="67" t="n">
        <f aca="false">'вед.прил 9'!L245</f>
        <v>27</v>
      </c>
      <c r="L672" s="68" t="n">
        <f aca="false">'вед.прил 9'!M245</f>
        <v>0</v>
      </c>
      <c r="M672" s="68" t="n">
        <f aca="false">'вед.прил 9'!N245</f>
        <v>27</v>
      </c>
    </row>
    <row r="673" customFormat="false" ht="45" hidden="false" customHeight="false" outlineLevel="0" collapsed="false">
      <c r="B673" s="74" t="str">
        <f aca="false">'вед.прил 9'!A481</f>
        <v>Подпрограмма "Функционирование и развитие сети образовательных организаций города Ливны"</v>
      </c>
      <c r="C673" s="37" t="s">
        <v>41</v>
      </c>
      <c r="D673" s="37" t="s">
        <v>32</v>
      </c>
      <c r="E673" s="37" t="s">
        <v>274</v>
      </c>
      <c r="F673" s="37"/>
      <c r="G673" s="37"/>
      <c r="H673" s="62" t="n">
        <f aca="false">H674</f>
        <v>0</v>
      </c>
      <c r="I673" s="62" t="n">
        <f aca="false">I674</f>
        <v>0</v>
      </c>
      <c r="J673" s="62" t="n">
        <f aca="false">J674</f>
        <v>0</v>
      </c>
      <c r="K673" s="62" t="n">
        <f aca="false">K674</f>
        <v>2000</v>
      </c>
      <c r="L673" s="62" t="n">
        <f aca="false">L674</f>
        <v>0</v>
      </c>
      <c r="M673" s="62" t="n">
        <f aca="false">M674</f>
        <v>2000</v>
      </c>
    </row>
    <row r="674" customFormat="false" ht="45" hidden="false" customHeight="false" outlineLevel="0" collapsed="false">
      <c r="B674" s="74" t="str">
        <f aca="false">'вед.прил 9'!A482</f>
        <v>Основное мероприятие "Строительство, реконструкция, капитальный и текущий ремонт образовательных организаций"</v>
      </c>
      <c r="C674" s="37" t="s">
        <v>41</v>
      </c>
      <c r="D674" s="37" t="s">
        <v>32</v>
      </c>
      <c r="E674" s="37" t="s">
        <v>276</v>
      </c>
      <c r="F674" s="65"/>
      <c r="G674" s="65"/>
      <c r="H674" s="62" t="n">
        <f aca="false">H675</f>
        <v>0</v>
      </c>
      <c r="I674" s="62" t="n">
        <f aca="false">I675</f>
        <v>0</v>
      </c>
      <c r="J674" s="62" t="n">
        <f aca="false">J675</f>
        <v>0</v>
      </c>
      <c r="K674" s="62" t="n">
        <f aca="false">K675</f>
        <v>2000</v>
      </c>
      <c r="L674" s="62" t="n">
        <f aca="false">L675</f>
        <v>0</v>
      </c>
      <c r="M674" s="62" t="n">
        <f aca="false">M675</f>
        <v>2000</v>
      </c>
    </row>
    <row r="675" customFormat="false" ht="15" hidden="false" customHeight="false" outlineLevel="0" collapsed="false">
      <c r="B675" s="74" t="str">
        <f aca="false">'вед.прил 9'!A483</f>
        <v>Реализация основного мероприятия</v>
      </c>
      <c r="C675" s="37" t="s">
        <v>41</v>
      </c>
      <c r="D675" s="37" t="s">
        <v>32</v>
      </c>
      <c r="E675" s="37" t="s">
        <v>278</v>
      </c>
      <c r="F675" s="65"/>
      <c r="G675" s="65"/>
      <c r="H675" s="62" t="n">
        <f aca="false">H676</f>
        <v>0</v>
      </c>
      <c r="I675" s="62" t="n">
        <f aca="false">I676</f>
        <v>0</v>
      </c>
      <c r="J675" s="62" t="n">
        <f aca="false">J676</f>
        <v>0</v>
      </c>
      <c r="K675" s="62" t="n">
        <f aca="false">K676</f>
        <v>2000</v>
      </c>
      <c r="L675" s="62" t="n">
        <f aca="false">L676</f>
        <v>0</v>
      </c>
      <c r="M675" s="62" t="n">
        <f aca="false">M676</f>
        <v>2000</v>
      </c>
    </row>
    <row r="676" customFormat="false" ht="45" hidden="false" customHeight="false" outlineLevel="0" collapsed="false">
      <c r="B676" s="74" t="s">
        <v>85</v>
      </c>
      <c r="C676" s="37" t="s">
        <v>41</v>
      </c>
      <c r="D676" s="37" t="s">
        <v>32</v>
      </c>
      <c r="E676" s="37" t="s">
        <v>278</v>
      </c>
      <c r="F676" s="37" t="s">
        <v>86</v>
      </c>
      <c r="G676" s="65"/>
      <c r="H676" s="62" t="n">
        <f aca="false">H677</f>
        <v>0</v>
      </c>
      <c r="I676" s="62" t="n">
        <f aca="false">I677</f>
        <v>0</v>
      </c>
      <c r="J676" s="62" t="n">
        <f aca="false">J677</f>
        <v>0</v>
      </c>
      <c r="K676" s="62" t="n">
        <f aca="false">K677</f>
        <v>2000</v>
      </c>
      <c r="L676" s="62" t="n">
        <f aca="false">L677</f>
        <v>0</v>
      </c>
      <c r="M676" s="62" t="n">
        <f aca="false">M677</f>
        <v>2000</v>
      </c>
    </row>
    <row r="677" customFormat="false" ht="45" hidden="false" customHeight="false" outlineLevel="0" collapsed="false">
      <c r="B677" s="74" t="s">
        <v>87</v>
      </c>
      <c r="C677" s="37" t="s">
        <v>41</v>
      </c>
      <c r="D677" s="37" t="s">
        <v>32</v>
      </c>
      <c r="E677" s="37" t="s">
        <v>278</v>
      </c>
      <c r="F677" s="37" t="s">
        <v>88</v>
      </c>
      <c r="G677" s="65"/>
      <c r="H677" s="62" t="n">
        <f aca="false">H678</f>
        <v>0</v>
      </c>
      <c r="I677" s="62" t="n">
        <f aca="false">I678</f>
        <v>0</v>
      </c>
      <c r="J677" s="62" t="n">
        <f aca="false">J678</f>
        <v>0</v>
      </c>
      <c r="K677" s="62" t="n">
        <f aca="false">K678</f>
        <v>2000</v>
      </c>
      <c r="L677" s="62" t="n">
        <f aca="false">L678</f>
        <v>0</v>
      </c>
      <c r="M677" s="62" t="n">
        <f aca="false">M678</f>
        <v>2000</v>
      </c>
    </row>
    <row r="678" customFormat="false" ht="15" hidden="false" customHeight="false" outlineLevel="0" collapsed="false">
      <c r="B678" s="73" t="str">
        <f aca="false">'вед.прил 9'!A486</f>
        <v>Городские средства</v>
      </c>
      <c r="C678" s="65" t="s">
        <v>41</v>
      </c>
      <c r="D678" s="65" t="s">
        <v>32</v>
      </c>
      <c r="E678" s="65" t="s">
        <v>278</v>
      </c>
      <c r="F678" s="65" t="s">
        <v>88</v>
      </c>
      <c r="G678" s="65" t="s">
        <v>70</v>
      </c>
      <c r="H678" s="67" t="n">
        <f aca="false">'вед.прил 9'!I486</f>
        <v>0</v>
      </c>
      <c r="I678" s="67" t="n">
        <f aca="false">'вед.прил 9'!J486</f>
        <v>0</v>
      </c>
      <c r="J678" s="67" t="n">
        <f aca="false">'вед.прил 9'!K486</f>
        <v>0</v>
      </c>
      <c r="K678" s="67" t="n">
        <f aca="false">'вед.прил 9'!L486</f>
        <v>2000</v>
      </c>
      <c r="L678" s="67" t="n">
        <f aca="false">'вед.прил 9'!M486</f>
        <v>0</v>
      </c>
      <c r="M678" s="67" t="n">
        <f aca="false">'вед.прил 9'!N486</f>
        <v>2000</v>
      </c>
    </row>
    <row r="679" customFormat="false" ht="30" hidden="false" customHeight="false" outlineLevel="0" collapsed="false">
      <c r="B679" s="61" t="s">
        <v>75</v>
      </c>
      <c r="C679" s="37" t="s">
        <v>41</v>
      </c>
      <c r="D679" s="37" t="s">
        <v>32</v>
      </c>
      <c r="E679" s="98" t="s">
        <v>76</v>
      </c>
      <c r="F679" s="37"/>
      <c r="G679" s="37"/>
      <c r="H679" s="62" t="n">
        <f aca="false">H680</f>
        <v>9298.4</v>
      </c>
      <c r="I679" s="62" t="n">
        <f aca="false">I680</f>
        <v>0</v>
      </c>
      <c r="J679" s="62" t="n">
        <f aca="false">J680</f>
        <v>9298.4</v>
      </c>
      <c r="K679" s="62" t="n">
        <f aca="false">K680</f>
        <v>9298.4</v>
      </c>
      <c r="L679" s="62" t="n">
        <f aca="false">L680</f>
        <v>0</v>
      </c>
      <c r="M679" s="62" t="n">
        <f aca="false">M680</f>
        <v>9298.4</v>
      </c>
    </row>
    <row r="680" customFormat="false" ht="30" hidden="false" customHeight="false" outlineLevel="0" collapsed="false">
      <c r="B680" s="61" t="s">
        <v>83</v>
      </c>
      <c r="C680" s="37" t="s">
        <v>41</v>
      </c>
      <c r="D680" s="37" t="s">
        <v>32</v>
      </c>
      <c r="E680" s="98" t="s">
        <v>84</v>
      </c>
      <c r="F680" s="37"/>
      <c r="G680" s="37"/>
      <c r="H680" s="62" t="n">
        <f aca="false">H681+H684+H687</f>
        <v>9298.4</v>
      </c>
      <c r="I680" s="62" t="n">
        <f aca="false">I681+I684+I687</f>
        <v>0</v>
      </c>
      <c r="J680" s="62" t="n">
        <f aca="false">J681+J684+J687</f>
        <v>9298.4</v>
      </c>
      <c r="K680" s="62" t="n">
        <f aca="false">K681+K684+K687</f>
        <v>9298.4</v>
      </c>
      <c r="L680" s="62" t="n">
        <f aca="false">L681+L684+L687</f>
        <v>0</v>
      </c>
      <c r="M680" s="62" t="n">
        <f aca="false">M681+M684+M687</f>
        <v>9298.4</v>
      </c>
    </row>
    <row r="681" customFormat="false" ht="90" hidden="false" customHeight="false" outlineLevel="0" collapsed="false">
      <c r="B681" s="61" t="s">
        <v>79</v>
      </c>
      <c r="C681" s="37" t="s">
        <v>41</v>
      </c>
      <c r="D681" s="37" t="s">
        <v>32</v>
      </c>
      <c r="E681" s="98" t="s">
        <v>84</v>
      </c>
      <c r="F681" s="37" t="s">
        <v>80</v>
      </c>
      <c r="G681" s="37"/>
      <c r="H681" s="62" t="n">
        <f aca="false">H682</f>
        <v>8825.2</v>
      </c>
      <c r="I681" s="62" t="n">
        <f aca="false">I682</f>
        <v>0</v>
      </c>
      <c r="J681" s="62" t="n">
        <f aca="false">J682</f>
        <v>8825.2</v>
      </c>
      <c r="K681" s="62" t="n">
        <f aca="false">K682</f>
        <v>8825.2</v>
      </c>
      <c r="L681" s="62" t="n">
        <f aca="false">L682</f>
        <v>0</v>
      </c>
      <c r="M681" s="62" t="n">
        <f aca="false">M682</f>
        <v>8825.2</v>
      </c>
    </row>
    <row r="682" customFormat="false" ht="30" hidden="false" customHeight="false" outlineLevel="0" collapsed="false">
      <c r="B682" s="61" t="s">
        <v>81</v>
      </c>
      <c r="C682" s="37" t="s">
        <v>41</v>
      </c>
      <c r="D682" s="37" t="s">
        <v>32</v>
      </c>
      <c r="E682" s="98" t="s">
        <v>84</v>
      </c>
      <c r="F682" s="37" t="s">
        <v>82</v>
      </c>
      <c r="G682" s="37"/>
      <c r="H682" s="62" t="n">
        <f aca="false">H683</f>
        <v>8825.2</v>
      </c>
      <c r="I682" s="62" t="n">
        <f aca="false">I683</f>
        <v>0</v>
      </c>
      <c r="J682" s="62" t="n">
        <f aca="false">J683</f>
        <v>8825.2</v>
      </c>
      <c r="K682" s="62" t="n">
        <f aca="false">K683</f>
        <v>8825.2</v>
      </c>
      <c r="L682" s="62" t="n">
        <f aca="false">L683</f>
        <v>0</v>
      </c>
      <c r="M682" s="62" t="n">
        <f aca="false">M683</f>
        <v>8825.2</v>
      </c>
    </row>
    <row r="683" customFormat="false" ht="15" hidden="false" customHeight="false" outlineLevel="0" collapsed="false">
      <c r="B683" s="73" t="s">
        <v>69</v>
      </c>
      <c r="C683" s="65" t="s">
        <v>41</v>
      </c>
      <c r="D683" s="65" t="s">
        <v>32</v>
      </c>
      <c r="E683" s="99" t="s">
        <v>84</v>
      </c>
      <c r="F683" s="65" t="s">
        <v>82</v>
      </c>
      <c r="G683" s="65" t="s">
        <v>70</v>
      </c>
      <c r="H683" s="67" t="n">
        <f aca="false">'вед.прил 9'!I250</f>
        <v>8825.2</v>
      </c>
      <c r="I683" s="67" t="n">
        <f aca="false">'вед.прил 9'!J250</f>
        <v>0</v>
      </c>
      <c r="J683" s="67" t="n">
        <f aca="false">'вед.прил 9'!K250</f>
        <v>8825.2</v>
      </c>
      <c r="K683" s="67" t="n">
        <f aca="false">'вед.прил 9'!L250</f>
        <v>8825.2</v>
      </c>
      <c r="L683" s="68" t="n">
        <f aca="false">'вед.прил 9'!M250</f>
        <v>0</v>
      </c>
      <c r="M683" s="68" t="n">
        <f aca="false">'вед.прил 9'!N250</f>
        <v>8825.2</v>
      </c>
    </row>
    <row r="684" customFormat="false" ht="45" hidden="false" customHeight="false" outlineLevel="0" collapsed="false">
      <c r="B684" s="74" t="s">
        <v>85</v>
      </c>
      <c r="C684" s="37" t="s">
        <v>41</v>
      </c>
      <c r="D684" s="37" t="s">
        <v>32</v>
      </c>
      <c r="E684" s="98" t="s">
        <v>84</v>
      </c>
      <c r="F684" s="37" t="s">
        <v>86</v>
      </c>
      <c r="G684" s="37"/>
      <c r="H684" s="62" t="n">
        <f aca="false">H685</f>
        <v>463.2</v>
      </c>
      <c r="I684" s="62" t="n">
        <f aca="false">I685</f>
        <v>0</v>
      </c>
      <c r="J684" s="62" t="n">
        <f aca="false">J685</f>
        <v>463.2</v>
      </c>
      <c r="K684" s="62" t="n">
        <f aca="false">K685</f>
        <v>463.2</v>
      </c>
      <c r="L684" s="62" t="n">
        <f aca="false">L685</f>
        <v>0</v>
      </c>
      <c r="M684" s="62" t="n">
        <f aca="false">M685</f>
        <v>463.2</v>
      </c>
    </row>
    <row r="685" customFormat="false" ht="45" hidden="false" customHeight="false" outlineLevel="0" collapsed="false">
      <c r="B685" s="74" t="s">
        <v>87</v>
      </c>
      <c r="C685" s="37" t="s">
        <v>41</v>
      </c>
      <c r="D685" s="37" t="s">
        <v>32</v>
      </c>
      <c r="E685" s="98" t="s">
        <v>84</v>
      </c>
      <c r="F685" s="37" t="s">
        <v>88</v>
      </c>
      <c r="G685" s="37"/>
      <c r="H685" s="62" t="n">
        <f aca="false">H686</f>
        <v>463.2</v>
      </c>
      <c r="I685" s="62" t="n">
        <f aca="false">I686</f>
        <v>0</v>
      </c>
      <c r="J685" s="62" t="n">
        <f aca="false">J686</f>
        <v>463.2</v>
      </c>
      <c r="K685" s="62" t="n">
        <f aca="false">K686</f>
        <v>463.2</v>
      </c>
      <c r="L685" s="62" t="n">
        <f aca="false">L686</f>
        <v>0</v>
      </c>
      <c r="M685" s="62" t="n">
        <f aca="false">M686</f>
        <v>463.2</v>
      </c>
    </row>
    <row r="686" customFormat="false" ht="15" hidden="false" customHeight="false" outlineLevel="0" collapsed="false">
      <c r="B686" s="73" t="s">
        <v>69</v>
      </c>
      <c r="C686" s="65" t="s">
        <v>41</v>
      </c>
      <c r="D686" s="65" t="s">
        <v>32</v>
      </c>
      <c r="E686" s="99" t="s">
        <v>84</v>
      </c>
      <c r="F686" s="65" t="s">
        <v>88</v>
      </c>
      <c r="G686" s="65" t="s">
        <v>70</v>
      </c>
      <c r="H686" s="67" t="n">
        <f aca="false">'вед.прил 9'!I253</f>
        <v>463.2</v>
      </c>
      <c r="I686" s="67" t="n">
        <f aca="false">'вед.прил 9'!J253</f>
        <v>0</v>
      </c>
      <c r="J686" s="67" t="n">
        <f aca="false">'вед.прил 9'!K253</f>
        <v>463.2</v>
      </c>
      <c r="K686" s="67" t="n">
        <f aca="false">'вед.прил 9'!L253</f>
        <v>463.2</v>
      </c>
      <c r="L686" s="67" t="n">
        <f aca="false">'вед.прил 9'!M253</f>
        <v>0</v>
      </c>
      <c r="M686" s="67" t="n">
        <f aca="false">'вед.прил 9'!N253</f>
        <v>463.2</v>
      </c>
    </row>
    <row r="687" customFormat="false" ht="15" hidden="false" customHeight="false" outlineLevel="0" collapsed="false">
      <c r="B687" s="74" t="s">
        <v>98</v>
      </c>
      <c r="C687" s="37" t="s">
        <v>41</v>
      </c>
      <c r="D687" s="37" t="s">
        <v>32</v>
      </c>
      <c r="E687" s="98" t="s">
        <v>84</v>
      </c>
      <c r="F687" s="37" t="s">
        <v>99</v>
      </c>
      <c r="G687" s="37"/>
      <c r="H687" s="62" t="n">
        <f aca="false">H688</f>
        <v>10</v>
      </c>
      <c r="I687" s="62" t="n">
        <f aca="false">I688</f>
        <v>0</v>
      </c>
      <c r="J687" s="62" t="n">
        <f aca="false">J688</f>
        <v>10</v>
      </c>
      <c r="K687" s="62" t="n">
        <f aca="false">K688</f>
        <v>10</v>
      </c>
      <c r="L687" s="62" t="n">
        <f aca="false">L688</f>
        <v>0</v>
      </c>
      <c r="M687" s="62" t="n">
        <f aca="false">M688</f>
        <v>10</v>
      </c>
    </row>
    <row r="688" customFormat="false" ht="15" hidden="false" customHeight="false" outlineLevel="0" collapsed="false">
      <c r="B688" s="74" t="s">
        <v>100</v>
      </c>
      <c r="C688" s="37" t="s">
        <v>41</v>
      </c>
      <c r="D688" s="37" t="s">
        <v>32</v>
      </c>
      <c r="E688" s="98" t="s">
        <v>84</v>
      </c>
      <c r="F688" s="37" t="s">
        <v>101</v>
      </c>
      <c r="G688" s="37"/>
      <c r="H688" s="62" t="n">
        <f aca="false">H689</f>
        <v>10</v>
      </c>
      <c r="I688" s="62" t="n">
        <f aca="false">I689</f>
        <v>0</v>
      </c>
      <c r="J688" s="62" t="n">
        <f aca="false">J689</f>
        <v>10</v>
      </c>
      <c r="K688" s="62" t="n">
        <f aca="false">K689</f>
        <v>10</v>
      </c>
      <c r="L688" s="62" t="n">
        <f aca="false">L689</f>
        <v>0</v>
      </c>
      <c r="M688" s="62" t="n">
        <f aca="false">M689</f>
        <v>10</v>
      </c>
    </row>
    <row r="689" customFormat="false" ht="15" hidden="false" customHeight="false" outlineLevel="0" collapsed="false">
      <c r="B689" s="73" t="s">
        <v>69</v>
      </c>
      <c r="C689" s="65" t="s">
        <v>41</v>
      </c>
      <c r="D689" s="65" t="s">
        <v>32</v>
      </c>
      <c r="E689" s="99" t="s">
        <v>84</v>
      </c>
      <c r="F689" s="65" t="s">
        <v>101</v>
      </c>
      <c r="G689" s="65" t="s">
        <v>70</v>
      </c>
      <c r="H689" s="67" t="n">
        <f aca="false">'вед.прил 9'!I256</f>
        <v>10</v>
      </c>
      <c r="I689" s="67" t="n">
        <f aca="false">'вед.прил 9'!J256</f>
        <v>0</v>
      </c>
      <c r="J689" s="67" t="n">
        <f aca="false">'вед.прил 9'!K256</f>
        <v>10</v>
      </c>
      <c r="K689" s="67" t="n">
        <f aca="false">'вед.прил 9'!L256</f>
        <v>10</v>
      </c>
      <c r="L689" s="62" t="n">
        <f aca="false">'вед.прил 9'!M256</f>
        <v>0</v>
      </c>
      <c r="M689" s="62" t="n">
        <f aca="false">'вед.прил 9'!N256</f>
        <v>10</v>
      </c>
    </row>
    <row r="690" customFormat="false" ht="15" hidden="false" customHeight="false" outlineLevel="0" collapsed="false">
      <c r="B690" s="60" t="s">
        <v>316</v>
      </c>
      <c r="C690" s="35" t="s">
        <v>30</v>
      </c>
      <c r="D690" s="37"/>
      <c r="E690" s="98"/>
      <c r="F690" s="37"/>
      <c r="G690" s="37"/>
      <c r="H690" s="59" t="n">
        <f aca="false">H694+H746</f>
        <v>52937.6</v>
      </c>
      <c r="I690" s="59" t="n">
        <f aca="false">I694+I746</f>
        <v>0</v>
      </c>
      <c r="J690" s="59" t="n">
        <f aca="false">J694+J746</f>
        <v>52937.6</v>
      </c>
      <c r="K690" s="59" t="n">
        <f aca="false">K694+K746</f>
        <v>47333.3</v>
      </c>
      <c r="L690" s="59" t="n">
        <f aca="false">L694+L746</f>
        <v>0</v>
      </c>
      <c r="M690" s="59" t="n">
        <f aca="false">M694+M746</f>
        <v>47333.3</v>
      </c>
    </row>
    <row r="691" customFormat="false" ht="15" hidden="false" customHeight="false" outlineLevel="0" collapsed="false">
      <c r="B691" s="58" t="s">
        <v>69</v>
      </c>
      <c r="C691" s="35" t="s">
        <v>30</v>
      </c>
      <c r="D691" s="37"/>
      <c r="E691" s="98"/>
      <c r="F691" s="37"/>
      <c r="G691" s="35" t="s">
        <v>70</v>
      </c>
      <c r="H691" s="59" t="n">
        <f aca="false">H705+H711+H717+H720+H723+H729+H735+H743+H751+H754+H758+H761</f>
        <v>47326.3</v>
      </c>
      <c r="I691" s="59" t="n">
        <f aca="false">I705+I711+I717+I720+I723+I729+I735+I743+I751+I754+I758+I761</f>
        <v>0</v>
      </c>
      <c r="J691" s="59" t="n">
        <f aca="false">J705+J711+J717+J720+J723+J729+J735+J743+J751+J754+J758+J761</f>
        <v>47326.3</v>
      </c>
      <c r="K691" s="59" t="n">
        <f aca="false">K705+K711+K717+K720+K723+K729+K735+K743+K751+K754+K758+K761</f>
        <v>46933.3</v>
      </c>
      <c r="L691" s="59" t="n">
        <f aca="false">L705+L711+L717+L720+L723+L729+L735+L743+L751+L754+L758+L761</f>
        <v>0</v>
      </c>
      <c r="M691" s="59" t="n">
        <f aca="false">M705+M711+M717+M720+M723+M729+M735+M743+M751+M754+M758+M761</f>
        <v>46933.3</v>
      </c>
    </row>
    <row r="692" customFormat="false" ht="15" hidden="false" customHeight="false" outlineLevel="0" collapsed="false">
      <c r="B692" s="58" t="s">
        <v>71</v>
      </c>
      <c r="C692" s="35" t="s">
        <v>30</v>
      </c>
      <c r="D692" s="37"/>
      <c r="E692" s="98"/>
      <c r="F692" s="37"/>
      <c r="G692" s="35" t="s">
        <v>72</v>
      </c>
      <c r="H692" s="59" t="n">
        <f aca="false">H744+H739+H701</f>
        <v>5611.3</v>
      </c>
      <c r="I692" s="59" t="n">
        <f aca="false">I744+I739+I701</f>
        <v>0</v>
      </c>
      <c r="J692" s="59" t="n">
        <f aca="false">J744+J739+J701</f>
        <v>5611.3</v>
      </c>
      <c r="K692" s="59" t="n">
        <f aca="false">K744+K739+K701</f>
        <v>400</v>
      </c>
      <c r="L692" s="59" t="n">
        <f aca="false">L744+L739+L701</f>
        <v>0</v>
      </c>
      <c r="M692" s="59" t="n">
        <f aca="false">M744+M739+M701</f>
        <v>400</v>
      </c>
    </row>
    <row r="693" customFormat="false" ht="15" hidden="false" customHeight="false" outlineLevel="0" collapsed="false">
      <c r="B693" s="58" t="s">
        <v>73</v>
      </c>
      <c r="C693" s="35" t="s">
        <v>30</v>
      </c>
      <c r="D693" s="37"/>
      <c r="E693" s="98"/>
      <c r="F693" s="37"/>
      <c r="G693" s="35" t="s">
        <v>74</v>
      </c>
      <c r="H693" s="59" t="n">
        <f aca="false">H745</f>
        <v>0</v>
      </c>
      <c r="I693" s="59" t="n">
        <f aca="false">I745</f>
        <v>0</v>
      </c>
      <c r="J693" s="59" t="n">
        <f aca="false">J745</f>
        <v>0</v>
      </c>
      <c r="K693" s="59" t="n">
        <f aca="false">K745</f>
        <v>0</v>
      </c>
      <c r="L693" s="59" t="n">
        <f aca="false">L745</f>
        <v>0</v>
      </c>
      <c r="M693" s="59" t="n">
        <f aca="false">M745</f>
        <v>0</v>
      </c>
    </row>
    <row r="694" customFormat="false" ht="14.25" hidden="false" customHeight="false" outlineLevel="0" collapsed="false">
      <c r="B694" s="60" t="s">
        <v>48</v>
      </c>
      <c r="C694" s="35" t="s">
        <v>30</v>
      </c>
      <c r="D694" s="35" t="s">
        <v>12</v>
      </c>
      <c r="E694" s="97"/>
      <c r="F694" s="35"/>
      <c r="G694" s="35"/>
      <c r="H694" s="59" t="n">
        <f aca="false">H695</f>
        <v>42993.1</v>
      </c>
      <c r="I694" s="59" t="n">
        <f aca="false">I695</f>
        <v>0</v>
      </c>
      <c r="J694" s="59" t="n">
        <f aca="false">J695</f>
        <v>42993.1</v>
      </c>
      <c r="K694" s="59" t="n">
        <f aca="false">K695</f>
        <v>37388.8</v>
      </c>
      <c r="L694" s="59" t="n">
        <f aca="false">L695</f>
        <v>0</v>
      </c>
      <c r="M694" s="59" t="n">
        <f aca="false">M695</f>
        <v>37388.8</v>
      </c>
    </row>
    <row r="695" customFormat="false" ht="45" hidden="false" customHeight="false" outlineLevel="0" collapsed="false">
      <c r="B695" s="74" t="str">
        <f aca="false">'вед.прил 9'!A809</f>
        <v>Муниципальная программа "Культура и искусство города Ливны Орловской области"</v>
      </c>
      <c r="C695" s="37" t="s">
        <v>30</v>
      </c>
      <c r="D695" s="37" t="s">
        <v>12</v>
      </c>
      <c r="E695" s="37" t="str">
        <f aca="false">'вед.прил 9'!E809</f>
        <v>53 0 00 00000 </v>
      </c>
      <c r="F695" s="37"/>
      <c r="G695" s="37"/>
      <c r="H695" s="62" t="n">
        <f aca="false">H696+H706+H712+H724+H730</f>
        <v>42993.1</v>
      </c>
      <c r="I695" s="62" t="n">
        <f aca="false">I696+I706+I712+I724+I730</f>
        <v>0</v>
      </c>
      <c r="J695" s="62" t="n">
        <f aca="false">J696+J706+J712+J724+J730</f>
        <v>42993.1</v>
      </c>
      <c r="K695" s="62" t="n">
        <f aca="false">K696+K706+K712+K724+K730</f>
        <v>37388.8</v>
      </c>
      <c r="L695" s="62" t="n">
        <f aca="false">L696+L706+L712+L724+L730</f>
        <v>0</v>
      </c>
      <c r="M695" s="62" t="n">
        <f aca="false">M696+M706+M712+M724+M730</f>
        <v>37388.8</v>
      </c>
    </row>
    <row r="696" customFormat="false" ht="30" hidden="false" customHeight="false" outlineLevel="0" collapsed="false">
      <c r="B696" s="61" t="str">
        <f aca="false">'вед.прил 9'!A810</f>
        <v>Подпрограмма "Развитие учреждений культурно-досугового типа города Ливны" </v>
      </c>
      <c r="C696" s="37" t="s">
        <v>30</v>
      </c>
      <c r="D696" s="37" t="s">
        <v>12</v>
      </c>
      <c r="E696" s="37" t="str">
        <f aca="false">'вед.прил 9'!E810</f>
        <v>53 2 00 00000 </v>
      </c>
      <c r="F696" s="37"/>
      <c r="G696" s="37"/>
      <c r="H696" s="62" t="n">
        <f aca="false">H697</f>
        <v>32711</v>
      </c>
      <c r="I696" s="62" t="n">
        <f aca="false">I697</f>
        <v>0</v>
      </c>
      <c r="J696" s="62" t="n">
        <f aca="false">J697</f>
        <v>32711</v>
      </c>
      <c r="K696" s="62" t="n">
        <f aca="false">K697</f>
        <v>26706.7</v>
      </c>
      <c r="L696" s="62" t="n">
        <f aca="false">L697</f>
        <v>0</v>
      </c>
      <c r="M696" s="62" t="n">
        <f aca="false">M697</f>
        <v>26706.7</v>
      </c>
    </row>
    <row r="697" customFormat="false" ht="60" hidden="false" customHeight="false" outlineLevel="0" collapsed="false">
      <c r="B697" s="74" t="str">
        <f aca="false">'вед.прил 9'!A811</f>
        <v>Основное мероприятие "Обеспечение условий для художественного и народного творчества, совершенствование культурно-досуговой деятельности"</v>
      </c>
      <c r="C697" s="37" t="s">
        <v>30</v>
      </c>
      <c r="D697" s="37" t="s">
        <v>12</v>
      </c>
      <c r="E697" s="37" t="str">
        <f aca="false">'вед.прил 9'!E811</f>
        <v>53 2 01 00000</v>
      </c>
      <c r="F697" s="37"/>
      <c r="G697" s="37"/>
      <c r="H697" s="62" t="n">
        <f aca="false">H702+H698</f>
        <v>32711</v>
      </c>
      <c r="I697" s="62" t="n">
        <f aca="false">I702+I698</f>
        <v>0</v>
      </c>
      <c r="J697" s="62" t="n">
        <f aca="false">J702+J698</f>
        <v>32711</v>
      </c>
      <c r="K697" s="62" t="n">
        <f aca="false">K702+K698</f>
        <v>26706.7</v>
      </c>
      <c r="L697" s="62" t="n">
        <f aca="false">L702+L698</f>
        <v>0</v>
      </c>
      <c r="M697" s="62" t="n">
        <f aca="false">M702+M698</f>
        <v>26706.7</v>
      </c>
    </row>
    <row r="698" customFormat="false" ht="15" hidden="false" customHeight="false" outlineLevel="0" collapsed="false">
      <c r="B698" s="74" t="s">
        <v>95</v>
      </c>
      <c r="C698" s="37" t="s">
        <v>30</v>
      </c>
      <c r="D698" s="37" t="s">
        <v>12</v>
      </c>
      <c r="E698" s="37" t="s">
        <v>317</v>
      </c>
      <c r="F698" s="37"/>
      <c r="G698" s="37"/>
      <c r="H698" s="62" t="n">
        <f aca="false">H699</f>
        <v>5611.3</v>
      </c>
      <c r="I698" s="62" t="n">
        <f aca="false">I699</f>
        <v>0</v>
      </c>
      <c r="J698" s="62" t="n">
        <f aca="false">J699</f>
        <v>5611.3</v>
      </c>
      <c r="K698" s="62" t="n">
        <f aca="false">K699</f>
        <v>0</v>
      </c>
      <c r="L698" s="62" t="n">
        <f aca="false">L699</f>
        <v>0</v>
      </c>
      <c r="M698" s="62" t="n">
        <f aca="false">M699</f>
        <v>0</v>
      </c>
    </row>
    <row r="699" customFormat="false" ht="45" hidden="false" customHeight="false" outlineLevel="0" collapsed="false">
      <c r="B699" s="74" t="s">
        <v>120</v>
      </c>
      <c r="C699" s="37" t="s">
        <v>30</v>
      </c>
      <c r="D699" s="37" t="s">
        <v>12</v>
      </c>
      <c r="E699" s="37" t="s">
        <v>317</v>
      </c>
      <c r="F699" s="37" t="s">
        <v>121</v>
      </c>
      <c r="G699" s="37"/>
      <c r="H699" s="62" t="n">
        <f aca="false">H700</f>
        <v>5611.3</v>
      </c>
      <c r="I699" s="62" t="n">
        <f aca="false">I700</f>
        <v>0</v>
      </c>
      <c r="J699" s="62" t="n">
        <f aca="false">J700</f>
        <v>5611.3</v>
      </c>
      <c r="K699" s="62" t="n">
        <f aca="false">K700</f>
        <v>0</v>
      </c>
      <c r="L699" s="62" t="n">
        <f aca="false">L700</f>
        <v>0</v>
      </c>
      <c r="M699" s="62" t="n">
        <f aca="false">M700</f>
        <v>0</v>
      </c>
    </row>
    <row r="700" customFormat="false" ht="15" hidden="false" customHeight="false" outlineLevel="0" collapsed="false">
      <c r="B700" s="61" t="s">
        <v>165</v>
      </c>
      <c r="C700" s="37" t="s">
        <v>30</v>
      </c>
      <c r="D700" s="37" t="s">
        <v>12</v>
      </c>
      <c r="E700" s="37" t="s">
        <v>317</v>
      </c>
      <c r="F700" s="37" t="s">
        <v>166</v>
      </c>
      <c r="G700" s="37"/>
      <c r="H700" s="62" t="n">
        <f aca="false">H701</f>
        <v>5611.3</v>
      </c>
      <c r="I700" s="62" t="n">
        <f aca="false">I701</f>
        <v>0</v>
      </c>
      <c r="J700" s="62" t="n">
        <f aca="false">J701</f>
        <v>5611.3</v>
      </c>
      <c r="K700" s="62" t="n">
        <f aca="false">K701</f>
        <v>0</v>
      </c>
      <c r="L700" s="62" t="n">
        <f aca="false">L701</f>
        <v>0</v>
      </c>
      <c r="M700" s="62" t="n">
        <f aca="false">M701</f>
        <v>0</v>
      </c>
    </row>
    <row r="701" customFormat="false" ht="15" hidden="false" customHeight="false" outlineLevel="0" collapsed="false">
      <c r="B701" s="73" t="s">
        <v>71</v>
      </c>
      <c r="C701" s="65" t="s">
        <v>30</v>
      </c>
      <c r="D701" s="65" t="s">
        <v>12</v>
      </c>
      <c r="E701" s="65" t="s">
        <v>317</v>
      </c>
      <c r="F701" s="65" t="s">
        <v>166</v>
      </c>
      <c r="G701" s="65" t="s">
        <v>72</v>
      </c>
      <c r="H701" s="67" t="n">
        <f aca="false">'вед.прил 9'!I819</f>
        <v>5611.3</v>
      </c>
      <c r="I701" s="67" t="n">
        <f aca="false">'вед.прил 9'!J819</f>
        <v>0</v>
      </c>
      <c r="J701" s="67" t="n">
        <f aca="false">'вед.прил 9'!K819</f>
        <v>5611.3</v>
      </c>
      <c r="K701" s="62" t="n">
        <f aca="false">'вед.прил 9'!L819</f>
        <v>0</v>
      </c>
      <c r="L701" s="62" t="n">
        <f aca="false">'вед.прил 9'!M819</f>
        <v>0</v>
      </c>
      <c r="M701" s="62" t="n">
        <f aca="false">'вед.прил 9'!N819</f>
        <v>0</v>
      </c>
    </row>
    <row r="702" customFormat="false" ht="15" hidden="false" customHeight="false" outlineLevel="0" collapsed="false">
      <c r="B702" s="74" t="s">
        <v>95</v>
      </c>
      <c r="C702" s="37" t="s">
        <v>30</v>
      </c>
      <c r="D702" s="37" t="s">
        <v>12</v>
      </c>
      <c r="E702" s="37" t="str">
        <f aca="false">'вед.прил 9'!E812</f>
        <v>53 2 01 77290</v>
      </c>
      <c r="F702" s="37"/>
      <c r="G702" s="37"/>
      <c r="H702" s="62" t="n">
        <f aca="false">H703</f>
        <v>27099.7</v>
      </c>
      <c r="I702" s="62" t="n">
        <f aca="false">I703</f>
        <v>0</v>
      </c>
      <c r="J702" s="62" t="n">
        <f aca="false">J703</f>
        <v>27099.7</v>
      </c>
      <c r="K702" s="62" t="n">
        <f aca="false">K703</f>
        <v>26706.7</v>
      </c>
      <c r="L702" s="62" t="n">
        <f aca="false">L703</f>
        <v>0</v>
      </c>
      <c r="M702" s="62" t="n">
        <f aca="false">M703</f>
        <v>26706.7</v>
      </c>
    </row>
    <row r="703" customFormat="false" ht="45" hidden="false" customHeight="false" outlineLevel="0" collapsed="false">
      <c r="B703" s="74" t="s">
        <v>120</v>
      </c>
      <c r="C703" s="37" t="s">
        <v>30</v>
      </c>
      <c r="D703" s="37" t="s">
        <v>12</v>
      </c>
      <c r="E703" s="37" t="str">
        <f aca="false">'вед.прил 9'!E813</f>
        <v>53 2 01 77290</v>
      </c>
      <c r="F703" s="37" t="s">
        <v>121</v>
      </c>
      <c r="G703" s="37"/>
      <c r="H703" s="62" t="n">
        <f aca="false">H704</f>
        <v>27099.7</v>
      </c>
      <c r="I703" s="62" t="n">
        <f aca="false">I704</f>
        <v>0</v>
      </c>
      <c r="J703" s="62" t="n">
        <f aca="false">J704</f>
        <v>27099.7</v>
      </c>
      <c r="K703" s="62" t="n">
        <f aca="false">K704</f>
        <v>26706.7</v>
      </c>
      <c r="L703" s="62" t="n">
        <f aca="false">L704</f>
        <v>0</v>
      </c>
      <c r="M703" s="62" t="n">
        <f aca="false">M704</f>
        <v>26706.7</v>
      </c>
    </row>
    <row r="704" customFormat="false" ht="15" hidden="false" customHeight="false" outlineLevel="0" collapsed="false">
      <c r="B704" s="61" t="s">
        <v>165</v>
      </c>
      <c r="C704" s="37" t="s">
        <v>30</v>
      </c>
      <c r="D704" s="37" t="s">
        <v>12</v>
      </c>
      <c r="E704" s="37" t="str">
        <f aca="false">'вед.прил 9'!E814</f>
        <v>53 2 01 77290</v>
      </c>
      <c r="F704" s="37" t="s">
        <v>166</v>
      </c>
      <c r="G704" s="37"/>
      <c r="H704" s="62" t="n">
        <f aca="false">H705</f>
        <v>27099.7</v>
      </c>
      <c r="I704" s="62" t="n">
        <f aca="false">I705</f>
        <v>0</v>
      </c>
      <c r="J704" s="62" t="n">
        <f aca="false">J705</f>
        <v>27099.7</v>
      </c>
      <c r="K704" s="62" t="n">
        <f aca="false">K705</f>
        <v>26706.7</v>
      </c>
      <c r="L704" s="62" t="n">
        <f aca="false">L705</f>
        <v>0</v>
      </c>
      <c r="M704" s="62" t="n">
        <f aca="false">M705</f>
        <v>26706.7</v>
      </c>
    </row>
    <row r="705" customFormat="false" ht="15" hidden="false" customHeight="false" outlineLevel="0" collapsed="false">
      <c r="B705" s="73" t="s">
        <v>69</v>
      </c>
      <c r="C705" s="65" t="s">
        <v>30</v>
      </c>
      <c r="D705" s="65" t="s">
        <v>12</v>
      </c>
      <c r="E705" s="65" t="str">
        <f aca="false">'вед.прил 9'!E815</f>
        <v>53 2 01 77290</v>
      </c>
      <c r="F705" s="65" t="s">
        <v>166</v>
      </c>
      <c r="G705" s="65" t="s">
        <v>70</v>
      </c>
      <c r="H705" s="67" t="n">
        <f aca="false">'вед.прил 9'!I815</f>
        <v>27099.7</v>
      </c>
      <c r="I705" s="67" t="n">
        <f aca="false">'вед.прил 9'!J815</f>
        <v>0</v>
      </c>
      <c r="J705" s="67" t="n">
        <f aca="false">'вед.прил 9'!K815</f>
        <v>27099.7</v>
      </c>
      <c r="K705" s="67" t="n">
        <f aca="false">'вед.прил 9'!L815</f>
        <v>26706.7</v>
      </c>
      <c r="L705" s="67" t="n">
        <f aca="false">'вед.прил 9'!M815</f>
        <v>0</v>
      </c>
      <c r="M705" s="67" t="n">
        <f aca="false">'вед.прил 9'!N815</f>
        <v>26706.7</v>
      </c>
    </row>
    <row r="706" customFormat="false" ht="30" hidden="false" customHeight="false" outlineLevel="0" collapsed="false">
      <c r="B706" s="74" t="str">
        <f aca="false">'вед.прил 9'!A820</f>
        <v>Подпрограмма "Развитие музейной деятельности в городе Ливны" </v>
      </c>
      <c r="C706" s="37" t="s">
        <v>30</v>
      </c>
      <c r="D706" s="37" t="s">
        <v>12</v>
      </c>
      <c r="E706" s="37" t="str">
        <f aca="false">'вед.прил 9'!E820</f>
        <v>53 3 00 00000</v>
      </c>
      <c r="F706" s="37"/>
      <c r="G706" s="37"/>
      <c r="H706" s="62" t="n">
        <f aca="false">H707</f>
        <v>4795.4</v>
      </c>
      <c r="I706" s="62" t="n">
        <f aca="false">I707</f>
        <v>0</v>
      </c>
      <c r="J706" s="62" t="n">
        <f aca="false">J707</f>
        <v>4795.4</v>
      </c>
      <c r="K706" s="62" t="n">
        <f aca="false">K707</f>
        <v>4795.4</v>
      </c>
      <c r="L706" s="62" t="n">
        <f aca="false">L707</f>
        <v>0</v>
      </c>
      <c r="M706" s="62" t="n">
        <f aca="false">M707</f>
        <v>4795.4</v>
      </c>
    </row>
    <row r="707" customFormat="false" ht="30" hidden="false" customHeight="false" outlineLevel="0" collapsed="false">
      <c r="B707" s="74" t="str">
        <f aca="false">'вед.прил 9'!A821</f>
        <v>Основное мероприятие "Обеспечение  деятельности музея"</v>
      </c>
      <c r="C707" s="37" t="s">
        <v>30</v>
      </c>
      <c r="D707" s="37" t="s">
        <v>12</v>
      </c>
      <c r="E707" s="37" t="str">
        <f aca="false">'вед.прил 9'!E821</f>
        <v>53 3 01 00000</v>
      </c>
      <c r="F707" s="37"/>
      <c r="G707" s="37"/>
      <c r="H707" s="62" t="n">
        <f aca="false">H708</f>
        <v>4795.4</v>
      </c>
      <c r="I707" s="62" t="n">
        <f aca="false">I708</f>
        <v>0</v>
      </c>
      <c r="J707" s="62" t="n">
        <f aca="false">J708</f>
        <v>4795.4</v>
      </c>
      <c r="K707" s="62" t="n">
        <f aca="false">K708</f>
        <v>4795.4</v>
      </c>
      <c r="L707" s="62" t="n">
        <f aca="false">L708</f>
        <v>0</v>
      </c>
      <c r="M707" s="62" t="n">
        <f aca="false">M708</f>
        <v>4795.4</v>
      </c>
    </row>
    <row r="708" customFormat="false" ht="15" hidden="false" customHeight="false" outlineLevel="0" collapsed="false">
      <c r="B708" s="74" t="s">
        <v>95</v>
      </c>
      <c r="C708" s="37" t="s">
        <v>30</v>
      </c>
      <c r="D708" s="37" t="s">
        <v>12</v>
      </c>
      <c r="E708" s="37" t="str">
        <f aca="false">'вед.прил 9'!E822</f>
        <v>53 3 01 77300</v>
      </c>
      <c r="F708" s="37"/>
      <c r="G708" s="37"/>
      <c r="H708" s="62" t="n">
        <f aca="false">H709</f>
        <v>4795.4</v>
      </c>
      <c r="I708" s="62" t="n">
        <f aca="false">I709</f>
        <v>0</v>
      </c>
      <c r="J708" s="62" t="n">
        <f aca="false">J709</f>
        <v>4795.4</v>
      </c>
      <c r="K708" s="62" t="n">
        <f aca="false">K709</f>
        <v>4795.4</v>
      </c>
      <c r="L708" s="62" t="n">
        <f aca="false">L709</f>
        <v>0</v>
      </c>
      <c r="M708" s="62" t="n">
        <f aca="false">M709</f>
        <v>4795.4</v>
      </c>
    </row>
    <row r="709" customFormat="false" ht="45" hidden="false" customHeight="false" outlineLevel="0" collapsed="false">
      <c r="B709" s="74" t="s">
        <v>120</v>
      </c>
      <c r="C709" s="37" t="s">
        <v>30</v>
      </c>
      <c r="D709" s="37" t="s">
        <v>12</v>
      </c>
      <c r="E709" s="37" t="str">
        <f aca="false">'вед.прил 9'!E823</f>
        <v>53 3 01 77300</v>
      </c>
      <c r="F709" s="37" t="s">
        <v>121</v>
      </c>
      <c r="G709" s="37"/>
      <c r="H709" s="62" t="n">
        <f aca="false">H710</f>
        <v>4795.4</v>
      </c>
      <c r="I709" s="62" t="n">
        <f aca="false">I710</f>
        <v>0</v>
      </c>
      <c r="J709" s="62" t="n">
        <f aca="false">J710</f>
        <v>4795.4</v>
      </c>
      <c r="K709" s="62" t="n">
        <f aca="false">K710</f>
        <v>4795.4</v>
      </c>
      <c r="L709" s="62" t="n">
        <f aca="false">L710</f>
        <v>0</v>
      </c>
      <c r="M709" s="62" t="n">
        <f aca="false">M710</f>
        <v>4795.4</v>
      </c>
    </row>
    <row r="710" customFormat="false" ht="15" hidden="false" customHeight="false" outlineLevel="0" collapsed="false">
      <c r="B710" s="61" t="s">
        <v>165</v>
      </c>
      <c r="C710" s="37" t="s">
        <v>30</v>
      </c>
      <c r="D710" s="37" t="s">
        <v>12</v>
      </c>
      <c r="E710" s="37" t="str">
        <f aca="false">'вед.прил 9'!E824</f>
        <v>53 3 01 77300</v>
      </c>
      <c r="F710" s="37" t="s">
        <v>166</v>
      </c>
      <c r="G710" s="37"/>
      <c r="H710" s="62" t="n">
        <f aca="false">H711</f>
        <v>4795.4</v>
      </c>
      <c r="I710" s="62" t="n">
        <f aca="false">I711</f>
        <v>0</v>
      </c>
      <c r="J710" s="62" t="n">
        <f aca="false">J711</f>
        <v>4795.4</v>
      </c>
      <c r="K710" s="62" t="n">
        <f aca="false">K711</f>
        <v>4795.4</v>
      </c>
      <c r="L710" s="62" t="n">
        <f aca="false">L711</f>
        <v>0</v>
      </c>
      <c r="M710" s="62" t="n">
        <f aca="false">M711</f>
        <v>4795.4</v>
      </c>
    </row>
    <row r="711" customFormat="false" ht="15" hidden="false" customHeight="false" outlineLevel="0" collapsed="false">
      <c r="B711" s="73" t="s">
        <v>69</v>
      </c>
      <c r="C711" s="65" t="s">
        <v>30</v>
      </c>
      <c r="D711" s="65" t="s">
        <v>12</v>
      </c>
      <c r="E711" s="65" t="str">
        <f aca="false">'вед.прил 9'!E825</f>
        <v>53 3 01 77300</v>
      </c>
      <c r="F711" s="65" t="s">
        <v>166</v>
      </c>
      <c r="G711" s="65" t="s">
        <v>70</v>
      </c>
      <c r="H711" s="67" t="n">
        <f aca="false">'вед.прил 9'!I825</f>
        <v>4795.4</v>
      </c>
      <c r="I711" s="67" t="n">
        <f aca="false">'вед.прил 9'!J825</f>
        <v>0</v>
      </c>
      <c r="J711" s="67" t="n">
        <f aca="false">'вед.прил 9'!K825</f>
        <v>4795.4</v>
      </c>
      <c r="K711" s="67" t="n">
        <f aca="false">'вед.прил 9'!L825</f>
        <v>4795.4</v>
      </c>
      <c r="L711" s="68" t="n">
        <f aca="false">'вед.прил 9'!M825</f>
        <v>0</v>
      </c>
      <c r="M711" s="68" t="n">
        <f aca="false">'вед.прил 9'!N825</f>
        <v>4795.4</v>
      </c>
    </row>
    <row r="712" customFormat="false" ht="30" hidden="false" customHeight="false" outlineLevel="0" collapsed="false">
      <c r="B712" s="74" t="str">
        <f aca="false">'вед.прил 9'!A826</f>
        <v>Подпрограмма "Развитие библиотечной системы города Ливны" </v>
      </c>
      <c r="C712" s="37" t="s">
        <v>30</v>
      </c>
      <c r="D712" s="37" t="s">
        <v>12</v>
      </c>
      <c r="E712" s="37" t="str">
        <f aca="false">'вед.прил 9'!E826</f>
        <v>53 4 00 00000</v>
      </c>
      <c r="F712" s="37"/>
      <c r="G712" s="37"/>
      <c r="H712" s="62" t="n">
        <f aca="false">H713</f>
        <v>4820.1</v>
      </c>
      <c r="I712" s="62" t="n">
        <f aca="false">I713</f>
        <v>0</v>
      </c>
      <c r="J712" s="62" t="n">
        <f aca="false">J713</f>
        <v>4820.1</v>
      </c>
      <c r="K712" s="62" t="n">
        <f aca="false">K713</f>
        <v>4820.1</v>
      </c>
      <c r="L712" s="62" t="n">
        <f aca="false">L713</f>
        <v>0</v>
      </c>
      <c r="M712" s="62" t="n">
        <f aca="false">M713</f>
        <v>4820.1</v>
      </c>
    </row>
    <row r="713" customFormat="false" ht="30" hidden="false" customHeight="false" outlineLevel="0" collapsed="false">
      <c r="B713" s="74" t="str">
        <f aca="false">'вед.прил 9'!A827</f>
        <v>Основное мероприятие "Обеспечение деятельности библиотечной системы"</v>
      </c>
      <c r="C713" s="37" t="s">
        <v>30</v>
      </c>
      <c r="D713" s="37" t="s">
        <v>12</v>
      </c>
      <c r="E713" s="37" t="str">
        <f aca="false">'вед.прил 9'!E827</f>
        <v>53 4 01 00000</v>
      </c>
      <c r="F713" s="37"/>
      <c r="G713" s="37"/>
      <c r="H713" s="62" t="n">
        <f aca="false">H714</f>
        <v>4820.1</v>
      </c>
      <c r="I713" s="62" t="n">
        <f aca="false">I714</f>
        <v>0</v>
      </c>
      <c r="J713" s="62" t="n">
        <f aca="false">J714</f>
        <v>4820.1</v>
      </c>
      <c r="K713" s="62" t="n">
        <f aca="false">K714</f>
        <v>4820.1</v>
      </c>
      <c r="L713" s="62" t="n">
        <f aca="false">L714</f>
        <v>0</v>
      </c>
      <c r="M713" s="62" t="n">
        <f aca="false">M714</f>
        <v>4820.1</v>
      </c>
    </row>
    <row r="714" customFormat="false" ht="15" hidden="false" customHeight="false" outlineLevel="0" collapsed="false">
      <c r="B714" s="74" t="s">
        <v>95</v>
      </c>
      <c r="C714" s="37" t="s">
        <v>30</v>
      </c>
      <c r="D714" s="37" t="s">
        <v>12</v>
      </c>
      <c r="E714" s="37" t="str">
        <f aca="false">'вед.прил 9'!E828</f>
        <v>53 4 01 77310</v>
      </c>
      <c r="F714" s="37"/>
      <c r="G714" s="37"/>
      <c r="H714" s="62" t="n">
        <f aca="false">H715+H718+H723</f>
        <v>4820.1</v>
      </c>
      <c r="I714" s="62" t="n">
        <f aca="false">I715+I718+I723</f>
        <v>0</v>
      </c>
      <c r="J714" s="62" t="n">
        <f aca="false">J715+J718+J723</f>
        <v>4820.1</v>
      </c>
      <c r="K714" s="62" t="n">
        <f aca="false">K715+K718+K723</f>
        <v>4820.1</v>
      </c>
      <c r="L714" s="62" t="n">
        <f aca="false">L715+L718+L723</f>
        <v>0</v>
      </c>
      <c r="M714" s="62" t="n">
        <f aca="false">M715+M718+M723</f>
        <v>4820.1</v>
      </c>
    </row>
    <row r="715" customFormat="false" ht="90" hidden="false" customHeight="false" outlineLevel="0" collapsed="false">
      <c r="B715" s="61" t="s">
        <v>79</v>
      </c>
      <c r="C715" s="37" t="s">
        <v>30</v>
      </c>
      <c r="D715" s="37" t="s">
        <v>12</v>
      </c>
      <c r="E715" s="37" t="str">
        <f aca="false">'вед.прил 9'!E829</f>
        <v>53 4 01 77310</v>
      </c>
      <c r="F715" s="37" t="s">
        <v>80</v>
      </c>
      <c r="G715" s="37"/>
      <c r="H715" s="62" t="n">
        <f aca="false">H716</f>
        <v>3965.5</v>
      </c>
      <c r="I715" s="62" t="n">
        <f aca="false">I716</f>
        <v>0</v>
      </c>
      <c r="J715" s="62" t="n">
        <f aca="false">J716</f>
        <v>3965.5</v>
      </c>
      <c r="K715" s="62" t="n">
        <f aca="false">K716</f>
        <v>3965.5</v>
      </c>
      <c r="L715" s="62" t="n">
        <f aca="false">L716</f>
        <v>0</v>
      </c>
      <c r="M715" s="62" t="n">
        <f aca="false">M716</f>
        <v>3965.5</v>
      </c>
    </row>
    <row r="716" customFormat="false" ht="30" hidden="false" customHeight="false" outlineLevel="0" collapsed="false">
      <c r="B716" s="61" t="s">
        <v>156</v>
      </c>
      <c r="C716" s="37" t="s">
        <v>30</v>
      </c>
      <c r="D716" s="37" t="s">
        <v>12</v>
      </c>
      <c r="E716" s="37" t="str">
        <f aca="false">'вед.прил 9'!E830</f>
        <v>53 4 01 77310</v>
      </c>
      <c r="F716" s="37" t="s">
        <v>157</v>
      </c>
      <c r="G716" s="37"/>
      <c r="H716" s="62" t="n">
        <f aca="false">H717</f>
        <v>3965.5</v>
      </c>
      <c r="I716" s="62" t="n">
        <f aca="false">I717</f>
        <v>0</v>
      </c>
      <c r="J716" s="62" t="n">
        <f aca="false">J717</f>
        <v>3965.5</v>
      </c>
      <c r="K716" s="62" t="n">
        <f aca="false">K717</f>
        <v>3965.5</v>
      </c>
      <c r="L716" s="62" t="n">
        <f aca="false">L717</f>
        <v>0</v>
      </c>
      <c r="M716" s="62" t="n">
        <f aca="false">M717</f>
        <v>3965.5</v>
      </c>
    </row>
    <row r="717" customFormat="false" ht="15" hidden="false" customHeight="false" outlineLevel="0" collapsed="false">
      <c r="B717" s="78" t="s">
        <v>69</v>
      </c>
      <c r="C717" s="65" t="s">
        <v>30</v>
      </c>
      <c r="D717" s="65" t="s">
        <v>12</v>
      </c>
      <c r="E717" s="65" t="str">
        <f aca="false">'вед.прил 9'!E831</f>
        <v>53 4 01 77310</v>
      </c>
      <c r="F717" s="65" t="s">
        <v>157</v>
      </c>
      <c r="G717" s="65" t="s">
        <v>70</v>
      </c>
      <c r="H717" s="67" t="n">
        <f aca="false">'вед.прил 9'!I831</f>
        <v>3965.5</v>
      </c>
      <c r="I717" s="67" t="n">
        <f aca="false">'вед.прил 9'!J831</f>
        <v>0</v>
      </c>
      <c r="J717" s="67" t="n">
        <f aca="false">'вед.прил 9'!K831</f>
        <v>3965.5</v>
      </c>
      <c r="K717" s="67" t="n">
        <f aca="false">'вед.прил 9'!L831</f>
        <v>3965.5</v>
      </c>
      <c r="L717" s="68" t="n">
        <f aca="false">'вед.прил 9'!M831</f>
        <v>0</v>
      </c>
      <c r="M717" s="68" t="n">
        <f aca="false">'вед.прил 9'!N831</f>
        <v>3965.5</v>
      </c>
    </row>
    <row r="718" customFormat="false" ht="45" hidden="false" customHeight="false" outlineLevel="0" collapsed="false">
      <c r="B718" s="74" t="s">
        <v>85</v>
      </c>
      <c r="C718" s="37" t="s">
        <v>30</v>
      </c>
      <c r="D718" s="37" t="s">
        <v>12</v>
      </c>
      <c r="E718" s="37" t="str">
        <f aca="false">'вед.прил 9'!E832</f>
        <v>53 4 01 77310</v>
      </c>
      <c r="F718" s="37" t="s">
        <v>86</v>
      </c>
      <c r="G718" s="37"/>
      <c r="H718" s="62" t="n">
        <f aca="false">H719</f>
        <v>800.6</v>
      </c>
      <c r="I718" s="62" t="n">
        <f aca="false">I719</f>
        <v>0</v>
      </c>
      <c r="J718" s="62" t="n">
        <f aca="false">J719</f>
        <v>800.6</v>
      </c>
      <c r="K718" s="62" t="n">
        <f aca="false">K719</f>
        <v>800.6</v>
      </c>
      <c r="L718" s="62" t="n">
        <f aca="false">L719</f>
        <v>0</v>
      </c>
      <c r="M718" s="62" t="n">
        <f aca="false">M719</f>
        <v>800.6</v>
      </c>
    </row>
    <row r="719" customFormat="false" ht="45" hidden="false" customHeight="false" outlineLevel="0" collapsed="false">
      <c r="B719" s="74" t="s">
        <v>87</v>
      </c>
      <c r="C719" s="37" t="s">
        <v>30</v>
      </c>
      <c r="D719" s="37" t="s">
        <v>12</v>
      </c>
      <c r="E719" s="37" t="str">
        <f aca="false">'вед.прил 9'!E833</f>
        <v>53 4 01 77310</v>
      </c>
      <c r="F719" s="37" t="s">
        <v>88</v>
      </c>
      <c r="G719" s="37"/>
      <c r="H719" s="62" t="n">
        <f aca="false">H720</f>
        <v>800.6</v>
      </c>
      <c r="I719" s="62" t="n">
        <f aca="false">I720</f>
        <v>0</v>
      </c>
      <c r="J719" s="62" t="n">
        <f aca="false">J720</f>
        <v>800.6</v>
      </c>
      <c r="K719" s="62" t="n">
        <f aca="false">K720</f>
        <v>800.6</v>
      </c>
      <c r="L719" s="62" t="n">
        <f aca="false">L720</f>
        <v>0</v>
      </c>
      <c r="M719" s="62" t="n">
        <f aca="false">M720</f>
        <v>800.6</v>
      </c>
    </row>
    <row r="720" customFormat="false" ht="15" hidden="false" customHeight="false" outlineLevel="0" collapsed="false">
      <c r="B720" s="73" t="s">
        <v>69</v>
      </c>
      <c r="C720" s="65" t="s">
        <v>30</v>
      </c>
      <c r="D720" s="65" t="s">
        <v>12</v>
      </c>
      <c r="E720" s="65" t="str">
        <f aca="false">'вед.прил 9'!E834</f>
        <v>53 4 01 77310</v>
      </c>
      <c r="F720" s="65" t="s">
        <v>88</v>
      </c>
      <c r="G720" s="65" t="s">
        <v>70</v>
      </c>
      <c r="H720" s="67" t="n">
        <f aca="false">'вед.прил 9'!I834</f>
        <v>800.6</v>
      </c>
      <c r="I720" s="67" t="n">
        <f aca="false">'вед.прил 9'!J834</f>
        <v>0</v>
      </c>
      <c r="J720" s="67" t="n">
        <f aca="false">'вед.прил 9'!K834</f>
        <v>800.6</v>
      </c>
      <c r="K720" s="67" t="n">
        <f aca="false">'вед.прил 9'!L834</f>
        <v>800.6</v>
      </c>
      <c r="L720" s="62" t="n">
        <f aca="false">'вед.прил 9'!M834</f>
        <v>0</v>
      </c>
      <c r="M720" s="62" t="n">
        <f aca="false">'вед.прил 9'!N834</f>
        <v>800.6</v>
      </c>
    </row>
    <row r="721" customFormat="false" ht="15" hidden="false" customHeight="false" outlineLevel="0" collapsed="false">
      <c r="B721" s="74" t="s">
        <v>98</v>
      </c>
      <c r="C721" s="37" t="s">
        <v>30</v>
      </c>
      <c r="D721" s="37" t="s">
        <v>12</v>
      </c>
      <c r="E721" s="37" t="s">
        <v>318</v>
      </c>
      <c r="F721" s="37" t="s">
        <v>99</v>
      </c>
      <c r="G721" s="37"/>
      <c r="H721" s="62" t="n">
        <f aca="false">H722</f>
        <v>54</v>
      </c>
      <c r="I721" s="62" t="n">
        <f aca="false">I722</f>
        <v>0</v>
      </c>
      <c r="J721" s="62" t="n">
        <f aca="false">J722</f>
        <v>54</v>
      </c>
      <c r="K721" s="62" t="n">
        <f aca="false">K722</f>
        <v>54</v>
      </c>
      <c r="L721" s="62" t="n">
        <f aca="false">L722</f>
        <v>0</v>
      </c>
      <c r="M721" s="62" t="n">
        <f aca="false">M722</f>
        <v>54</v>
      </c>
    </row>
    <row r="722" customFormat="false" ht="15" hidden="false" customHeight="false" outlineLevel="0" collapsed="false">
      <c r="B722" s="74" t="s">
        <v>100</v>
      </c>
      <c r="C722" s="37" t="s">
        <v>30</v>
      </c>
      <c r="D722" s="37" t="s">
        <v>12</v>
      </c>
      <c r="E722" s="37" t="s">
        <v>318</v>
      </c>
      <c r="F722" s="37" t="s">
        <v>101</v>
      </c>
      <c r="G722" s="37"/>
      <c r="H722" s="62" t="n">
        <f aca="false">H723</f>
        <v>54</v>
      </c>
      <c r="I722" s="62" t="n">
        <f aca="false">I723</f>
        <v>0</v>
      </c>
      <c r="J722" s="62" t="n">
        <f aca="false">J723</f>
        <v>54</v>
      </c>
      <c r="K722" s="62" t="n">
        <f aca="false">K723</f>
        <v>54</v>
      </c>
      <c r="L722" s="62" t="n">
        <f aca="false">L723</f>
        <v>0</v>
      </c>
      <c r="M722" s="62" t="n">
        <f aca="false">M723</f>
        <v>54</v>
      </c>
    </row>
    <row r="723" customFormat="false" ht="15" hidden="false" customHeight="false" outlineLevel="0" collapsed="false">
      <c r="B723" s="73" t="s">
        <v>69</v>
      </c>
      <c r="C723" s="65" t="s">
        <v>30</v>
      </c>
      <c r="D723" s="65" t="s">
        <v>12</v>
      </c>
      <c r="E723" s="65" t="s">
        <v>318</v>
      </c>
      <c r="F723" s="65" t="s">
        <v>101</v>
      </c>
      <c r="G723" s="65" t="s">
        <v>70</v>
      </c>
      <c r="H723" s="67" t="n">
        <f aca="false">'вед.прил 9'!I837</f>
        <v>54</v>
      </c>
      <c r="I723" s="67" t="n">
        <f aca="false">'вед.прил 9'!J837</f>
        <v>0</v>
      </c>
      <c r="J723" s="67" t="n">
        <f aca="false">'вед.прил 9'!K837</f>
        <v>54</v>
      </c>
      <c r="K723" s="67" t="n">
        <f aca="false">'вед.прил 9'!L837</f>
        <v>54</v>
      </c>
      <c r="L723" s="68" t="n">
        <f aca="false">'вед.прил 9'!M837</f>
        <v>0</v>
      </c>
      <c r="M723" s="68" t="n">
        <f aca="false">'вед.прил 9'!N837</f>
        <v>54</v>
      </c>
    </row>
    <row r="724" customFormat="false" ht="30" hidden="false" customHeight="false" outlineLevel="0" collapsed="false">
      <c r="B724" s="74" t="str">
        <f aca="false">'вед.прил 9'!A838</f>
        <v>Подпрограмма "Проведение культурно-массовых мероприятий" </v>
      </c>
      <c r="C724" s="37" t="s">
        <v>30</v>
      </c>
      <c r="D724" s="37" t="s">
        <v>12</v>
      </c>
      <c r="E724" s="37" t="str">
        <f aca="false">'вед.прил 9'!E838</f>
        <v>53 5 00 00000</v>
      </c>
      <c r="F724" s="37"/>
      <c r="G724" s="37"/>
      <c r="H724" s="62" t="n">
        <f aca="false">H725</f>
        <v>490</v>
      </c>
      <c r="I724" s="62" t="n">
        <f aca="false">I725</f>
        <v>0</v>
      </c>
      <c r="J724" s="62" t="n">
        <f aca="false">J725</f>
        <v>490</v>
      </c>
      <c r="K724" s="62" t="n">
        <f aca="false">K725</f>
        <v>490</v>
      </c>
      <c r="L724" s="62" t="n">
        <f aca="false">L725</f>
        <v>0</v>
      </c>
      <c r="M724" s="62" t="n">
        <f aca="false">M725</f>
        <v>490</v>
      </c>
    </row>
    <row r="725" customFormat="false" ht="45" hidden="false" customHeight="false" outlineLevel="0" collapsed="false">
      <c r="B725" s="74" t="str">
        <f aca="false">'вед.прил 9'!A839</f>
        <v>Основное мероприятие "Организация содержательного досуга и обеспечение условий для отдыха горожан"</v>
      </c>
      <c r="C725" s="37" t="s">
        <v>30</v>
      </c>
      <c r="D725" s="37" t="s">
        <v>12</v>
      </c>
      <c r="E725" s="37" t="str">
        <f aca="false">'вед.прил 9'!E839</f>
        <v>53 5 01 00000</v>
      </c>
      <c r="F725" s="37"/>
      <c r="G725" s="37"/>
      <c r="H725" s="62" t="n">
        <f aca="false">H726</f>
        <v>490</v>
      </c>
      <c r="I725" s="62" t="n">
        <f aca="false">I726</f>
        <v>0</v>
      </c>
      <c r="J725" s="62" t="n">
        <f aca="false">J726</f>
        <v>490</v>
      </c>
      <c r="K725" s="62" t="n">
        <f aca="false">K726</f>
        <v>490</v>
      </c>
      <c r="L725" s="62" t="n">
        <f aca="false">L726</f>
        <v>0</v>
      </c>
      <c r="M725" s="62" t="n">
        <f aca="false">M726</f>
        <v>490</v>
      </c>
    </row>
    <row r="726" customFormat="false" ht="15" hidden="false" customHeight="false" outlineLevel="0" collapsed="false">
      <c r="B726" s="74" t="s">
        <v>95</v>
      </c>
      <c r="C726" s="37" t="s">
        <v>30</v>
      </c>
      <c r="D726" s="37" t="s">
        <v>12</v>
      </c>
      <c r="E726" s="37" t="str">
        <f aca="false">'вед.прил 9'!E840</f>
        <v>53 5 01 77330</v>
      </c>
      <c r="F726" s="37"/>
      <c r="G726" s="37"/>
      <c r="H726" s="62" t="n">
        <f aca="false">H727</f>
        <v>490</v>
      </c>
      <c r="I726" s="62" t="n">
        <f aca="false">I727</f>
        <v>0</v>
      </c>
      <c r="J726" s="62" t="n">
        <f aca="false">J727</f>
        <v>490</v>
      </c>
      <c r="K726" s="62" t="n">
        <f aca="false">K727</f>
        <v>490</v>
      </c>
      <c r="L726" s="62" t="n">
        <f aca="false">L727</f>
        <v>0</v>
      </c>
      <c r="M726" s="62" t="n">
        <f aca="false">M727</f>
        <v>490</v>
      </c>
    </row>
    <row r="727" customFormat="false" ht="45" hidden="false" customHeight="false" outlineLevel="0" collapsed="false">
      <c r="B727" s="74" t="s">
        <v>85</v>
      </c>
      <c r="C727" s="37" t="s">
        <v>30</v>
      </c>
      <c r="D727" s="37" t="s">
        <v>12</v>
      </c>
      <c r="E727" s="37" t="str">
        <f aca="false">'вед.прил 9'!E841</f>
        <v>53 5 01 77330</v>
      </c>
      <c r="F727" s="37" t="s">
        <v>86</v>
      </c>
      <c r="G727" s="37"/>
      <c r="H727" s="62" t="n">
        <f aca="false">H728</f>
        <v>490</v>
      </c>
      <c r="I727" s="62" t="n">
        <f aca="false">I728</f>
        <v>0</v>
      </c>
      <c r="J727" s="62" t="n">
        <f aca="false">J728</f>
        <v>490</v>
      </c>
      <c r="K727" s="62" t="n">
        <f aca="false">K728</f>
        <v>490</v>
      </c>
      <c r="L727" s="62" t="n">
        <f aca="false">L728</f>
        <v>0</v>
      </c>
      <c r="M727" s="62" t="n">
        <f aca="false">M728</f>
        <v>490</v>
      </c>
    </row>
    <row r="728" customFormat="false" ht="45" hidden="false" customHeight="false" outlineLevel="0" collapsed="false">
      <c r="B728" s="74" t="s">
        <v>87</v>
      </c>
      <c r="C728" s="37" t="s">
        <v>30</v>
      </c>
      <c r="D728" s="37" t="s">
        <v>12</v>
      </c>
      <c r="E728" s="37" t="str">
        <f aca="false">'вед.прил 9'!E842</f>
        <v>53 5 01 77330</v>
      </c>
      <c r="F728" s="37" t="s">
        <v>88</v>
      </c>
      <c r="G728" s="37"/>
      <c r="H728" s="62" t="n">
        <f aca="false">H729</f>
        <v>490</v>
      </c>
      <c r="I728" s="62" t="n">
        <f aca="false">I729</f>
        <v>0</v>
      </c>
      <c r="J728" s="62" t="n">
        <f aca="false">J729</f>
        <v>490</v>
      </c>
      <c r="K728" s="62" t="n">
        <f aca="false">K729</f>
        <v>490</v>
      </c>
      <c r="L728" s="62" t="n">
        <f aca="false">L729</f>
        <v>0</v>
      </c>
      <c r="M728" s="62" t="n">
        <f aca="false">M729</f>
        <v>490</v>
      </c>
    </row>
    <row r="729" customFormat="false" ht="15" hidden="false" customHeight="false" outlineLevel="0" collapsed="false">
      <c r="B729" s="78" t="s">
        <v>69</v>
      </c>
      <c r="C729" s="65" t="s">
        <v>30</v>
      </c>
      <c r="D729" s="65" t="s">
        <v>12</v>
      </c>
      <c r="E729" s="65" t="str">
        <f aca="false">'вед.прил 9'!E843</f>
        <v>53 5 01 77330</v>
      </c>
      <c r="F729" s="65" t="s">
        <v>88</v>
      </c>
      <c r="G729" s="65" t="s">
        <v>70</v>
      </c>
      <c r="H729" s="67" t="n">
        <f aca="false">'вед.прил 9'!I843</f>
        <v>490</v>
      </c>
      <c r="I729" s="67" t="n">
        <f aca="false">'вед.прил 9'!J843</f>
        <v>0</v>
      </c>
      <c r="J729" s="67" t="n">
        <f aca="false">'вед.прил 9'!K843</f>
        <v>490</v>
      </c>
      <c r="K729" s="67" t="n">
        <f aca="false">'вед.прил 9'!L843</f>
        <v>490</v>
      </c>
      <c r="L729" s="68" t="n">
        <f aca="false">'вед.прил 9'!M843</f>
        <v>0</v>
      </c>
      <c r="M729" s="68" t="n">
        <f aca="false">'вед.прил 9'!N843</f>
        <v>490</v>
      </c>
    </row>
    <row r="730" customFormat="false" ht="30" hidden="false" customHeight="false" outlineLevel="0" collapsed="false">
      <c r="B730" s="61" t="str">
        <f aca="false">'вед.прил 9'!A844</f>
        <v>Подпрограмма "Обеспечение сохранности объектов культурного наследия"</v>
      </c>
      <c r="C730" s="37" t="s">
        <v>30</v>
      </c>
      <c r="D730" s="37" t="s">
        <v>12</v>
      </c>
      <c r="E730" s="37" t="s">
        <v>319</v>
      </c>
      <c r="F730" s="37"/>
      <c r="G730" s="37"/>
      <c r="H730" s="62" t="n">
        <f aca="false">H731+H740+H736</f>
        <v>176.6</v>
      </c>
      <c r="I730" s="62" t="n">
        <f aca="false">I731+I740+I736</f>
        <v>0</v>
      </c>
      <c r="J730" s="62" t="n">
        <f aca="false">J731+J740+J736</f>
        <v>176.6</v>
      </c>
      <c r="K730" s="62" t="n">
        <f aca="false">K731+K740+K736</f>
        <v>576.6</v>
      </c>
      <c r="L730" s="62" t="n">
        <f aca="false">L731+L740+L736</f>
        <v>0</v>
      </c>
      <c r="M730" s="62" t="n">
        <f aca="false">M731+M740+M736</f>
        <v>576.6</v>
      </c>
    </row>
    <row r="731" customFormat="false" ht="60" hidden="false" customHeight="false" outlineLevel="0" collapsed="false">
      <c r="B731" s="74" t="str">
        <f aca="false">'вед.прил 9'!A845</f>
        <v>Основное мероприятие "Проведение ремонтных работ, содержание и паспортизация объектов культурного наследия"</v>
      </c>
      <c r="C731" s="37" t="s">
        <v>30</v>
      </c>
      <c r="D731" s="37" t="s">
        <v>12</v>
      </c>
      <c r="E731" s="37" t="s">
        <v>320</v>
      </c>
      <c r="F731" s="65"/>
      <c r="G731" s="65"/>
      <c r="H731" s="62" t="n">
        <f aca="false">H732</f>
        <v>176.6</v>
      </c>
      <c r="I731" s="62" t="n">
        <f aca="false">I732</f>
        <v>0</v>
      </c>
      <c r="J731" s="62" t="n">
        <f aca="false">J732</f>
        <v>176.6</v>
      </c>
      <c r="K731" s="62" t="n">
        <f aca="false">K732</f>
        <v>176.6</v>
      </c>
      <c r="L731" s="62" t="n">
        <f aca="false">L732</f>
        <v>0</v>
      </c>
      <c r="M731" s="62" t="n">
        <f aca="false">M732</f>
        <v>176.6</v>
      </c>
    </row>
    <row r="732" customFormat="false" ht="15" hidden="false" customHeight="false" outlineLevel="0" collapsed="false">
      <c r="B732" s="74" t="s">
        <v>95</v>
      </c>
      <c r="C732" s="37" t="s">
        <v>30</v>
      </c>
      <c r="D732" s="37" t="s">
        <v>12</v>
      </c>
      <c r="E732" s="37" t="s">
        <v>321</v>
      </c>
      <c r="F732" s="37"/>
      <c r="G732" s="37"/>
      <c r="H732" s="62" t="n">
        <f aca="false">H733</f>
        <v>176.6</v>
      </c>
      <c r="I732" s="62" t="n">
        <f aca="false">I733</f>
        <v>0</v>
      </c>
      <c r="J732" s="62" t="n">
        <f aca="false">J733</f>
        <v>176.6</v>
      </c>
      <c r="K732" s="62" t="n">
        <f aca="false">K733</f>
        <v>176.6</v>
      </c>
      <c r="L732" s="62" t="n">
        <f aca="false">L733</f>
        <v>0</v>
      </c>
      <c r="M732" s="62" t="n">
        <f aca="false">M733</f>
        <v>176.6</v>
      </c>
    </row>
    <row r="733" customFormat="false" ht="45" hidden="false" customHeight="false" outlineLevel="0" collapsed="false">
      <c r="B733" s="74" t="s">
        <v>85</v>
      </c>
      <c r="C733" s="37" t="s">
        <v>30</v>
      </c>
      <c r="D733" s="37" t="s">
        <v>12</v>
      </c>
      <c r="E733" s="37" t="s">
        <v>321</v>
      </c>
      <c r="F733" s="37" t="s">
        <v>86</v>
      </c>
      <c r="G733" s="37"/>
      <c r="H733" s="62" t="n">
        <f aca="false">H734</f>
        <v>176.6</v>
      </c>
      <c r="I733" s="62" t="n">
        <f aca="false">I734</f>
        <v>0</v>
      </c>
      <c r="J733" s="62" t="n">
        <f aca="false">J734</f>
        <v>176.6</v>
      </c>
      <c r="K733" s="62" t="n">
        <f aca="false">K734</f>
        <v>176.6</v>
      </c>
      <c r="L733" s="62" t="n">
        <f aca="false">L734</f>
        <v>0</v>
      </c>
      <c r="M733" s="62" t="n">
        <f aca="false">M734</f>
        <v>176.6</v>
      </c>
    </row>
    <row r="734" customFormat="false" ht="45" hidden="false" customHeight="false" outlineLevel="0" collapsed="false">
      <c r="B734" s="74" t="s">
        <v>87</v>
      </c>
      <c r="C734" s="37" t="s">
        <v>30</v>
      </c>
      <c r="D734" s="37" t="s">
        <v>12</v>
      </c>
      <c r="E734" s="37" t="s">
        <v>321</v>
      </c>
      <c r="F734" s="37" t="s">
        <v>88</v>
      </c>
      <c r="G734" s="37"/>
      <c r="H734" s="62" t="n">
        <f aca="false">H735</f>
        <v>176.6</v>
      </c>
      <c r="I734" s="62" t="n">
        <f aca="false">I735</f>
        <v>0</v>
      </c>
      <c r="J734" s="62" t="n">
        <f aca="false">J735</f>
        <v>176.6</v>
      </c>
      <c r="K734" s="62" t="n">
        <f aca="false">K735</f>
        <v>176.6</v>
      </c>
      <c r="L734" s="62" t="n">
        <f aca="false">L735</f>
        <v>0</v>
      </c>
      <c r="M734" s="62" t="n">
        <f aca="false">M735</f>
        <v>176.6</v>
      </c>
    </row>
    <row r="735" customFormat="false" ht="15" hidden="false" customHeight="false" outlineLevel="0" collapsed="false">
      <c r="B735" s="78" t="s">
        <v>69</v>
      </c>
      <c r="C735" s="65" t="s">
        <v>30</v>
      </c>
      <c r="D735" s="65" t="s">
        <v>12</v>
      </c>
      <c r="E735" s="65" t="s">
        <v>321</v>
      </c>
      <c r="F735" s="65" t="s">
        <v>88</v>
      </c>
      <c r="G735" s="65" t="s">
        <v>70</v>
      </c>
      <c r="H735" s="67" t="n">
        <f aca="false">'вед.прил 9'!I849</f>
        <v>176.6</v>
      </c>
      <c r="I735" s="67" t="n">
        <f aca="false">'вед.прил 9'!J849</f>
        <v>0</v>
      </c>
      <c r="J735" s="67" t="n">
        <f aca="false">'вед.прил 9'!K849</f>
        <v>176.6</v>
      </c>
      <c r="K735" s="67" t="n">
        <f aca="false">'вед.прил 9'!L849</f>
        <v>176.6</v>
      </c>
      <c r="L735" s="67" t="n">
        <f aca="false">'вед.прил 9'!M849</f>
        <v>0</v>
      </c>
      <c r="M735" s="67" t="n">
        <f aca="false">'вед.прил 9'!N849</f>
        <v>176.6</v>
      </c>
    </row>
    <row r="736" customFormat="false" ht="15" hidden="false" customHeight="false" outlineLevel="0" collapsed="false">
      <c r="B736" s="61" t="str">
        <f aca="false">'вед.прил 9'!A850</f>
        <v>Реализация основного мероприятия</v>
      </c>
      <c r="C736" s="37" t="s">
        <v>30</v>
      </c>
      <c r="D736" s="37" t="s">
        <v>12</v>
      </c>
      <c r="E736" s="37" t="s">
        <v>322</v>
      </c>
      <c r="F736" s="37"/>
      <c r="G736" s="37"/>
      <c r="H736" s="62" t="n">
        <f aca="false">H737</f>
        <v>0</v>
      </c>
      <c r="I736" s="62" t="n">
        <f aca="false">I737</f>
        <v>0</v>
      </c>
      <c r="J736" s="62" t="n">
        <f aca="false">J737</f>
        <v>0</v>
      </c>
      <c r="K736" s="62" t="n">
        <f aca="false">K737</f>
        <v>400</v>
      </c>
      <c r="L736" s="62" t="n">
        <f aca="false">L737</f>
        <v>0</v>
      </c>
      <c r="M736" s="62" t="n">
        <f aca="false">M737</f>
        <v>400</v>
      </c>
    </row>
    <row r="737" customFormat="false" ht="45" hidden="false" customHeight="false" outlineLevel="0" collapsed="false">
      <c r="B737" s="61" t="str">
        <f aca="false">'вед.прил 9'!A851</f>
        <v>Закупка товаров, работ и услуг для обеспечения государственных (муниципальных) нужд</v>
      </c>
      <c r="C737" s="37" t="s">
        <v>30</v>
      </c>
      <c r="D737" s="37" t="s">
        <v>12</v>
      </c>
      <c r="E737" s="37" t="s">
        <v>322</v>
      </c>
      <c r="F737" s="37" t="s">
        <v>86</v>
      </c>
      <c r="G737" s="37"/>
      <c r="H737" s="62" t="n">
        <f aca="false">H738</f>
        <v>0</v>
      </c>
      <c r="I737" s="62" t="n">
        <f aca="false">I738</f>
        <v>0</v>
      </c>
      <c r="J737" s="62" t="n">
        <f aca="false">J738</f>
        <v>0</v>
      </c>
      <c r="K737" s="62" t="n">
        <f aca="false">K738</f>
        <v>400</v>
      </c>
      <c r="L737" s="62" t="n">
        <f aca="false">L738</f>
        <v>0</v>
      </c>
      <c r="M737" s="62" t="n">
        <f aca="false">M738</f>
        <v>400</v>
      </c>
    </row>
    <row r="738" customFormat="false" ht="45" hidden="false" customHeight="false" outlineLevel="0" collapsed="false">
      <c r="B738" s="61" t="str">
        <f aca="false">'вед.прил 9'!A852</f>
        <v>Иные закупки товаров, работ и услуг для обеспечения государственных (муниципальных) нужд</v>
      </c>
      <c r="C738" s="37" t="s">
        <v>30</v>
      </c>
      <c r="D738" s="37" t="s">
        <v>12</v>
      </c>
      <c r="E738" s="37" t="s">
        <v>322</v>
      </c>
      <c r="F738" s="37" t="s">
        <v>88</v>
      </c>
      <c r="G738" s="37"/>
      <c r="H738" s="62" t="n">
        <f aca="false">H739</f>
        <v>0</v>
      </c>
      <c r="I738" s="62" t="n">
        <f aca="false">I739</f>
        <v>0</v>
      </c>
      <c r="J738" s="62" t="n">
        <f aca="false">J739</f>
        <v>0</v>
      </c>
      <c r="K738" s="62" t="n">
        <f aca="false">K739</f>
        <v>400</v>
      </c>
      <c r="L738" s="62" t="n">
        <f aca="false">L739</f>
        <v>0</v>
      </c>
      <c r="M738" s="62" t="n">
        <f aca="false">M739</f>
        <v>400</v>
      </c>
    </row>
    <row r="739" customFormat="false" ht="14.25" hidden="false" customHeight="true" outlineLevel="0" collapsed="false">
      <c r="B739" s="78" t="str">
        <f aca="false">'вед.прил 9'!A853</f>
        <v>Областные средства</v>
      </c>
      <c r="C739" s="37" t="s">
        <v>30</v>
      </c>
      <c r="D739" s="37" t="s">
        <v>12</v>
      </c>
      <c r="E739" s="37" t="s">
        <v>322</v>
      </c>
      <c r="F739" s="65" t="s">
        <v>88</v>
      </c>
      <c r="G739" s="65" t="s">
        <v>72</v>
      </c>
      <c r="H739" s="67" t="n">
        <f aca="false">'вед.прил 9'!I853</f>
        <v>0</v>
      </c>
      <c r="I739" s="67" t="n">
        <f aca="false">'вед.прил 9'!J853</f>
        <v>0</v>
      </c>
      <c r="J739" s="67" t="n">
        <f aca="false">'вед.прил 9'!K853</f>
        <v>0</v>
      </c>
      <c r="K739" s="67" t="n">
        <f aca="false">'вед.прил 9'!L853</f>
        <v>400</v>
      </c>
      <c r="L739" s="68" t="n">
        <f aca="false">'вед.прил 9'!M853</f>
        <v>0</v>
      </c>
      <c r="M739" s="68" t="n">
        <f aca="false">'вед.прил 9'!N853</f>
        <v>400</v>
      </c>
    </row>
    <row r="740" customFormat="false" ht="60" hidden="true" customHeight="false" outlineLevel="0" collapsed="false">
      <c r="B740" s="103" t="s">
        <v>323</v>
      </c>
      <c r="C740" s="37" t="s">
        <v>30</v>
      </c>
      <c r="D740" s="37" t="s">
        <v>12</v>
      </c>
      <c r="E740" s="37" t="s">
        <v>324</v>
      </c>
      <c r="F740" s="65"/>
      <c r="G740" s="65"/>
      <c r="H740" s="62" t="n">
        <f aca="false">H741</f>
        <v>0</v>
      </c>
      <c r="I740" s="62" t="n">
        <f aca="false">I741</f>
        <v>0</v>
      </c>
      <c r="J740" s="62" t="n">
        <f aca="false">J741</f>
        <v>0</v>
      </c>
      <c r="K740" s="71" t="n">
        <f aca="false">K741</f>
        <v>0</v>
      </c>
      <c r="L740" s="62" t="n">
        <f aca="false">L741</f>
        <v>0</v>
      </c>
      <c r="M740" s="62" t="n">
        <f aca="false">M741</f>
        <v>0</v>
      </c>
    </row>
    <row r="741" customFormat="false" ht="45" hidden="true" customHeight="false" outlineLevel="0" collapsed="false">
      <c r="B741" s="74" t="s">
        <v>85</v>
      </c>
      <c r="C741" s="37" t="s">
        <v>30</v>
      </c>
      <c r="D741" s="37" t="s">
        <v>12</v>
      </c>
      <c r="E741" s="37" t="s">
        <v>324</v>
      </c>
      <c r="F741" s="37" t="s">
        <v>86</v>
      </c>
      <c r="G741" s="37"/>
      <c r="H741" s="62" t="n">
        <f aca="false">H742</f>
        <v>0</v>
      </c>
      <c r="I741" s="62" t="n">
        <f aca="false">I742</f>
        <v>0</v>
      </c>
      <c r="J741" s="62" t="n">
        <f aca="false">J742</f>
        <v>0</v>
      </c>
      <c r="K741" s="71" t="n">
        <f aca="false">K742</f>
        <v>0</v>
      </c>
      <c r="L741" s="62" t="n">
        <f aca="false">L742</f>
        <v>0</v>
      </c>
      <c r="M741" s="62" t="n">
        <f aca="false">M742</f>
        <v>0</v>
      </c>
    </row>
    <row r="742" customFormat="false" ht="45" hidden="true" customHeight="false" outlineLevel="0" collapsed="false">
      <c r="B742" s="74" t="s">
        <v>87</v>
      </c>
      <c r="C742" s="37" t="s">
        <v>30</v>
      </c>
      <c r="D742" s="37" t="s">
        <v>12</v>
      </c>
      <c r="E742" s="37" t="s">
        <v>324</v>
      </c>
      <c r="F742" s="37" t="s">
        <v>88</v>
      </c>
      <c r="G742" s="37"/>
      <c r="H742" s="62" t="n">
        <f aca="false">H743+H744+H745</f>
        <v>0</v>
      </c>
      <c r="I742" s="62" t="n">
        <f aca="false">I743+I744+I745</f>
        <v>0</v>
      </c>
      <c r="J742" s="62" t="n">
        <f aca="false">J743+J744+J745</f>
        <v>0</v>
      </c>
      <c r="K742" s="62" t="n">
        <f aca="false">K743+K744+K745</f>
        <v>0</v>
      </c>
      <c r="L742" s="62" t="n">
        <f aca="false">L743+L744+L745</f>
        <v>0</v>
      </c>
      <c r="M742" s="62" t="n">
        <f aca="false">M743+M744+M745</f>
        <v>0</v>
      </c>
    </row>
    <row r="743" customFormat="false" ht="15" hidden="true" customHeight="false" outlineLevel="0" collapsed="false">
      <c r="B743" s="78" t="s">
        <v>69</v>
      </c>
      <c r="C743" s="65" t="s">
        <v>30</v>
      </c>
      <c r="D743" s="65" t="s">
        <v>12</v>
      </c>
      <c r="E743" s="65" t="s">
        <v>324</v>
      </c>
      <c r="F743" s="65" t="s">
        <v>88</v>
      </c>
      <c r="G743" s="65" t="s">
        <v>70</v>
      </c>
      <c r="H743" s="67" t="n">
        <f aca="false">'вед.прил 9'!I857</f>
        <v>0</v>
      </c>
      <c r="I743" s="67" t="n">
        <f aca="false">'вед.прил 9'!J857</f>
        <v>0</v>
      </c>
      <c r="J743" s="67" t="n">
        <f aca="false">'вед.прил 9'!K857</f>
        <v>0</v>
      </c>
      <c r="K743" s="68" t="n">
        <f aca="false">'вед.прил 9'!L857</f>
        <v>0</v>
      </c>
      <c r="L743" s="67" t="n">
        <f aca="false">L744</f>
        <v>0</v>
      </c>
      <c r="M743" s="67" t="n">
        <f aca="false">K743+L743</f>
        <v>0</v>
      </c>
    </row>
    <row r="744" customFormat="false" ht="15" hidden="true" customHeight="false" outlineLevel="0" collapsed="false">
      <c r="B744" s="78" t="s">
        <v>71</v>
      </c>
      <c r="C744" s="65" t="s">
        <v>30</v>
      </c>
      <c r="D744" s="65" t="s">
        <v>12</v>
      </c>
      <c r="E744" s="65" t="s">
        <v>324</v>
      </c>
      <c r="F744" s="65" t="s">
        <v>88</v>
      </c>
      <c r="G744" s="65" t="s">
        <v>72</v>
      </c>
      <c r="H744" s="67" t="n">
        <f aca="false">'вед.прил 9'!I858</f>
        <v>0</v>
      </c>
      <c r="I744" s="67" t="n">
        <f aca="false">'вед.прил 9'!J858</f>
        <v>0</v>
      </c>
      <c r="J744" s="67" t="n">
        <f aca="false">'вед.прил 9'!K858</f>
        <v>0</v>
      </c>
      <c r="K744" s="68" t="n">
        <f aca="false">'вед.прил 9'!L858</f>
        <v>0</v>
      </c>
      <c r="L744" s="67" t="n">
        <f aca="false">L745</f>
        <v>0</v>
      </c>
      <c r="M744" s="67" t="n">
        <f aca="false">K744+L744</f>
        <v>0</v>
      </c>
    </row>
    <row r="745" customFormat="false" ht="15" hidden="true" customHeight="false" outlineLevel="0" collapsed="false">
      <c r="B745" s="78" t="s">
        <v>73</v>
      </c>
      <c r="C745" s="65" t="s">
        <v>30</v>
      </c>
      <c r="D745" s="65" t="s">
        <v>12</v>
      </c>
      <c r="E745" s="65" t="s">
        <v>324</v>
      </c>
      <c r="F745" s="65" t="s">
        <v>88</v>
      </c>
      <c r="G745" s="65" t="s">
        <v>74</v>
      </c>
      <c r="H745" s="67" t="n">
        <f aca="false">'вед.прил 9'!I859</f>
        <v>0</v>
      </c>
      <c r="I745" s="67" t="n">
        <f aca="false">'вед.прил 9'!J859</f>
        <v>0</v>
      </c>
      <c r="J745" s="67" t="n">
        <f aca="false">'вед.прил 9'!K859</f>
        <v>0</v>
      </c>
      <c r="K745" s="68" t="n">
        <f aca="false">'вед.прил 9'!L859</f>
        <v>0</v>
      </c>
      <c r="L745" s="68" t="n">
        <f aca="false">'вед.прил 9'!M849</f>
        <v>0</v>
      </c>
      <c r="M745" s="68" t="n">
        <f aca="false">K745+L745</f>
        <v>0</v>
      </c>
    </row>
    <row r="746" customFormat="false" ht="28.5" hidden="false" customHeight="false" outlineLevel="0" collapsed="false">
      <c r="B746" s="60" t="s">
        <v>325</v>
      </c>
      <c r="C746" s="35" t="s">
        <v>30</v>
      </c>
      <c r="D746" s="35" t="s">
        <v>18</v>
      </c>
      <c r="E746" s="97"/>
      <c r="F746" s="35"/>
      <c r="G746" s="35"/>
      <c r="H746" s="59" t="n">
        <f aca="false">H747</f>
        <v>9944.5</v>
      </c>
      <c r="I746" s="59" t="n">
        <f aca="false">I747</f>
        <v>0</v>
      </c>
      <c r="J746" s="59" t="n">
        <f aca="false">J747</f>
        <v>9944.5</v>
      </c>
      <c r="K746" s="59" t="n">
        <f aca="false">K747</f>
        <v>9944.5</v>
      </c>
      <c r="L746" s="59" t="n">
        <f aca="false">L747</f>
        <v>0</v>
      </c>
      <c r="M746" s="59" t="n">
        <f aca="false">M747</f>
        <v>9944.5</v>
      </c>
    </row>
    <row r="747" customFormat="false" ht="30" hidden="false" customHeight="false" outlineLevel="0" collapsed="false">
      <c r="B747" s="61" t="s">
        <v>75</v>
      </c>
      <c r="C747" s="37" t="s">
        <v>30</v>
      </c>
      <c r="D747" s="37" t="s">
        <v>18</v>
      </c>
      <c r="E747" s="98" t="s">
        <v>76</v>
      </c>
      <c r="F747" s="37"/>
      <c r="G747" s="37"/>
      <c r="H747" s="62" t="n">
        <f aca="false">H748+H755</f>
        <v>9944.5</v>
      </c>
      <c r="I747" s="62" t="n">
        <f aca="false">I748+I755</f>
        <v>0</v>
      </c>
      <c r="J747" s="62" t="n">
        <f aca="false">J748+J755</f>
        <v>9944.5</v>
      </c>
      <c r="K747" s="62" t="n">
        <f aca="false">K748+K755</f>
        <v>9944.5</v>
      </c>
      <c r="L747" s="62" t="n">
        <f aca="false">L748+L755</f>
        <v>0</v>
      </c>
      <c r="M747" s="62" t="n">
        <f aca="false">M748+M755</f>
        <v>9944.5</v>
      </c>
    </row>
    <row r="748" customFormat="false" ht="30" hidden="false" customHeight="false" outlineLevel="0" collapsed="false">
      <c r="B748" s="75" t="s">
        <v>83</v>
      </c>
      <c r="C748" s="37" t="s">
        <v>30</v>
      </c>
      <c r="D748" s="37" t="s">
        <v>18</v>
      </c>
      <c r="E748" s="98" t="s">
        <v>84</v>
      </c>
      <c r="F748" s="37"/>
      <c r="G748" s="37"/>
      <c r="H748" s="62" t="n">
        <f aca="false">H749+H752</f>
        <v>4837.3</v>
      </c>
      <c r="I748" s="62" t="n">
        <f aca="false">I749+I752</f>
        <v>0</v>
      </c>
      <c r="J748" s="62" t="n">
        <f aca="false">J749+J752</f>
        <v>4837.3</v>
      </c>
      <c r="K748" s="62" t="n">
        <f aca="false">K749+K752</f>
        <v>4837.3</v>
      </c>
      <c r="L748" s="62" t="n">
        <f aca="false">L749+L752</f>
        <v>0</v>
      </c>
      <c r="M748" s="62" t="n">
        <f aca="false">M749+M752</f>
        <v>4837.3</v>
      </c>
    </row>
    <row r="749" customFormat="false" ht="90" hidden="false" customHeight="false" outlineLevel="0" collapsed="false">
      <c r="B749" s="61" t="s">
        <v>79</v>
      </c>
      <c r="C749" s="37" t="s">
        <v>30</v>
      </c>
      <c r="D749" s="37" t="s">
        <v>18</v>
      </c>
      <c r="E749" s="98" t="s">
        <v>84</v>
      </c>
      <c r="F749" s="37" t="s">
        <v>80</v>
      </c>
      <c r="G749" s="37"/>
      <c r="H749" s="62" t="n">
        <f aca="false">H750</f>
        <v>4659.6</v>
      </c>
      <c r="I749" s="62" t="n">
        <f aca="false">I750</f>
        <v>0</v>
      </c>
      <c r="J749" s="62" t="n">
        <f aca="false">J750</f>
        <v>4659.6</v>
      </c>
      <c r="K749" s="62" t="n">
        <f aca="false">K750</f>
        <v>4659.6</v>
      </c>
      <c r="L749" s="62" t="n">
        <f aca="false">L750</f>
        <v>0</v>
      </c>
      <c r="M749" s="62" t="n">
        <f aca="false">M750</f>
        <v>4659.6</v>
      </c>
    </row>
    <row r="750" customFormat="false" ht="30" hidden="false" customHeight="false" outlineLevel="0" collapsed="false">
      <c r="B750" s="61" t="s">
        <v>81</v>
      </c>
      <c r="C750" s="37" t="s">
        <v>30</v>
      </c>
      <c r="D750" s="37" t="s">
        <v>18</v>
      </c>
      <c r="E750" s="98" t="s">
        <v>84</v>
      </c>
      <c r="F750" s="37" t="s">
        <v>82</v>
      </c>
      <c r="G750" s="37"/>
      <c r="H750" s="62" t="n">
        <f aca="false">H751</f>
        <v>4659.6</v>
      </c>
      <c r="I750" s="62" t="n">
        <f aca="false">I751</f>
        <v>0</v>
      </c>
      <c r="J750" s="62" t="n">
        <f aca="false">J751</f>
        <v>4659.6</v>
      </c>
      <c r="K750" s="62" t="n">
        <f aca="false">K751</f>
        <v>4659.6</v>
      </c>
      <c r="L750" s="62" t="n">
        <f aca="false">L751</f>
        <v>0</v>
      </c>
      <c r="M750" s="62" t="n">
        <f aca="false">M751</f>
        <v>4659.6</v>
      </c>
    </row>
    <row r="751" customFormat="false" ht="15" hidden="false" customHeight="false" outlineLevel="0" collapsed="false">
      <c r="B751" s="73" t="s">
        <v>69</v>
      </c>
      <c r="C751" s="65" t="s">
        <v>30</v>
      </c>
      <c r="D751" s="65" t="s">
        <v>18</v>
      </c>
      <c r="E751" s="99" t="s">
        <v>84</v>
      </c>
      <c r="F751" s="65" t="s">
        <v>82</v>
      </c>
      <c r="G751" s="65" t="s">
        <v>70</v>
      </c>
      <c r="H751" s="67" t="n">
        <f aca="false">'вед.прил 9'!I865</f>
        <v>4659.6</v>
      </c>
      <c r="I751" s="67" t="n">
        <f aca="false">'вед.прил 9'!J865</f>
        <v>0</v>
      </c>
      <c r="J751" s="67" t="n">
        <f aca="false">'вед.прил 9'!K865</f>
        <v>4659.6</v>
      </c>
      <c r="K751" s="67" t="n">
        <f aca="false">'вед.прил 9'!L865</f>
        <v>4659.6</v>
      </c>
      <c r="L751" s="67" t="n">
        <f aca="false">'вед.прил 9'!M865</f>
        <v>0</v>
      </c>
      <c r="M751" s="67" t="n">
        <f aca="false">'вед.прил 9'!N865</f>
        <v>4659.6</v>
      </c>
    </row>
    <row r="752" customFormat="false" ht="45" hidden="false" customHeight="false" outlineLevel="0" collapsed="false">
      <c r="B752" s="74" t="s">
        <v>85</v>
      </c>
      <c r="C752" s="37" t="s">
        <v>30</v>
      </c>
      <c r="D752" s="37" t="s">
        <v>18</v>
      </c>
      <c r="E752" s="98" t="s">
        <v>84</v>
      </c>
      <c r="F752" s="37" t="s">
        <v>86</v>
      </c>
      <c r="G752" s="37"/>
      <c r="H752" s="62" t="n">
        <f aca="false">H753</f>
        <v>177.7</v>
      </c>
      <c r="I752" s="62" t="n">
        <f aca="false">I753</f>
        <v>0</v>
      </c>
      <c r="J752" s="62" t="n">
        <f aca="false">J753</f>
        <v>177.7</v>
      </c>
      <c r="K752" s="62" t="n">
        <f aca="false">K753</f>
        <v>177.7</v>
      </c>
      <c r="L752" s="62" t="n">
        <f aca="false">L753</f>
        <v>0</v>
      </c>
      <c r="M752" s="62" t="n">
        <f aca="false">M753</f>
        <v>177.7</v>
      </c>
    </row>
    <row r="753" customFormat="false" ht="45" hidden="false" customHeight="false" outlineLevel="0" collapsed="false">
      <c r="B753" s="74" t="s">
        <v>87</v>
      </c>
      <c r="C753" s="37" t="s">
        <v>30</v>
      </c>
      <c r="D753" s="37" t="s">
        <v>18</v>
      </c>
      <c r="E753" s="98" t="s">
        <v>84</v>
      </c>
      <c r="F753" s="37" t="s">
        <v>88</v>
      </c>
      <c r="G753" s="37"/>
      <c r="H753" s="62" t="n">
        <f aca="false">H754</f>
        <v>177.7</v>
      </c>
      <c r="I753" s="62" t="n">
        <f aca="false">I754</f>
        <v>0</v>
      </c>
      <c r="J753" s="62" t="n">
        <f aca="false">J754</f>
        <v>177.7</v>
      </c>
      <c r="K753" s="62" t="n">
        <f aca="false">K754</f>
        <v>177.7</v>
      </c>
      <c r="L753" s="62" t="n">
        <f aca="false">L754</f>
        <v>0</v>
      </c>
      <c r="M753" s="62" t="n">
        <f aca="false">M754</f>
        <v>177.7</v>
      </c>
    </row>
    <row r="754" customFormat="false" ht="15" hidden="false" customHeight="false" outlineLevel="0" collapsed="false">
      <c r="B754" s="73" t="s">
        <v>69</v>
      </c>
      <c r="C754" s="65" t="s">
        <v>30</v>
      </c>
      <c r="D754" s="65" t="s">
        <v>18</v>
      </c>
      <c r="E754" s="99" t="s">
        <v>84</v>
      </c>
      <c r="F754" s="65" t="s">
        <v>88</v>
      </c>
      <c r="G754" s="65" t="s">
        <v>70</v>
      </c>
      <c r="H754" s="67" t="n">
        <f aca="false">'вед.прил 9'!I868</f>
        <v>177.7</v>
      </c>
      <c r="I754" s="67" t="n">
        <f aca="false">'вед.прил 9'!J868</f>
        <v>0</v>
      </c>
      <c r="J754" s="67" t="n">
        <f aca="false">'вед.прил 9'!K868</f>
        <v>177.7</v>
      </c>
      <c r="K754" s="67" t="n">
        <f aca="false">'вед.прил 9'!L868</f>
        <v>177.7</v>
      </c>
      <c r="L754" s="67" t="n">
        <f aca="false">'вед.прил 9'!M868</f>
        <v>0</v>
      </c>
      <c r="M754" s="67" t="n">
        <f aca="false">'вед.прил 9'!N868</f>
        <v>177.7</v>
      </c>
    </row>
    <row r="755" customFormat="false" ht="30" hidden="false" customHeight="false" outlineLevel="0" collapsed="false">
      <c r="B755" s="61" t="s">
        <v>326</v>
      </c>
      <c r="C755" s="37" t="s">
        <v>30</v>
      </c>
      <c r="D755" s="37" t="s">
        <v>18</v>
      </c>
      <c r="E755" s="98" t="s">
        <v>327</v>
      </c>
      <c r="F755" s="37"/>
      <c r="G755" s="37"/>
      <c r="H755" s="62" t="n">
        <f aca="false">H756+H759</f>
        <v>5107.2</v>
      </c>
      <c r="I755" s="62" t="n">
        <f aca="false">I756+I759</f>
        <v>0</v>
      </c>
      <c r="J755" s="62" t="n">
        <f aca="false">J756+J759</f>
        <v>5107.2</v>
      </c>
      <c r="K755" s="62" t="n">
        <f aca="false">K756+K759</f>
        <v>5107.2</v>
      </c>
      <c r="L755" s="62" t="n">
        <f aca="false">L756+L759</f>
        <v>0</v>
      </c>
      <c r="M755" s="62" t="n">
        <f aca="false">M756+M759</f>
        <v>5107.2</v>
      </c>
    </row>
    <row r="756" customFormat="false" ht="90" hidden="false" customHeight="false" outlineLevel="0" collapsed="false">
      <c r="B756" s="61" t="s">
        <v>79</v>
      </c>
      <c r="C756" s="37" t="s">
        <v>30</v>
      </c>
      <c r="D756" s="37" t="s">
        <v>18</v>
      </c>
      <c r="E756" s="98" t="s">
        <v>327</v>
      </c>
      <c r="F756" s="37" t="s">
        <v>80</v>
      </c>
      <c r="G756" s="37"/>
      <c r="H756" s="62" t="n">
        <f aca="false">H757</f>
        <v>4663.2</v>
      </c>
      <c r="I756" s="62" t="n">
        <f aca="false">I757</f>
        <v>0</v>
      </c>
      <c r="J756" s="62" t="n">
        <f aca="false">J757</f>
        <v>4663.2</v>
      </c>
      <c r="K756" s="62" t="n">
        <f aca="false">K757</f>
        <v>4663.2</v>
      </c>
      <c r="L756" s="62" t="n">
        <f aca="false">L757</f>
        <v>0</v>
      </c>
      <c r="M756" s="62" t="n">
        <f aca="false">M757</f>
        <v>4663.2</v>
      </c>
    </row>
    <row r="757" customFormat="false" ht="30" hidden="false" customHeight="false" outlineLevel="0" collapsed="false">
      <c r="B757" s="61" t="s">
        <v>156</v>
      </c>
      <c r="C757" s="37" t="s">
        <v>30</v>
      </c>
      <c r="D757" s="37" t="s">
        <v>18</v>
      </c>
      <c r="E757" s="98" t="s">
        <v>327</v>
      </c>
      <c r="F757" s="37" t="s">
        <v>157</v>
      </c>
      <c r="G757" s="37"/>
      <c r="H757" s="62" t="n">
        <f aca="false">H758</f>
        <v>4663.2</v>
      </c>
      <c r="I757" s="62" t="n">
        <f aca="false">I758</f>
        <v>0</v>
      </c>
      <c r="J757" s="62" t="n">
        <f aca="false">J758</f>
        <v>4663.2</v>
      </c>
      <c r="K757" s="62" t="n">
        <f aca="false">K758</f>
        <v>4663.2</v>
      </c>
      <c r="L757" s="62" t="n">
        <f aca="false">L758</f>
        <v>0</v>
      </c>
      <c r="M757" s="62" t="n">
        <f aca="false">M758</f>
        <v>4663.2</v>
      </c>
    </row>
    <row r="758" customFormat="false" ht="15" hidden="false" customHeight="false" outlineLevel="0" collapsed="false">
      <c r="B758" s="78" t="s">
        <v>69</v>
      </c>
      <c r="C758" s="65" t="s">
        <v>30</v>
      </c>
      <c r="D758" s="65" t="s">
        <v>18</v>
      </c>
      <c r="E758" s="99" t="s">
        <v>327</v>
      </c>
      <c r="F758" s="65" t="s">
        <v>157</v>
      </c>
      <c r="G758" s="65" t="s">
        <v>70</v>
      </c>
      <c r="H758" s="67" t="n">
        <f aca="false">'вед.прил 9'!I872</f>
        <v>4663.2</v>
      </c>
      <c r="I758" s="67" t="n">
        <f aca="false">'вед.прил 9'!J872</f>
        <v>0</v>
      </c>
      <c r="J758" s="67" t="n">
        <f aca="false">'вед.прил 9'!K872</f>
        <v>4663.2</v>
      </c>
      <c r="K758" s="67" t="n">
        <f aca="false">'вед.прил 9'!L872</f>
        <v>4663.2</v>
      </c>
      <c r="L758" s="67" t="n">
        <f aca="false">'вед.прил 9'!M872</f>
        <v>0</v>
      </c>
      <c r="M758" s="67" t="n">
        <f aca="false">'вед.прил 9'!N872</f>
        <v>4663.2</v>
      </c>
    </row>
    <row r="759" customFormat="false" ht="45" hidden="false" customHeight="false" outlineLevel="0" collapsed="false">
      <c r="B759" s="74" t="s">
        <v>85</v>
      </c>
      <c r="C759" s="37" t="s">
        <v>30</v>
      </c>
      <c r="D759" s="37" t="s">
        <v>18</v>
      </c>
      <c r="E759" s="98" t="s">
        <v>327</v>
      </c>
      <c r="F759" s="37" t="s">
        <v>86</v>
      </c>
      <c r="G759" s="37"/>
      <c r="H759" s="62" t="n">
        <f aca="false">H760</f>
        <v>444</v>
      </c>
      <c r="I759" s="62" t="n">
        <f aca="false">I760</f>
        <v>0</v>
      </c>
      <c r="J759" s="62" t="n">
        <f aca="false">J760</f>
        <v>444</v>
      </c>
      <c r="K759" s="62" t="n">
        <f aca="false">K760</f>
        <v>444</v>
      </c>
      <c r="L759" s="62" t="n">
        <f aca="false">L760</f>
        <v>0</v>
      </c>
      <c r="M759" s="62" t="n">
        <f aca="false">M760</f>
        <v>444</v>
      </c>
    </row>
    <row r="760" customFormat="false" ht="45" hidden="false" customHeight="false" outlineLevel="0" collapsed="false">
      <c r="B760" s="74" t="s">
        <v>87</v>
      </c>
      <c r="C760" s="37" t="s">
        <v>30</v>
      </c>
      <c r="D760" s="37" t="s">
        <v>18</v>
      </c>
      <c r="E760" s="98" t="s">
        <v>327</v>
      </c>
      <c r="F760" s="37" t="s">
        <v>88</v>
      </c>
      <c r="G760" s="37"/>
      <c r="H760" s="62" t="n">
        <f aca="false">H761</f>
        <v>444</v>
      </c>
      <c r="I760" s="62" t="n">
        <f aca="false">I761</f>
        <v>0</v>
      </c>
      <c r="J760" s="62" t="n">
        <f aca="false">J761</f>
        <v>444</v>
      </c>
      <c r="K760" s="62" t="n">
        <f aca="false">K761</f>
        <v>444</v>
      </c>
      <c r="L760" s="62" t="n">
        <f aca="false">L761</f>
        <v>0</v>
      </c>
      <c r="M760" s="62" t="n">
        <f aca="false">M761</f>
        <v>444</v>
      </c>
    </row>
    <row r="761" customFormat="false" ht="15" hidden="false" customHeight="false" outlineLevel="0" collapsed="false">
      <c r="B761" s="73" t="s">
        <v>69</v>
      </c>
      <c r="C761" s="65" t="s">
        <v>30</v>
      </c>
      <c r="D761" s="65" t="s">
        <v>18</v>
      </c>
      <c r="E761" s="99" t="s">
        <v>327</v>
      </c>
      <c r="F761" s="65" t="s">
        <v>88</v>
      </c>
      <c r="G761" s="65" t="s">
        <v>70</v>
      </c>
      <c r="H761" s="67" t="n">
        <f aca="false">'вед.прил 9'!I875</f>
        <v>444</v>
      </c>
      <c r="I761" s="67" t="n">
        <f aca="false">'вед.прил 9'!J875</f>
        <v>0</v>
      </c>
      <c r="J761" s="67" t="n">
        <f aca="false">'вед.прил 9'!K875</f>
        <v>444</v>
      </c>
      <c r="K761" s="67" t="n">
        <f aca="false">'вед.прил 9'!L875</f>
        <v>444</v>
      </c>
      <c r="L761" s="67" t="n">
        <f aca="false">'вед.прил 9'!M875</f>
        <v>0</v>
      </c>
      <c r="M761" s="67" t="n">
        <f aca="false">'вед.прил 9'!N875</f>
        <v>444</v>
      </c>
    </row>
    <row r="762" customFormat="false" ht="15" hidden="false" customHeight="false" outlineLevel="0" collapsed="false">
      <c r="B762" s="60" t="s">
        <v>50</v>
      </c>
      <c r="C762" s="35" t="s">
        <v>328</v>
      </c>
      <c r="D762" s="37"/>
      <c r="E762" s="98"/>
      <c r="F762" s="37"/>
      <c r="G762" s="37"/>
      <c r="H762" s="59" t="n">
        <f aca="false">H766+H775++H785+H822</f>
        <v>64319.3</v>
      </c>
      <c r="I762" s="59" t="n">
        <f aca="false">I766+I775++I785+I822</f>
        <v>0</v>
      </c>
      <c r="J762" s="59" t="n">
        <f aca="false">J766+J775++J785+J822</f>
        <v>64319.3</v>
      </c>
      <c r="K762" s="59" t="n">
        <f aca="false">K766+K775++K785+K822</f>
        <v>62185.6</v>
      </c>
      <c r="L762" s="59" t="n">
        <f aca="false">L766+L775++L785+L822</f>
        <v>0</v>
      </c>
      <c r="M762" s="59" t="n">
        <f aca="false">M766+M775++M785+M822</f>
        <v>62185.6</v>
      </c>
    </row>
    <row r="763" customFormat="false" ht="15" hidden="false" customHeight="false" outlineLevel="0" collapsed="false">
      <c r="B763" s="58" t="s">
        <v>69</v>
      </c>
      <c r="C763" s="35" t="s">
        <v>328</v>
      </c>
      <c r="D763" s="37"/>
      <c r="E763" s="98"/>
      <c r="F763" s="37"/>
      <c r="G763" s="35" t="s">
        <v>70</v>
      </c>
      <c r="H763" s="59" t="n">
        <f aca="false">H771+H774+H780+H784+H792+H821</f>
        <v>7179.1</v>
      </c>
      <c r="I763" s="59" t="n">
        <f aca="false">I771+I774+I780+I784+I792+I821</f>
        <v>0</v>
      </c>
      <c r="J763" s="59" t="n">
        <f aca="false">J771+J774+J780+J784+J792+J821</f>
        <v>7179.1</v>
      </c>
      <c r="K763" s="59" t="n">
        <f aca="false">K771+K774+K780+K784+K792+K821</f>
        <v>7179.1</v>
      </c>
      <c r="L763" s="59" t="n">
        <f aca="false">L771+L774+L780+L784+L792+L821</f>
        <v>0</v>
      </c>
      <c r="M763" s="59" t="n">
        <f aca="false">M771+M774+M780+M784+M792+M821</f>
        <v>7179.1</v>
      </c>
    </row>
    <row r="764" customFormat="false" ht="15" hidden="false" customHeight="false" outlineLevel="0" collapsed="false">
      <c r="B764" s="58" t="s">
        <v>71</v>
      </c>
      <c r="C764" s="35" t="s">
        <v>328</v>
      </c>
      <c r="D764" s="37"/>
      <c r="E764" s="98"/>
      <c r="F764" s="37"/>
      <c r="G764" s="35" t="s">
        <v>72</v>
      </c>
      <c r="H764" s="59" t="n">
        <f aca="false">H803+H805+H809+H813+H817+H827+H830+H799+H793</f>
        <v>56087</v>
      </c>
      <c r="I764" s="59" t="n">
        <f aca="false">I803+I805+I809+I813+I817+I827+I830+I799+I793</f>
        <v>0</v>
      </c>
      <c r="J764" s="59" t="n">
        <f aca="false">J803+J805+J809+J813+J817+J827+J830+J799+J793</f>
        <v>56087</v>
      </c>
      <c r="K764" s="59" t="n">
        <f aca="false">K803+K805+K809+K813+K817+K827+K830+K799+K793</f>
        <v>53972.6</v>
      </c>
      <c r="L764" s="59" t="n">
        <f aca="false">L803+L805+L809+L813+L817+L827+L830+L799+L793</f>
        <v>0</v>
      </c>
      <c r="M764" s="59" t="n">
        <f aca="false">M803+M805+M809+M813+M817+M827+M830+M799+M793</f>
        <v>53972.6</v>
      </c>
    </row>
    <row r="765" customFormat="false" ht="15" hidden="false" customHeight="false" outlineLevel="0" collapsed="false">
      <c r="B765" s="58" t="s">
        <v>73</v>
      </c>
      <c r="C765" s="35" t="s">
        <v>328</v>
      </c>
      <c r="D765" s="37"/>
      <c r="E765" s="98"/>
      <c r="F765" s="37"/>
      <c r="G765" s="35" t="s">
        <v>74</v>
      </c>
      <c r="H765" s="59" t="n">
        <f aca="false">H794</f>
        <v>1053.2</v>
      </c>
      <c r="I765" s="59" t="n">
        <f aca="false">I794</f>
        <v>0</v>
      </c>
      <c r="J765" s="59" t="n">
        <f aca="false">J794</f>
        <v>1053.2</v>
      </c>
      <c r="K765" s="59" t="n">
        <f aca="false">K794</f>
        <v>1033.9</v>
      </c>
      <c r="L765" s="59" t="n">
        <f aca="false">L794</f>
        <v>0</v>
      </c>
      <c r="M765" s="59" t="n">
        <f aca="false">M794</f>
        <v>1033.9</v>
      </c>
    </row>
    <row r="766" customFormat="false" ht="14.25" hidden="false" customHeight="false" outlineLevel="0" collapsed="false">
      <c r="B766" s="60" t="s">
        <v>51</v>
      </c>
      <c r="C766" s="35" t="n">
        <v>10</v>
      </c>
      <c r="D766" s="35" t="s">
        <v>12</v>
      </c>
      <c r="E766" s="97"/>
      <c r="F766" s="35"/>
      <c r="G766" s="35"/>
      <c r="H766" s="59" t="n">
        <f aca="false">H767</f>
        <v>5543</v>
      </c>
      <c r="I766" s="59" t="n">
        <f aca="false">I767</f>
        <v>0</v>
      </c>
      <c r="J766" s="59" t="n">
        <f aca="false">J767</f>
        <v>5543</v>
      </c>
      <c r="K766" s="59" t="n">
        <f aca="false">K767</f>
        <v>5543</v>
      </c>
      <c r="L766" s="59" t="n">
        <f aca="false">L767</f>
        <v>0</v>
      </c>
      <c r="M766" s="59" t="n">
        <f aca="false">M767</f>
        <v>5543</v>
      </c>
    </row>
    <row r="767" customFormat="false" ht="30" hidden="false" customHeight="false" outlineLevel="0" collapsed="false">
      <c r="B767" s="61" t="s">
        <v>75</v>
      </c>
      <c r="C767" s="37" t="s">
        <v>328</v>
      </c>
      <c r="D767" s="37" t="s">
        <v>12</v>
      </c>
      <c r="E767" s="98" t="s">
        <v>76</v>
      </c>
      <c r="F767" s="37"/>
      <c r="G767" s="37"/>
      <c r="H767" s="62" t="n">
        <f aca="false">H768</f>
        <v>5543</v>
      </c>
      <c r="I767" s="62" t="n">
        <f aca="false">I768</f>
        <v>0</v>
      </c>
      <c r="J767" s="62" t="n">
        <f aca="false">J768</f>
        <v>5543</v>
      </c>
      <c r="K767" s="62" t="n">
        <f aca="false">K768</f>
        <v>5543</v>
      </c>
      <c r="L767" s="62" t="n">
        <f aca="false">L768</f>
        <v>0</v>
      </c>
      <c r="M767" s="62" t="n">
        <f aca="false">M768</f>
        <v>5543</v>
      </c>
    </row>
    <row r="768" customFormat="false" ht="45" hidden="false" customHeight="false" outlineLevel="0" collapsed="false">
      <c r="B768" s="61" t="s">
        <v>329</v>
      </c>
      <c r="C768" s="37" t="n">
        <v>10</v>
      </c>
      <c r="D768" s="37" t="s">
        <v>12</v>
      </c>
      <c r="E768" s="98" t="s">
        <v>330</v>
      </c>
      <c r="F768" s="37"/>
      <c r="G768" s="37"/>
      <c r="H768" s="62" t="n">
        <f aca="false">H769+H772</f>
        <v>5543</v>
      </c>
      <c r="I768" s="62" t="n">
        <f aca="false">I769+I772</f>
        <v>0</v>
      </c>
      <c r="J768" s="62" t="n">
        <f aca="false">J769+J772</f>
        <v>5543</v>
      </c>
      <c r="K768" s="62" t="n">
        <f aca="false">K769+K772</f>
        <v>5543</v>
      </c>
      <c r="L768" s="62" t="n">
        <f aca="false">L769+L772</f>
        <v>0</v>
      </c>
      <c r="M768" s="62" t="n">
        <f aca="false">M769+M772</f>
        <v>5543</v>
      </c>
    </row>
    <row r="769" customFormat="false" ht="45" hidden="false" customHeight="false" outlineLevel="0" collapsed="false">
      <c r="B769" s="74" t="s">
        <v>85</v>
      </c>
      <c r="C769" s="37" t="n">
        <v>10</v>
      </c>
      <c r="D769" s="37" t="s">
        <v>12</v>
      </c>
      <c r="E769" s="37" t="s">
        <v>330</v>
      </c>
      <c r="F769" s="37" t="s">
        <v>86</v>
      </c>
      <c r="G769" s="37"/>
      <c r="H769" s="62" t="n">
        <f aca="false">H770</f>
        <v>4</v>
      </c>
      <c r="I769" s="62" t="n">
        <f aca="false">I770</f>
        <v>0</v>
      </c>
      <c r="J769" s="62" t="n">
        <f aca="false">J770</f>
        <v>4</v>
      </c>
      <c r="K769" s="62" t="n">
        <f aca="false">K770</f>
        <v>4</v>
      </c>
      <c r="L769" s="62" t="n">
        <f aca="false">L770</f>
        <v>0</v>
      </c>
      <c r="M769" s="62" t="n">
        <f aca="false">M770</f>
        <v>4</v>
      </c>
    </row>
    <row r="770" customFormat="false" ht="45" hidden="false" customHeight="false" outlineLevel="0" collapsed="false">
      <c r="B770" s="74" t="s">
        <v>87</v>
      </c>
      <c r="C770" s="37" t="n">
        <v>10</v>
      </c>
      <c r="D770" s="37" t="s">
        <v>12</v>
      </c>
      <c r="E770" s="37" t="s">
        <v>330</v>
      </c>
      <c r="F770" s="37" t="s">
        <v>88</v>
      </c>
      <c r="G770" s="37"/>
      <c r="H770" s="62" t="n">
        <f aca="false">H771</f>
        <v>4</v>
      </c>
      <c r="I770" s="62" t="n">
        <f aca="false">I771</f>
        <v>0</v>
      </c>
      <c r="J770" s="62" t="n">
        <f aca="false">J771</f>
        <v>4</v>
      </c>
      <c r="K770" s="62" t="n">
        <f aca="false">K771</f>
        <v>4</v>
      </c>
      <c r="L770" s="62" t="n">
        <f aca="false">L771</f>
        <v>0</v>
      </c>
      <c r="M770" s="62" t="n">
        <f aca="false">M771</f>
        <v>4</v>
      </c>
    </row>
    <row r="771" customFormat="false" ht="15" hidden="false" customHeight="false" outlineLevel="0" collapsed="false">
      <c r="B771" s="73" t="s">
        <v>69</v>
      </c>
      <c r="C771" s="65" t="n">
        <v>10</v>
      </c>
      <c r="D771" s="65" t="s">
        <v>12</v>
      </c>
      <c r="E771" s="37" t="s">
        <v>330</v>
      </c>
      <c r="F771" s="65" t="s">
        <v>88</v>
      </c>
      <c r="G771" s="65" t="s">
        <v>70</v>
      </c>
      <c r="H771" s="67" t="n">
        <f aca="false">'вед.прил 9'!I493</f>
        <v>4</v>
      </c>
      <c r="I771" s="67" t="n">
        <f aca="false">'вед.прил 9'!J493</f>
        <v>0</v>
      </c>
      <c r="J771" s="67" t="n">
        <f aca="false">'вед.прил 9'!K493</f>
        <v>4</v>
      </c>
      <c r="K771" s="67" t="n">
        <f aca="false">'вед.прил 9'!L493</f>
        <v>4</v>
      </c>
      <c r="L771" s="67" t="n">
        <f aca="false">'вед.прил 9'!M493</f>
        <v>0</v>
      </c>
      <c r="M771" s="67" t="n">
        <f aca="false">'вед.прил 9'!N493</f>
        <v>4</v>
      </c>
    </row>
    <row r="772" customFormat="false" ht="30" hidden="false" customHeight="false" outlineLevel="0" collapsed="false">
      <c r="B772" s="61" t="s">
        <v>137</v>
      </c>
      <c r="C772" s="37" t="n">
        <v>10</v>
      </c>
      <c r="D772" s="37" t="s">
        <v>12</v>
      </c>
      <c r="E772" s="98" t="s">
        <v>330</v>
      </c>
      <c r="F772" s="37" t="s">
        <v>113</v>
      </c>
      <c r="G772" s="37"/>
      <c r="H772" s="62" t="n">
        <f aca="false">H773</f>
        <v>5539</v>
      </c>
      <c r="I772" s="62" t="n">
        <f aca="false">I773</f>
        <v>0</v>
      </c>
      <c r="J772" s="62" t="n">
        <f aca="false">J773</f>
        <v>5539</v>
      </c>
      <c r="K772" s="62" t="n">
        <f aca="false">K773</f>
        <v>5539</v>
      </c>
      <c r="L772" s="62" t="n">
        <f aca="false">L773</f>
        <v>0</v>
      </c>
      <c r="M772" s="62" t="n">
        <f aca="false">M773</f>
        <v>5539</v>
      </c>
    </row>
    <row r="773" customFormat="false" ht="30" hidden="false" customHeight="false" outlineLevel="0" collapsed="false">
      <c r="B773" s="61" t="str">
        <f aca="false">'вед.прил 9'!A495</f>
        <v>Публичные нормативные социальные выплаты гражданам</v>
      </c>
      <c r="C773" s="37" t="n">
        <v>10</v>
      </c>
      <c r="D773" s="37" t="s">
        <v>12</v>
      </c>
      <c r="E773" s="98" t="s">
        <v>330</v>
      </c>
      <c r="F773" s="37" t="s">
        <v>331</v>
      </c>
      <c r="G773" s="37"/>
      <c r="H773" s="62" t="n">
        <f aca="false">H774</f>
        <v>5539</v>
      </c>
      <c r="I773" s="62" t="n">
        <f aca="false">I774</f>
        <v>0</v>
      </c>
      <c r="J773" s="62" t="n">
        <f aca="false">J774</f>
        <v>5539</v>
      </c>
      <c r="K773" s="62" t="n">
        <f aca="false">K774</f>
        <v>5539</v>
      </c>
      <c r="L773" s="62" t="n">
        <f aca="false">L774</f>
        <v>0</v>
      </c>
      <c r="M773" s="62" t="n">
        <f aca="false">M774</f>
        <v>5539</v>
      </c>
    </row>
    <row r="774" customFormat="false" ht="15" hidden="false" customHeight="false" outlineLevel="0" collapsed="false">
      <c r="B774" s="73" t="s">
        <v>69</v>
      </c>
      <c r="C774" s="65" t="n">
        <v>10</v>
      </c>
      <c r="D774" s="65" t="s">
        <v>12</v>
      </c>
      <c r="E774" s="99" t="s">
        <v>330</v>
      </c>
      <c r="F774" s="65" t="s">
        <v>331</v>
      </c>
      <c r="G774" s="65" t="s">
        <v>70</v>
      </c>
      <c r="H774" s="67" t="n">
        <f aca="false">'вед.прил 9'!I496</f>
        <v>5539</v>
      </c>
      <c r="I774" s="67" t="n">
        <f aca="false">'вед.прил 9'!J496</f>
        <v>0</v>
      </c>
      <c r="J774" s="67" t="n">
        <f aca="false">'вед.прил 9'!K496</f>
        <v>5539</v>
      </c>
      <c r="K774" s="67" t="n">
        <f aca="false">'вед.прил 9'!L496</f>
        <v>5539</v>
      </c>
      <c r="L774" s="68" t="n">
        <f aca="false">'вед.прил 9'!M496</f>
        <v>0</v>
      </c>
      <c r="M774" s="68" t="n">
        <f aca="false">'вед.прил 9'!N496</f>
        <v>5539</v>
      </c>
    </row>
    <row r="775" customFormat="false" ht="14.25" hidden="false" customHeight="false" outlineLevel="0" collapsed="false">
      <c r="B775" s="81" t="s">
        <v>52</v>
      </c>
      <c r="C775" s="35" t="s">
        <v>328</v>
      </c>
      <c r="D775" s="35" t="s">
        <v>16</v>
      </c>
      <c r="E775" s="97"/>
      <c r="F775" s="35"/>
      <c r="G775" s="35"/>
      <c r="H775" s="59" t="n">
        <f aca="false">H776</f>
        <v>64</v>
      </c>
      <c r="I775" s="59" t="n">
        <f aca="false">I776</f>
        <v>0</v>
      </c>
      <c r="J775" s="59" t="n">
        <f aca="false">J776</f>
        <v>64</v>
      </c>
      <c r="K775" s="59" t="n">
        <f aca="false">K776</f>
        <v>64</v>
      </c>
      <c r="L775" s="59" t="n">
        <f aca="false">L776</f>
        <v>0</v>
      </c>
      <c r="M775" s="59" t="n">
        <f aca="false">M776</f>
        <v>64</v>
      </c>
    </row>
    <row r="776" customFormat="false" ht="30" hidden="false" customHeight="false" outlineLevel="0" collapsed="false">
      <c r="B776" s="61" t="s">
        <v>75</v>
      </c>
      <c r="C776" s="37" t="s">
        <v>328</v>
      </c>
      <c r="D776" s="37" t="s">
        <v>16</v>
      </c>
      <c r="E776" s="98" t="s">
        <v>332</v>
      </c>
      <c r="F776" s="37"/>
      <c r="G776" s="37"/>
      <c r="H776" s="62" t="n">
        <f aca="false">H777+H781</f>
        <v>64</v>
      </c>
      <c r="I776" s="62" t="n">
        <f aca="false">I777+I781</f>
        <v>0</v>
      </c>
      <c r="J776" s="62" t="n">
        <f aca="false">J777+J781</f>
        <v>64</v>
      </c>
      <c r="K776" s="62" t="n">
        <f aca="false">K777+K781</f>
        <v>64</v>
      </c>
      <c r="L776" s="62" t="n">
        <f aca="false">L777+L781</f>
        <v>0</v>
      </c>
      <c r="M776" s="62" t="n">
        <f aca="false">M777+M781</f>
        <v>64</v>
      </c>
    </row>
    <row r="777" customFormat="false" ht="60" hidden="false" customHeight="false" outlineLevel="0" collapsed="false">
      <c r="B777" s="74" t="s">
        <v>333</v>
      </c>
      <c r="C777" s="37" t="s">
        <v>328</v>
      </c>
      <c r="D777" s="37" t="s">
        <v>16</v>
      </c>
      <c r="E777" s="98" t="s">
        <v>334</v>
      </c>
      <c r="F777" s="37"/>
      <c r="G777" s="37"/>
      <c r="H777" s="62" t="n">
        <f aca="false">H778</f>
        <v>24</v>
      </c>
      <c r="I777" s="62" t="n">
        <f aca="false">I778</f>
        <v>0</v>
      </c>
      <c r="J777" s="62" t="n">
        <f aca="false">J778</f>
        <v>24</v>
      </c>
      <c r="K777" s="62" t="n">
        <f aca="false">K778</f>
        <v>24</v>
      </c>
      <c r="L777" s="62" t="n">
        <f aca="false">L778</f>
        <v>0</v>
      </c>
      <c r="M777" s="62" t="n">
        <f aca="false">M778</f>
        <v>24</v>
      </c>
    </row>
    <row r="778" customFormat="false" ht="30" hidden="false" customHeight="false" outlineLevel="0" collapsed="false">
      <c r="B778" s="61" t="s">
        <v>137</v>
      </c>
      <c r="C778" s="37" t="n">
        <v>10</v>
      </c>
      <c r="D778" s="37" t="s">
        <v>16</v>
      </c>
      <c r="E778" s="98" t="s">
        <v>334</v>
      </c>
      <c r="F778" s="37" t="s">
        <v>113</v>
      </c>
      <c r="G778" s="37"/>
      <c r="H778" s="62" t="n">
        <f aca="false">H779</f>
        <v>24</v>
      </c>
      <c r="I778" s="62" t="n">
        <f aca="false">I779</f>
        <v>0</v>
      </c>
      <c r="J778" s="62" t="n">
        <f aca="false">J779</f>
        <v>24</v>
      </c>
      <c r="K778" s="62" t="n">
        <f aca="false">K779</f>
        <v>24</v>
      </c>
      <c r="L778" s="62" t="n">
        <f aca="false">L779</f>
        <v>0</v>
      </c>
      <c r="M778" s="62" t="n">
        <f aca="false">M779</f>
        <v>24</v>
      </c>
    </row>
    <row r="779" customFormat="false" ht="30" hidden="false" customHeight="false" outlineLevel="0" collapsed="false">
      <c r="B779" s="61" t="s">
        <v>335</v>
      </c>
      <c r="C779" s="37" t="n">
        <v>10</v>
      </c>
      <c r="D779" s="37" t="s">
        <v>16</v>
      </c>
      <c r="E779" s="98" t="s">
        <v>334</v>
      </c>
      <c r="F779" s="37" t="s">
        <v>331</v>
      </c>
      <c r="G779" s="37"/>
      <c r="H779" s="62" t="n">
        <f aca="false">H780</f>
        <v>24</v>
      </c>
      <c r="I779" s="62" t="n">
        <f aca="false">I780</f>
        <v>0</v>
      </c>
      <c r="J779" s="62" t="n">
        <f aca="false">J780</f>
        <v>24</v>
      </c>
      <c r="K779" s="62" t="n">
        <f aca="false">K780</f>
        <v>24</v>
      </c>
      <c r="L779" s="62" t="n">
        <f aca="false">L780</f>
        <v>0</v>
      </c>
      <c r="M779" s="62" t="n">
        <f aca="false">M780</f>
        <v>24</v>
      </c>
    </row>
    <row r="780" customFormat="false" ht="15" hidden="false" customHeight="false" outlineLevel="0" collapsed="false">
      <c r="B780" s="73" t="s">
        <v>69</v>
      </c>
      <c r="C780" s="65" t="n">
        <v>10</v>
      </c>
      <c r="D780" s="65" t="s">
        <v>16</v>
      </c>
      <c r="E780" s="99" t="s">
        <v>334</v>
      </c>
      <c r="F780" s="65" t="s">
        <v>331</v>
      </c>
      <c r="G780" s="65" t="s">
        <v>70</v>
      </c>
      <c r="H780" s="67" t="n">
        <f aca="false">'вед.прил 9'!I502</f>
        <v>24</v>
      </c>
      <c r="I780" s="67" t="n">
        <f aca="false">'вед.прил 9'!J502</f>
        <v>0</v>
      </c>
      <c r="J780" s="67" t="n">
        <f aca="false">'вед.прил 9'!K502</f>
        <v>24</v>
      </c>
      <c r="K780" s="67" t="n">
        <f aca="false">'вед.прил 9'!L502</f>
        <v>24</v>
      </c>
      <c r="L780" s="67" t="n">
        <f aca="false">'вед.прил 9'!M502</f>
        <v>0</v>
      </c>
      <c r="M780" s="67" t="n">
        <f aca="false">'вед.прил 9'!N502</f>
        <v>24</v>
      </c>
    </row>
    <row r="781" customFormat="false" ht="105" hidden="false" customHeight="false" outlineLevel="0" collapsed="false">
      <c r="B781" s="74" t="s">
        <v>336</v>
      </c>
      <c r="C781" s="37" t="s">
        <v>328</v>
      </c>
      <c r="D781" s="37" t="s">
        <v>16</v>
      </c>
      <c r="E781" s="98" t="s">
        <v>337</v>
      </c>
      <c r="F781" s="37"/>
      <c r="G781" s="37"/>
      <c r="H781" s="62" t="n">
        <f aca="false">H782</f>
        <v>40</v>
      </c>
      <c r="I781" s="62" t="n">
        <f aca="false">I782</f>
        <v>0</v>
      </c>
      <c r="J781" s="62" t="n">
        <f aca="false">J782</f>
        <v>40</v>
      </c>
      <c r="K781" s="62" t="n">
        <f aca="false">K782</f>
        <v>40</v>
      </c>
      <c r="L781" s="62" t="n">
        <f aca="false">L782</f>
        <v>0</v>
      </c>
      <c r="M781" s="62" t="n">
        <f aca="false">M782</f>
        <v>40</v>
      </c>
    </row>
    <row r="782" customFormat="false" ht="30" hidden="false" customHeight="false" outlineLevel="0" collapsed="false">
      <c r="B782" s="61" t="s">
        <v>137</v>
      </c>
      <c r="C782" s="37" t="n">
        <v>10</v>
      </c>
      <c r="D782" s="37" t="s">
        <v>16</v>
      </c>
      <c r="E782" s="98" t="s">
        <v>337</v>
      </c>
      <c r="F782" s="37" t="s">
        <v>113</v>
      </c>
      <c r="G782" s="37"/>
      <c r="H782" s="62" t="n">
        <f aca="false">H783</f>
        <v>40</v>
      </c>
      <c r="I782" s="62" t="n">
        <f aca="false">I783</f>
        <v>0</v>
      </c>
      <c r="J782" s="62" t="n">
        <f aca="false">J783</f>
        <v>40</v>
      </c>
      <c r="K782" s="62" t="n">
        <f aca="false">K783</f>
        <v>40</v>
      </c>
      <c r="L782" s="62" t="n">
        <f aca="false">L783</f>
        <v>0</v>
      </c>
      <c r="M782" s="62" t="n">
        <f aca="false">M783</f>
        <v>40</v>
      </c>
    </row>
    <row r="783" customFormat="false" ht="45" hidden="false" customHeight="false" outlineLevel="0" collapsed="false">
      <c r="B783" s="61" t="s">
        <v>153</v>
      </c>
      <c r="C783" s="37" t="n">
        <v>10</v>
      </c>
      <c r="D783" s="37" t="s">
        <v>16</v>
      </c>
      <c r="E783" s="98" t="s">
        <v>337</v>
      </c>
      <c r="F783" s="37" t="s">
        <v>114</v>
      </c>
      <c r="G783" s="37"/>
      <c r="H783" s="62" t="n">
        <f aca="false">H784</f>
        <v>40</v>
      </c>
      <c r="I783" s="62" t="n">
        <f aca="false">I784</f>
        <v>0</v>
      </c>
      <c r="J783" s="62" t="n">
        <f aca="false">J784</f>
        <v>40</v>
      </c>
      <c r="K783" s="62" t="n">
        <f aca="false">K784</f>
        <v>40</v>
      </c>
      <c r="L783" s="62" t="n">
        <f aca="false">L784</f>
        <v>0</v>
      </c>
      <c r="M783" s="62" t="n">
        <f aca="false">M784</f>
        <v>40</v>
      </c>
    </row>
    <row r="784" customFormat="false" ht="15" hidden="false" customHeight="false" outlineLevel="0" collapsed="false">
      <c r="B784" s="73" t="s">
        <v>69</v>
      </c>
      <c r="C784" s="65" t="n">
        <v>10</v>
      </c>
      <c r="D784" s="65" t="s">
        <v>16</v>
      </c>
      <c r="E784" s="99" t="s">
        <v>337</v>
      </c>
      <c r="F784" s="65" t="s">
        <v>114</v>
      </c>
      <c r="G784" s="65" t="s">
        <v>70</v>
      </c>
      <c r="H784" s="67" t="n">
        <f aca="false">'вед.прил 9'!I506</f>
        <v>40</v>
      </c>
      <c r="I784" s="67" t="n">
        <f aca="false">'вед.прил 9'!J506</f>
        <v>0</v>
      </c>
      <c r="J784" s="67" t="n">
        <f aca="false">'вед.прил 9'!K506</f>
        <v>40</v>
      </c>
      <c r="K784" s="67" t="n">
        <f aca="false">'вед.прил 9'!L506</f>
        <v>40</v>
      </c>
      <c r="L784" s="67" t="n">
        <f aca="false">'вед.прил 9'!M506</f>
        <v>0</v>
      </c>
      <c r="M784" s="67" t="n">
        <f aca="false">'вед.прил 9'!N506</f>
        <v>40</v>
      </c>
    </row>
    <row r="785" customFormat="false" ht="14.25" hidden="false" customHeight="false" outlineLevel="0" collapsed="false">
      <c r="B785" s="60" t="s">
        <v>338</v>
      </c>
      <c r="C785" s="35" t="s">
        <v>328</v>
      </c>
      <c r="D785" s="35" t="s">
        <v>18</v>
      </c>
      <c r="E785" s="97"/>
      <c r="F785" s="35"/>
      <c r="G785" s="35"/>
      <c r="H785" s="59" t="n">
        <f aca="false">H795+H786</f>
        <v>55514.2</v>
      </c>
      <c r="I785" s="59" t="n">
        <f aca="false">I795+I786</f>
        <v>0</v>
      </c>
      <c r="J785" s="59" t="n">
        <f aca="false">J795+J786</f>
        <v>55514.2</v>
      </c>
      <c r="K785" s="59" t="n">
        <f aca="false">K795+K786</f>
        <v>53380.5</v>
      </c>
      <c r="L785" s="59" t="n">
        <f aca="false">L795+L786</f>
        <v>0</v>
      </c>
      <c r="M785" s="59" t="n">
        <f aca="false">M795+M786</f>
        <v>53380.5</v>
      </c>
    </row>
    <row r="786" customFormat="false" ht="30" hidden="false" customHeight="false" outlineLevel="0" collapsed="false">
      <c r="B786" s="74" t="s">
        <v>158</v>
      </c>
      <c r="C786" s="37" t="s">
        <v>328</v>
      </c>
      <c r="D786" s="37" t="s">
        <v>18</v>
      </c>
      <c r="E786" s="37" t="s">
        <v>339</v>
      </c>
      <c r="F786" s="37"/>
      <c r="G786" s="37"/>
      <c r="H786" s="62" t="n">
        <f aca="false">H787</f>
        <v>2705.2</v>
      </c>
      <c r="I786" s="62" t="n">
        <f aca="false">I787</f>
        <v>0</v>
      </c>
      <c r="J786" s="62" t="n">
        <f aca="false">J787</f>
        <v>2705.2</v>
      </c>
      <c r="K786" s="62" t="n">
        <f aca="false">K787</f>
        <v>2684</v>
      </c>
      <c r="L786" s="62" t="n">
        <f aca="false">L787</f>
        <v>0</v>
      </c>
      <c r="M786" s="62" t="n">
        <f aca="false">M787</f>
        <v>2684</v>
      </c>
    </row>
    <row r="787" customFormat="false" ht="30" hidden="false" customHeight="false" outlineLevel="0" collapsed="false">
      <c r="B787" s="74" t="s">
        <v>340</v>
      </c>
      <c r="C787" s="37" t="s">
        <v>328</v>
      </c>
      <c r="D787" s="37" t="s">
        <v>18</v>
      </c>
      <c r="E787" s="37" t="s">
        <v>341</v>
      </c>
      <c r="F787" s="37"/>
      <c r="G787" s="37"/>
      <c r="H787" s="62" t="n">
        <f aca="false">H788</f>
        <v>2705.2</v>
      </c>
      <c r="I787" s="62" t="n">
        <f aca="false">I788</f>
        <v>0</v>
      </c>
      <c r="J787" s="62" t="n">
        <f aca="false">J788</f>
        <v>2705.2</v>
      </c>
      <c r="K787" s="62" t="n">
        <f aca="false">K788</f>
        <v>2684</v>
      </c>
      <c r="L787" s="62" t="n">
        <f aca="false">L788</f>
        <v>0</v>
      </c>
      <c r="M787" s="62" t="n">
        <f aca="false">M788</f>
        <v>2684</v>
      </c>
    </row>
    <row r="788" customFormat="false" ht="75" hidden="false" customHeight="false" outlineLevel="0" collapsed="false">
      <c r="B788" s="74" t="s">
        <v>342</v>
      </c>
      <c r="C788" s="37" t="s">
        <v>328</v>
      </c>
      <c r="D788" s="37" t="s">
        <v>18</v>
      </c>
      <c r="E788" s="37" t="s">
        <v>343</v>
      </c>
      <c r="F788" s="37"/>
      <c r="G788" s="37"/>
      <c r="H788" s="62" t="n">
        <f aca="false">H789</f>
        <v>2705.2</v>
      </c>
      <c r="I788" s="62" t="n">
        <f aca="false">I789</f>
        <v>0</v>
      </c>
      <c r="J788" s="62" t="n">
        <f aca="false">J789</f>
        <v>2705.2</v>
      </c>
      <c r="K788" s="62" t="n">
        <f aca="false">K789</f>
        <v>2684</v>
      </c>
      <c r="L788" s="62" t="n">
        <f aca="false">L789</f>
        <v>0</v>
      </c>
      <c r="M788" s="62" t="n">
        <f aca="false">M789</f>
        <v>2684</v>
      </c>
    </row>
    <row r="789" customFormat="false" ht="30" hidden="false" customHeight="false" outlineLevel="0" collapsed="false">
      <c r="B789" s="74" t="str">
        <f aca="false">'вед.прил 9'!A881</f>
        <v>Реализация мероприятий по обеспечению жильем молодых семей</v>
      </c>
      <c r="C789" s="37" t="s">
        <v>328</v>
      </c>
      <c r="D789" s="37" t="s">
        <v>18</v>
      </c>
      <c r="E789" s="37" t="s">
        <v>344</v>
      </c>
      <c r="F789" s="37"/>
      <c r="G789" s="37"/>
      <c r="H789" s="62" t="n">
        <f aca="false">H790</f>
        <v>2705.2</v>
      </c>
      <c r="I789" s="62" t="n">
        <f aca="false">I790</f>
        <v>0</v>
      </c>
      <c r="J789" s="62" t="n">
        <f aca="false">J790</f>
        <v>2705.2</v>
      </c>
      <c r="K789" s="62" t="n">
        <f aca="false">K790</f>
        <v>2684</v>
      </c>
      <c r="L789" s="62" t="n">
        <f aca="false">L790</f>
        <v>0</v>
      </c>
      <c r="M789" s="62" t="n">
        <f aca="false">M790</f>
        <v>2684</v>
      </c>
    </row>
    <row r="790" customFormat="false" ht="30" hidden="false" customHeight="false" outlineLevel="0" collapsed="false">
      <c r="B790" s="74" t="s">
        <v>137</v>
      </c>
      <c r="C790" s="37" t="s">
        <v>328</v>
      </c>
      <c r="D790" s="37" t="s">
        <v>18</v>
      </c>
      <c r="E790" s="37" t="s">
        <v>344</v>
      </c>
      <c r="F790" s="37" t="s">
        <v>113</v>
      </c>
      <c r="G790" s="37"/>
      <c r="H790" s="62" t="n">
        <f aca="false">H791</f>
        <v>2705.2</v>
      </c>
      <c r="I790" s="62" t="n">
        <f aca="false">I791</f>
        <v>0</v>
      </c>
      <c r="J790" s="62" t="n">
        <f aca="false">J791</f>
        <v>2705.2</v>
      </c>
      <c r="K790" s="62" t="n">
        <f aca="false">K791</f>
        <v>2684</v>
      </c>
      <c r="L790" s="62" t="n">
        <f aca="false">L791</f>
        <v>0</v>
      </c>
      <c r="M790" s="62" t="n">
        <f aca="false">M791</f>
        <v>2684</v>
      </c>
    </row>
    <row r="791" customFormat="false" ht="45" hidden="false" customHeight="false" outlineLevel="0" collapsed="false">
      <c r="B791" s="74" t="s">
        <v>153</v>
      </c>
      <c r="C791" s="37" t="s">
        <v>328</v>
      </c>
      <c r="D791" s="37" t="s">
        <v>18</v>
      </c>
      <c r="E791" s="37" t="s">
        <v>344</v>
      </c>
      <c r="F791" s="37" t="s">
        <v>114</v>
      </c>
      <c r="G791" s="37"/>
      <c r="H791" s="62" t="n">
        <f aca="false">H792+H793+H794</f>
        <v>2705.2</v>
      </c>
      <c r="I791" s="62" t="n">
        <f aca="false">I792+I793+I794</f>
        <v>0</v>
      </c>
      <c r="J791" s="62" t="n">
        <f aca="false">J792+J793+J794</f>
        <v>2705.2</v>
      </c>
      <c r="K791" s="62" t="n">
        <f aca="false">K792+K793+K794</f>
        <v>2684</v>
      </c>
      <c r="L791" s="62" t="n">
        <f aca="false">L792+L793+L794</f>
        <v>0</v>
      </c>
      <c r="M791" s="62" t="n">
        <f aca="false">M792+M793+M794</f>
        <v>2684</v>
      </c>
    </row>
    <row r="792" customFormat="false" ht="15" hidden="false" customHeight="false" outlineLevel="0" collapsed="false">
      <c r="B792" s="73" t="s">
        <v>69</v>
      </c>
      <c r="C792" s="65" t="s">
        <v>328</v>
      </c>
      <c r="D792" s="65" t="s">
        <v>18</v>
      </c>
      <c r="E792" s="65" t="s">
        <v>344</v>
      </c>
      <c r="F792" s="65" t="s">
        <v>114</v>
      </c>
      <c r="G792" s="65" t="s">
        <v>70</v>
      </c>
      <c r="H792" s="67" t="n">
        <f aca="false">'вед.прил 9'!I884</f>
        <v>1547.8</v>
      </c>
      <c r="I792" s="67" t="n">
        <f aca="false">'вед.прил 9'!J884</f>
        <v>0</v>
      </c>
      <c r="J792" s="67" t="n">
        <f aca="false">'вед.прил 9'!K884</f>
        <v>1547.8</v>
      </c>
      <c r="K792" s="67" t="n">
        <f aca="false">'вед.прил 9'!L884</f>
        <v>1547.8</v>
      </c>
      <c r="L792" s="67" t="n">
        <f aca="false">'вед.прил 9'!M884</f>
        <v>0</v>
      </c>
      <c r="M792" s="67" t="n">
        <f aca="false">'вед.прил 9'!N884</f>
        <v>1547.8</v>
      </c>
    </row>
    <row r="793" customFormat="false" ht="15" hidden="false" customHeight="false" outlineLevel="0" collapsed="false">
      <c r="B793" s="73" t="s">
        <v>71</v>
      </c>
      <c r="C793" s="65" t="s">
        <v>328</v>
      </c>
      <c r="D793" s="65" t="s">
        <v>18</v>
      </c>
      <c r="E793" s="65" t="s">
        <v>344</v>
      </c>
      <c r="F793" s="65" t="s">
        <v>114</v>
      </c>
      <c r="G793" s="65" t="s">
        <v>72</v>
      </c>
      <c r="H793" s="67" t="n">
        <f aca="false">'вед.прил 9'!I885</f>
        <v>104.2</v>
      </c>
      <c r="I793" s="67" t="n">
        <f aca="false">'вед.прил 9'!J885</f>
        <v>0</v>
      </c>
      <c r="J793" s="67" t="n">
        <f aca="false">'вед.прил 9'!K885</f>
        <v>104.2</v>
      </c>
      <c r="K793" s="67" t="n">
        <f aca="false">'вед.прил 9'!L885</f>
        <v>102.3</v>
      </c>
      <c r="L793" s="68" t="n">
        <f aca="false">'вед.прил 9'!M885</f>
        <v>0</v>
      </c>
      <c r="M793" s="68" t="n">
        <f aca="false">'вед.прил 9'!N885</f>
        <v>102.3</v>
      </c>
    </row>
    <row r="794" customFormat="false" ht="15" hidden="false" customHeight="false" outlineLevel="0" collapsed="false">
      <c r="B794" s="73" t="s">
        <v>73</v>
      </c>
      <c r="C794" s="65" t="s">
        <v>328</v>
      </c>
      <c r="D794" s="65" t="s">
        <v>18</v>
      </c>
      <c r="E794" s="65" t="s">
        <v>344</v>
      </c>
      <c r="F794" s="65" t="s">
        <v>114</v>
      </c>
      <c r="G794" s="65" t="s">
        <v>74</v>
      </c>
      <c r="H794" s="67" t="n">
        <f aca="false">'вед.прил 9'!I886</f>
        <v>1053.2</v>
      </c>
      <c r="I794" s="67" t="n">
        <f aca="false">'вед.прил 9'!J886</f>
        <v>0</v>
      </c>
      <c r="J794" s="67" t="n">
        <f aca="false">'вед.прил 9'!K886</f>
        <v>1053.2</v>
      </c>
      <c r="K794" s="67" t="n">
        <f aca="false">'вед.прил 9'!L886</f>
        <v>1033.9</v>
      </c>
      <c r="L794" s="67" t="n">
        <f aca="false">'вед.прил 9'!M886</f>
        <v>0</v>
      </c>
      <c r="M794" s="67" t="n">
        <f aca="false">'вед.прил 9'!N886</f>
        <v>1033.9</v>
      </c>
    </row>
    <row r="795" customFormat="false" ht="30" hidden="false" customHeight="false" outlineLevel="0" collapsed="false">
      <c r="B795" s="61" t="s">
        <v>75</v>
      </c>
      <c r="C795" s="37" t="s">
        <v>328</v>
      </c>
      <c r="D795" s="37" t="s">
        <v>18</v>
      </c>
      <c r="E795" s="98" t="s">
        <v>76</v>
      </c>
      <c r="F795" s="37"/>
      <c r="G795" s="37"/>
      <c r="H795" s="62" t="n">
        <f aca="false">H800+H806+H810+H818+H814+H796</f>
        <v>52809</v>
      </c>
      <c r="I795" s="62" t="n">
        <f aca="false">I800+I806+I810+I818+I814+I796</f>
        <v>0</v>
      </c>
      <c r="J795" s="62" t="n">
        <f aca="false">J800+J806+J810+J818+J814+J796</f>
        <v>52809</v>
      </c>
      <c r="K795" s="62" t="n">
        <f aca="false">K800+K806+K810+K818+K814+K796</f>
        <v>50696.5</v>
      </c>
      <c r="L795" s="62" t="n">
        <f aca="false">L800+L806+L810+L818+L814+L796</f>
        <v>0</v>
      </c>
      <c r="M795" s="62" t="n">
        <f aca="false">M800+M806+M810+M818+M814+M796</f>
        <v>50696.5</v>
      </c>
    </row>
    <row r="796" customFormat="false" ht="90" hidden="false" customHeight="false" outlineLevel="0" collapsed="false">
      <c r="B796" s="74" t="str">
        <f aca="false">'вед.прил 9'!A260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городского бюджета</v>
      </c>
      <c r="C796" s="37" t="s">
        <v>328</v>
      </c>
      <c r="D796" s="37" t="s">
        <v>18</v>
      </c>
      <c r="E796" s="37" t="str">
        <f aca="false">'вед.прил 9'!E260</f>
        <v>88 0 00 71510</v>
      </c>
      <c r="F796" s="37"/>
      <c r="G796" s="37"/>
      <c r="H796" s="62" t="n">
        <f aca="false">H797</f>
        <v>10613.8</v>
      </c>
      <c r="I796" s="62" t="n">
        <f aca="false">I797</f>
        <v>0</v>
      </c>
      <c r="J796" s="62" t="n">
        <f aca="false">J797</f>
        <v>10613.8</v>
      </c>
      <c r="K796" s="62" t="n">
        <f aca="false">K797</f>
        <v>10613.8</v>
      </c>
      <c r="L796" s="62" t="n">
        <f aca="false">L797</f>
        <v>0</v>
      </c>
      <c r="M796" s="62" t="n">
        <f aca="false">M797</f>
        <v>10613.8</v>
      </c>
    </row>
    <row r="797" customFormat="false" ht="30" hidden="false" customHeight="false" outlineLevel="0" collapsed="false">
      <c r="B797" s="61" t="s">
        <v>137</v>
      </c>
      <c r="C797" s="37" t="s">
        <v>328</v>
      </c>
      <c r="D797" s="37" t="s">
        <v>18</v>
      </c>
      <c r="E797" s="37" t="str">
        <f aca="false">'вед.прил 9'!E261</f>
        <v>88 0 00 71510</v>
      </c>
      <c r="F797" s="37" t="s">
        <v>113</v>
      </c>
      <c r="G797" s="37"/>
      <c r="H797" s="62" t="n">
        <f aca="false">H798</f>
        <v>10613.8</v>
      </c>
      <c r="I797" s="62" t="n">
        <f aca="false">I798</f>
        <v>0</v>
      </c>
      <c r="J797" s="62" t="n">
        <f aca="false">J798</f>
        <v>10613.8</v>
      </c>
      <c r="K797" s="62" t="n">
        <f aca="false">K798</f>
        <v>10613.8</v>
      </c>
      <c r="L797" s="62" t="n">
        <f aca="false">L798</f>
        <v>0</v>
      </c>
      <c r="M797" s="62" t="n">
        <f aca="false">M798</f>
        <v>10613.8</v>
      </c>
    </row>
    <row r="798" customFormat="false" ht="45" hidden="false" customHeight="false" outlineLevel="0" collapsed="false">
      <c r="B798" s="61" t="s">
        <v>153</v>
      </c>
      <c r="C798" s="37" t="s">
        <v>328</v>
      </c>
      <c r="D798" s="37" t="s">
        <v>18</v>
      </c>
      <c r="E798" s="37" t="str">
        <f aca="false">'вед.прил 9'!E262</f>
        <v>88 0 00 71510</v>
      </c>
      <c r="F798" s="37" t="s">
        <v>114</v>
      </c>
      <c r="G798" s="37"/>
      <c r="H798" s="62" t="n">
        <f aca="false">H799</f>
        <v>10613.8</v>
      </c>
      <c r="I798" s="62" t="n">
        <f aca="false">I799</f>
        <v>0</v>
      </c>
      <c r="J798" s="62" t="n">
        <f aca="false">J799</f>
        <v>10613.8</v>
      </c>
      <c r="K798" s="62" t="n">
        <f aca="false">K799</f>
        <v>10613.8</v>
      </c>
      <c r="L798" s="62" t="n">
        <f aca="false">L799</f>
        <v>0</v>
      </c>
      <c r="M798" s="62" t="n">
        <f aca="false">M799</f>
        <v>10613.8</v>
      </c>
    </row>
    <row r="799" customFormat="false" ht="15" hidden="false" customHeight="false" outlineLevel="0" collapsed="false">
      <c r="B799" s="73" t="s">
        <v>71</v>
      </c>
      <c r="C799" s="65" t="s">
        <v>328</v>
      </c>
      <c r="D799" s="65" t="s">
        <v>18</v>
      </c>
      <c r="E799" s="65" t="str">
        <f aca="false">'вед.прил 9'!E263</f>
        <v>88 0 00 71510</v>
      </c>
      <c r="F799" s="105" t="s">
        <v>114</v>
      </c>
      <c r="G799" s="105" t="s">
        <v>72</v>
      </c>
      <c r="H799" s="67" t="n">
        <f aca="false">'вед.прил 9'!I263</f>
        <v>10613.8</v>
      </c>
      <c r="I799" s="67" t="n">
        <f aca="false">'вед.прил 9'!J263</f>
        <v>0</v>
      </c>
      <c r="J799" s="67" t="n">
        <f aca="false">'вед.прил 9'!K263</f>
        <v>10613.8</v>
      </c>
      <c r="K799" s="67" t="n">
        <f aca="false">'вед.прил 9'!L263</f>
        <v>10613.8</v>
      </c>
      <c r="L799" s="68" t="n">
        <f aca="false">'вед.прил 9'!M263</f>
        <v>0</v>
      </c>
      <c r="M799" s="68" t="n">
        <f aca="false">'вед.прил 9'!N263</f>
        <v>10613.8</v>
      </c>
    </row>
    <row r="800" customFormat="false" ht="75" hidden="false" customHeight="false" outlineLevel="0" collapsed="false">
      <c r="B800" s="106" t="s">
        <v>345</v>
      </c>
      <c r="C800" s="37" t="s">
        <v>328</v>
      </c>
      <c r="D800" s="37" t="s">
        <v>18</v>
      </c>
      <c r="E800" s="98" t="s">
        <v>346</v>
      </c>
      <c r="F800" s="37"/>
      <c r="G800" s="37"/>
      <c r="H800" s="62" t="n">
        <f aca="false">H801</f>
        <v>8963.4</v>
      </c>
      <c r="I800" s="62" t="n">
        <f aca="false">I801</f>
        <v>0</v>
      </c>
      <c r="J800" s="62" t="n">
        <f aca="false">J801</f>
        <v>8963.4</v>
      </c>
      <c r="K800" s="62" t="n">
        <f aca="false">K801</f>
        <v>8963.4</v>
      </c>
      <c r="L800" s="62" t="n">
        <f aca="false">L801</f>
        <v>0</v>
      </c>
      <c r="M800" s="62" t="n">
        <f aca="false">M801</f>
        <v>8963.4</v>
      </c>
    </row>
    <row r="801" customFormat="false" ht="30" hidden="false" customHeight="false" outlineLevel="0" collapsed="false">
      <c r="B801" s="61" t="s">
        <v>137</v>
      </c>
      <c r="C801" s="37" t="n">
        <v>10</v>
      </c>
      <c r="D801" s="37" t="s">
        <v>18</v>
      </c>
      <c r="E801" s="98" t="s">
        <v>346</v>
      </c>
      <c r="F801" s="37" t="s">
        <v>113</v>
      </c>
      <c r="G801" s="37"/>
      <c r="H801" s="62" t="n">
        <f aca="false">H802+H804</f>
        <v>8963.4</v>
      </c>
      <c r="I801" s="62" t="n">
        <f aca="false">I802+I804</f>
        <v>0</v>
      </c>
      <c r="J801" s="62" t="n">
        <f aca="false">J802+J804</f>
        <v>8963.4</v>
      </c>
      <c r="K801" s="62" t="n">
        <f aca="false">K802+K804</f>
        <v>8963.4</v>
      </c>
      <c r="L801" s="62" t="n">
        <f aca="false">L802+L804</f>
        <v>0</v>
      </c>
      <c r="M801" s="62" t="n">
        <f aca="false">M802+M804</f>
        <v>8963.4</v>
      </c>
    </row>
    <row r="802" customFormat="false" ht="30" hidden="false" customHeight="false" outlineLevel="0" collapsed="false">
      <c r="B802" s="61" t="s">
        <v>335</v>
      </c>
      <c r="C802" s="37" t="n">
        <v>10</v>
      </c>
      <c r="D802" s="37" t="s">
        <v>18</v>
      </c>
      <c r="E802" s="98" t="s">
        <v>346</v>
      </c>
      <c r="F802" s="37" t="s">
        <v>331</v>
      </c>
      <c r="G802" s="37"/>
      <c r="H802" s="62" t="n">
        <f aca="false">H803</f>
        <v>5815.4</v>
      </c>
      <c r="I802" s="62" t="n">
        <f aca="false">I803</f>
        <v>0</v>
      </c>
      <c r="J802" s="62" t="n">
        <f aca="false">J803</f>
        <v>5815.4</v>
      </c>
      <c r="K802" s="62" t="n">
        <f aca="false">K803</f>
        <v>5815.4</v>
      </c>
      <c r="L802" s="62" t="n">
        <f aca="false">L803</f>
        <v>0</v>
      </c>
      <c r="M802" s="62" t="n">
        <f aca="false">M803</f>
        <v>5815.4</v>
      </c>
    </row>
    <row r="803" customFormat="false" ht="15" hidden="false" customHeight="false" outlineLevel="0" collapsed="false">
      <c r="B803" s="73" t="s">
        <v>71</v>
      </c>
      <c r="C803" s="65" t="n">
        <v>10</v>
      </c>
      <c r="D803" s="65" t="s">
        <v>18</v>
      </c>
      <c r="E803" s="99" t="s">
        <v>346</v>
      </c>
      <c r="F803" s="65" t="s">
        <v>331</v>
      </c>
      <c r="G803" s="65" t="s">
        <v>72</v>
      </c>
      <c r="H803" s="67" t="n">
        <f aca="false">'вед.прил 9'!I512</f>
        <v>5815.4</v>
      </c>
      <c r="I803" s="67" t="n">
        <f aca="false">'вед.прил 9'!J512</f>
        <v>0</v>
      </c>
      <c r="J803" s="67" t="n">
        <f aca="false">'вед.прил 9'!K512</f>
        <v>5815.4</v>
      </c>
      <c r="K803" s="67" t="n">
        <f aca="false">'вед.прил 9'!L512</f>
        <v>5815.4</v>
      </c>
      <c r="L803" s="68" t="n">
        <f aca="false">'вед.прил 9'!M512</f>
        <v>0</v>
      </c>
      <c r="M803" s="68" t="n">
        <f aca="false">'вед.прил 9'!N512</f>
        <v>5815.4</v>
      </c>
    </row>
    <row r="804" customFormat="false" ht="45" hidden="false" customHeight="false" outlineLevel="0" collapsed="false">
      <c r="B804" s="61" t="s">
        <v>153</v>
      </c>
      <c r="C804" s="37" t="n">
        <v>10</v>
      </c>
      <c r="D804" s="37" t="s">
        <v>18</v>
      </c>
      <c r="E804" s="98" t="s">
        <v>346</v>
      </c>
      <c r="F804" s="37" t="s">
        <v>114</v>
      </c>
      <c r="G804" s="65"/>
      <c r="H804" s="62" t="n">
        <f aca="false">H805</f>
        <v>3148</v>
      </c>
      <c r="I804" s="62" t="n">
        <f aca="false">I805</f>
        <v>0</v>
      </c>
      <c r="J804" s="62" t="n">
        <f aca="false">J805</f>
        <v>3148</v>
      </c>
      <c r="K804" s="62" t="n">
        <f aca="false">K805</f>
        <v>3148</v>
      </c>
      <c r="L804" s="62" t="n">
        <f aca="false">L805</f>
        <v>0</v>
      </c>
      <c r="M804" s="62" t="n">
        <f aca="false">M805</f>
        <v>3148</v>
      </c>
    </row>
    <row r="805" customFormat="false" ht="15" hidden="false" customHeight="false" outlineLevel="0" collapsed="false">
      <c r="B805" s="73" t="s">
        <v>71</v>
      </c>
      <c r="C805" s="65" t="n">
        <v>10</v>
      </c>
      <c r="D805" s="65" t="s">
        <v>18</v>
      </c>
      <c r="E805" s="99" t="s">
        <v>346</v>
      </c>
      <c r="F805" s="65" t="s">
        <v>114</v>
      </c>
      <c r="G805" s="65" t="s">
        <v>72</v>
      </c>
      <c r="H805" s="67" t="n">
        <f aca="false">'вед.прил 9'!I514</f>
        <v>3148</v>
      </c>
      <c r="I805" s="67" t="n">
        <f aca="false">'вед.прил 9'!J514</f>
        <v>0</v>
      </c>
      <c r="J805" s="67" t="n">
        <f aca="false">'вед.прил 9'!K514</f>
        <v>3148</v>
      </c>
      <c r="K805" s="67" t="n">
        <f aca="false">'вед.прил 9'!L514</f>
        <v>3148</v>
      </c>
      <c r="L805" s="67" t="n">
        <f aca="false">'вед.прил 9'!M514</f>
        <v>0</v>
      </c>
      <c r="M805" s="67" t="n">
        <f aca="false">'вед.прил 9'!N514</f>
        <v>3148</v>
      </c>
    </row>
    <row r="806" customFormat="false" ht="90" hidden="false" customHeight="false" outlineLevel="0" collapsed="false">
      <c r="B806" s="74" t="s">
        <v>347</v>
      </c>
      <c r="C806" s="65" t="s">
        <v>328</v>
      </c>
      <c r="D806" s="65" t="s">
        <v>18</v>
      </c>
      <c r="E806" s="98" t="s">
        <v>348</v>
      </c>
      <c r="F806" s="37"/>
      <c r="G806" s="37"/>
      <c r="H806" s="62" t="n">
        <f aca="false">H807</f>
        <v>50</v>
      </c>
      <c r="I806" s="62" t="n">
        <f aca="false">I807</f>
        <v>0</v>
      </c>
      <c r="J806" s="62" t="n">
        <f aca="false">J807</f>
        <v>50</v>
      </c>
      <c r="K806" s="62" t="n">
        <f aca="false">K807</f>
        <v>50</v>
      </c>
      <c r="L806" s="62" t="n">
        <f aca="false">L807</f>
        <v>0</v>
      </c>
      <c r="M806" s="62" t="n">
        <f aca="false">M807</f>
        <v>50</v>
      </c>
    </row>
    <row r="807" customFormat="false" ht="30" hidden="false" customHeight="false" outlineLevel="0" collapsed="false">
      <c r="B807" s="61" t="s">
        <v>137</v>
      </c>
      <c r="C807" s="37" t="n">
        <v>10</v>
      </c>
      <c r="D807" s="37" t="s">
        <v>18</v>
      </c>
      <c r="E807" s="98" t="s">
        <v>348</v>
      </c>
      <c r="F807" s="37" t="s">
        <v>113</v>
      </c>
      <c r="G807" s="37"/>
      <c r="H807" s="71" t="n">
        <f aca="false">H808</f>
        <v>50</v>
      </c>
      <c r="I807" s="71" t="n">
        <f aca="false">I808</f>
        <v>0</v>
      </c>
      <c r="J807" s="71" t="n">
        <f aca="false">J808</f>
        <v>50</v>
      </c>
      <c r="K807" s="71" t="n">
        <f aca="false">K808</f>
        <v>50</v>
      </c>
      <c r="L807" s="71" t="n">
        <f aca="false">L808</f>
        <v>0</v>
      </c>
      <c r="M807" s="71" t="n">
        <f aca="false">M808</f>
        <v>50</v>
      </c>
    </row>
    <row r="808" customFormat="false" ht="45" hidden="false" customHeight="false" outlineLevel="0" collapsed="false">
      <c r="B808" s="61" t="s">
        <v>153</v>
      </c>
      <c r="C808" s="37" t="n">
        <v>10</v>
      </c>
      <c r="D808" s="37" t="s">
        <v>18</v>
      </c>
      <c r="E808" s="98" t="s">
        <v>348</v>
      </c>
      <c r="F808" s="37" t="s">
        <v>114</v>
      </c>
      <c r="G808" s="37"/>
      <c r="H808" s="62" t="n">
        <f aca="false">H809</f>
        <v>50</v>
      </c>
      <c r="I808" s="62" t="n">
        <f aca="false">I809</f>
        <v>0</v>
      </c>
      <c r="J808" s="62" t="n">
        <f aca="false">J809</f>
        <v>50</v>
      </c>
      <c r="K808" s="62" t="n">
        <f aca="false">K809</f>
        <v>50</v>
      </c>
      <c r="L808" s="62" t="n">
        <f aca="false">L809</f>
        <v>0</v>
      </c>
      <c r="M808" s="62" t="n">
        <f aca="false">M809</f>
        <v>50</v>
      </c>
    </row>
    <row r="809" customFormat="false" ht="15" hidden="false" customHeight="false" outlineLevel="0" collapsed="false">
      <c r="B809" s="73" t="s">
        <v>71</v>
      </c>
      <c r="C809" s="65" t="n">
        <v>10</v>
      </c>
      <c r="D809" s="65" t="s">
        <v>18</v>
      </c>
      <c r="E809" s="99" t="s">
        <v>348</v>
      </c>
      <c r="F809" s="65" t="s">
        <v>114</v>
      </c>
      <c r="G809" s="65" t="s">
        <v>72</v>
      </c>
      <c r="H809" s="67" t="n">
        <f aca="false">'вед.прил 9'!I518</f>
        <v>50</v>
      </c>
      <c r="I809" s="67" t="n">
        <f aca="false">'вед.прил 9'!J518</f>
        <v>0</v>
      </c>
      <c r="J809" s="67" t="n">
        <f aca="false">'вед.прил 9'!K518</f>
        <v>50</v>
      </c>
      <c r="K809" s="67" t="n">
        <f aca="false">'вед.прил 9'!L518</f>
        <v>50</v>
      </c>
      <c r="L809" s="67" t="n">
        <f aca="false">'вед.прил 9'!M518</f>
        <v>0</v>
      </c>
      <c r="M809" s="67" t="n">
        <f aca="false">'вед.прил 9'!N518</f>
        <v>50</v>
      </c>
    </row>
    <row r="810" customFormat="false" ht="75" hidden="false" customHeight="false" outlineLevel="0" collapsed="false">
      <c r="B810" s="106" t="str">
        <f aca="false">'вед.прил 9'!A519</f>
        <v>Выплата единовременного пособия гражданам, усыновившим детей-сирот и детей, оставшихся без попечения родителей в рамках непрограммной части городского бюджета</v>
      </c>
      <c r="C810" s="37" t="s">
        <v>328</v>
      </c>
      <c r="D810" s="37" t="s">
        <v>18</v>
      </c>
      <c r="E810" s="98" t="s">
        <v>349</v>
      </c>
      <c r="F810" s="37"/>
      <c r="G810" s="37"/>
      <c r="H810" s="62" t="n">
        <f aca="false">H811</f>
        <v>50</v>
      </c>
      <c r="I810" s="62" t="n">
        <f aca="false">I811</f>
        <v>0</v>
      </c>
      <c r="J810" s="62" t="n">
        <f aca="false">J811</f>
        <v>50</v>
      </c>
      <c r="K810" s="62" t="n">
        <f aca="false">K811</f>
        <v>50</v>
      </c>
      <c r="L810" s="62" t="n">
        <f aca="false">L811</f>
        <v>0</v>
      </c>
      <c r="M810" s="62" t="n">
        <f aca="false">M811</f>
        <v>50</v>
      </c>
    </row>
    <row r="811" customFormat="false" ht="30" hidden="false" customHeight="false" outlineLevel="0" collapsed="false">
      <c r="B811" s="61" t="s">
        <v>137</v>
      </c>
      <c r="C811" s="37" t="n">
        <v>10</v>
      </c>
      <c r="D811" s="37" t="s">
        <v>18</v>
      </c>
      <c r="E811" s="98" t="s">
        <v>349</v>
      </c>
      <c r="F811" s="37" t="s">
        <v>113</v>
      </c>
      <c r="G811" s="37"/>
      <c r="H811" s="62" t="n">
        <f aca="false">H812</f>
        <v>50</v>
      </c>
      <c r="I811" s="62" t="n">
        <f aca="false">I812</f>
        <v>0</v>
      </c>
      <c r="J811" s="62" t="n">
        <f aca="false">J812</f>
        <v>50</v>
      </c>
      <c r="K811" s="62" t="n">
        <f aca="false">K812</f>
        <v>50</v>
      </c>
      <c r="L811" s="62" t="n">
        <f aca="false">L812</f>
        <v>0</v>
      </c>
      <c r="M811" s="62" t="n">
        <f aca="false">M812</f>
        <v>50</v>
      </c>
    </row>
    <row r="812" customFormat="false" ht="30" hidden="false" customHeight="false" outlineLevel="0" collapsed="false">
      <c r="B812" s="61" t="s">
        <v>335</v>
      </c>
      <c r="C812" s="37" t="n">
        <v>10</v>
      </c>
      <c r="D812" s="37" t="s">
        <v>18</v>
      </c>
      <c r="E812" s="98" t="s">
        <v>349</v>
      </c>
      <c r="F812" s="37" t="s">
        <v>331</v>
      </c>
      <c r="G812" s="37"/>
      <c r="H812" s="62" t="n">
        <f aca="false">H813</f>
        <v>50</v>
      </c>
      <c r="I812" s="62" t="n">
        <f aca="false">I813</f>
        <v>0</v>
      </c>
      <c r="J812" s="62" t="n">
        <f aca="false">J813</f>
        <v>50</v>
      </c>
      <c r="K812" s="62" t="n">
        <f aca="false">K813</f>
        <v>50</v>
      </c>
      <c r="L812" s="62" t="n">
        <f aca="false">L813</f>
        <v>0</v>
      </c>
      <c r="M812" s="62" t="n">
        <f aca="false">M813</f>
        <v>50</v>
      </c>
    </row>
    <row r="813" customFormat="false" ht="15" hidden="false" customHeight="false" outlineLevel="0" collapsed="false">
      <c r="B813" s="73" t="s">
        <v>71</v>
      </c>
      <c r="C813" s="65" t="n">
        <v>10</v>
      </c>
      <c r="D813" s="65" t="s">
        <v>18</v>
      </c>
      <c r="E813" s="99" t="s">
        <v>349</v>
      </c>
      <c r="F813" s="65" t="s">
        <v>331</v>
      </c>
      <c r="G813" s="65" t="s">
        <v>72</v>
      </c>
      <c r="H813" s="67" t="n">
        <f aca="false">'вед.прил 9'!I522</f>
        <v>50</v>
      </c>
      <c r="I813" s="67" t="n">
        <f aca="false">'вед.прил 9'!J522</f>
        <v>0</v>
      </c>
      <c r="J813" s="67" t="n">
        <f aca="false">'вед.прил 9'!K522</f>
        <v>50</v>
      </c>
      <c r="K813" s="67" t="n">
        <f aca="false">'вед.прил 9'!L522</f>
        <v>50</v>
      </c>
      <c r="L813" s="67" t="n">
        <f aca="false">'вед.прил 9'!M522</f>
        <v>0</v>
      </c>
      <c r="M813" s="67" t="n">
        <f aca="false">'вед.прил 9'!N522</f>
        <v>50</v>
      </c>
    </row>
    <row r="814" customFormat="false" ht="90" hidden="false" customHeight="false" outlineLevel="0" collapsed="false">
      <c r="B814" s="74" t="str">
        <f aca="false">'вед.прил 9'!A32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городского бюджета</v>
      </c>
      <c r="C814" s="37" t="s">
        <v>328</v>
      </c>
      <c r="D814" s="37" t="s">
        <v>18</v>
      </c>
      <c r="E814" s="98" t="s">
        <v>350</v>
      </c>
      <c r="F814" s="65"/>
      <c r="G814" s="65"/>
      <c r="H814" s="62" t="n">
        <f aca="false">H815</f>
        <v>33107.5</v>
      </c>
      <c r="I814" s="62" t="n">
        <f aca="false">I815</f>
        <v>0</v>
      </c>
      <c r="J814" s="62" t="n">
        <f aca="false">J815</f>
        <v>33107.5</v>
      </c>
      <c r="K814" s="62" t="n">
        <f aca="false">K815</f>
        <v>30995</v>
      </c>
      <c r="L814" s="62" t="n">
        <f aca="false">L815</f>
        <v>0</v>
      </c>
      <c r="M814" s="62" t="n">
        <f aca="false">M815</f>
        <v>30995</v>
      </c>
    </row>
    <row r="815" customFormat="false" ht="45" hidden="false" customHeight="false" outlineLevel="0" collapsed="false">
      <c r="B815" s="61" t="s">
        <v>208</v>
      </c>
      <c r="C815" s="37" t="s">
        <v>328</v>
      </c>
      <c r="D815" s="37" t="s">
        <v>18</v>
      </c>
      <c r="E815" s="98" t="s">
        <v>350</v>
      </c>
      <c r="F815" s="37" t="s">
        <v>209</v>
      </c>
      <c r="G815" s="65"/>
      <c r="H815" s="62" t="n">
        <f aca="false">H816</f>
        <v>33107.5</v>
      </c>
      <c r="I815" s="62" t="n">
        <f aca="false">I816</f>
        <v>0</v>
      </c>
      <c r="J815" s="62" t="n">
        <f aca="false">J816</f>
        <v>33107.5</v>
      </c>
      <c r="K815" s="62" t="n">
        <f aca="false">K816</f>
        <v>30995</v>
      </c>
      <c r="L815" s="62" t="n">
        <f aca="false">L816</f>
        <v>0</v>
      </c>
      <c r="M815" s="62" t="n">
        <f aca="false">M816</f>
        <v>30995</v>
      </c>
    </row>
    <row r="816" customFormat="false" ht="15" hidden="false" customHeight="false" outlineLevel="0" collapsed="false">
      <c r="B816" s="61" t="s">
        <v>351</v>
      </c>
      <c r="C816" s="37" t="s">
        <v>328</v>
      </c>
      <c r="D816" s="37" t="s">
        <v>18</v>
      </c>
      <c r="E816" s="98" t="s">
        <v>350</v>
      </c>
      <c r="F816" s="37" t="s">
        <v>211</v>
      </c>
      <c r="G816" s="65"/>
      <c r="H816" s="62" t="n">
        <f aca="false">H817</f>
        <v>33107.5</v>
      </c>
      <c r="I816" s="62" t="n">
        <f aca="false">I817</f>
        <v>0</v>
      </c>
      <c r="J816" s="62" t="n">
        <f aca="false">J817</f>
        <v>33107.5</v>
      </c>
      <c r="K816" s="62" t="n">
        <f aca="false">K817</f>
        <v>30995</v>
      </c>
      <c r="L816" s="62" t="n">
        <f aca="false">L817</f>
        <v>0</v>
      </c>
      <c r="M816" s="62" t="n">
        <f aca="false">M817</f>
        <v>30995</v>
      </c>
    </row>
    <row r="817" customFormat="false" ht="15" hidden="false" customHeight="false" outlineLevel="0" collapsed="false">
      <c r="B817" s="73" t="s">
        <v>71</v>
      </c>
      <c r="C817" s="65" t="s">
        <v>328</v>
      </c>
      <c r="D817" s="65" t="s">
        <v>18</v>
      </c>
      <c r="E817" s="99" t="s">
        <v>350</v>
      </c>
      <c r="F817" s="65" t="s">
        <v>211</v>
      </c>
      <c r="G817" s="65" t="s">
        <v>72</v>
      </c>
      <c r="H817" s="67" t="n">
        <f aca="false">'вед.прил 9'!I330</f>
        <v>33107.5</v>
      </c>
      <c r="I817" s="67" t="n">
        <f aca="false">'вед.прил 9'!J330</f>
        <v>0</v>
      </c>
      <c r="J817" s="67" t="n">
        <f aca="false">'вед.прил 9'!K330</f>
        <v>33107.5</v>
      </c>
      <c r="K817" s="67" t="n">
        <f aca="false">'вед.прил 9'!L330</f>
        <v>30995</v>
      </c>
      <c r="L817" s="62" t="n">
        <f aca="false">'вед.прил 9'!M330</f>
        <v>0</v>
      </c>
      <c r="M817" s="62" t="n">
        <f aca="false">'вед.прил 9'!N330</f>
        <v>30995</v>
      </c>
    </row>
    <row r="818" customFormat="false" ht="75" hidden="false" customHeight="false" outlineLevel="0" collapsed="false">
      <c r="B818" s="74" t="str">
        <f aca="false">'вед.прил 9'!A264</f>
        <v>Проезд школьников из малоимущих семей от места жительства до муниципальных бюджетных  общеобразовательных учреждений города Ливны в рамках непрограммной части городского бюджета</v>
      </c>
      <c r="C818" s="37" t="s">
        <v>328</v>
      </c>
      <c r="D818" s="37" t="s">
        <v>18</v>
      </c>
      <c r="E818" s="37" t="str">
        <f aca="false">'вед.прил 9'!E264</f>
        <v>88 0 00 77370</v>
      </c>
      <c r="F818" s="35"/>
      <c r="G818" s="35"/>
      <c r="H818" s="62" t="n">
        <f aca="false">H819</f>
        <v>24.3</v>
      </c>
      <c r="I818" s="62" t="n">
        <f aca="false">I819</f>
        <v>0</v>
      </c>
      <c r="J818" s="62" t="n">
        <f aca="false">J819</f>
        <v>24.3</v>
      </c>
      <c r="K818" s="62" t="n">
        <f aca="false">K819</f>
        <v>24.3</v>
      </c>
      <c r="L818" s="62" t="n">
        <f aca="false">L819</f>
        <v>0</v>
      </c>
      <c r="M818" s="62" t="n">
        <f aca="false">M819</f>
        <v>24.3</v>
      </c>
    </row>
    <row r="819" customFormat="false" ht="30" hidden="false" customHeight="false" outlineLevel="0" collapsed="false">
      <c r="B819" s="61" t="str">
        <f aca="false">'вед.прил 9'!A265</f>
        <v>Социальное обеспечение и иные выплаты населению</v>
      </c>
      <c r="C819" s="37" t="s">
        <v>328</v>
      </c>
      <c r="D819" s="37" t="s">
        <v>18</v>
      </c>
      <c r="E819" s="37" t="str">
        <f aca="false">'вед.прил 9'!E265</f>
        <v>88 0 00 77370</v>
      </c>
      <c r="F819" s="37" t="s">
        <v>113</v>
      </c>
      <c r="G819" s="35"/>
      <c r="H819" s="62" t="n">
        <f aca="false">H820</f>
        <v>24.3</v>
      </c>
      <c r="I819" s="62" t="n">
        <f aca="false">I820</f>
        <v>0</v>
      </c>
      <c r="J819" s="62" t="n">
        <f aca="false">J820</f>
        <v>24.3</v>
      </c>
      <c r="K819" s="62" t="n">
        <f aca="false">K820</f>
        <v>24.3</v>
      </c>
      <c r="L819" s="62" t="n">
        <f aca="false">L820</f>
        <v>0</v>
      </c>
      <c r="M819" s="62" t="n">
        <f aca="false">M820</f>
        <v>24.3</v>
      </c>
    </row>
    <row r="820" customFormat="false" ht="30" hidden="false" customHeight="false" outlineLevel="0" collapsed="false">
      <c r="B820" s="61" t="s">
        <v>335</v>
      </c>
      <c r="C820" s="37" t="s">
        <v>328</v>
      </c>
      <c r="D820" s="37" t="s">
        <v>18</v>
      </c>
      <c r="E820" s="37" t="str">
        <f aca="false">'вед.прил 9'!E266</f>
        <v>88 0 00 77370</v>
      </c>
      <c r="F820" s="37" t="s">
        <v>331</v>
      </c>
      <c r="G820" s="35"/>
      <c r="H820" s="62" t="n">
        <f aca="false">H821</f>
        <v>24.3</v>
      </c>
      <c r="I820" s="62" t="n">
        <f aca="false">I821</f>
        <v>0</v>
      </c>
      <c r="J820" s="62" t="n">
        <f aca="false">J821</f>
        <v>24.3</v>
      </c>
      <c r="K820" s="62" t="n">
        <f aca="false">K821</f>
        <v>24.3</v>
      </c>
      <c r="L820" s="62" t="n">
        <f aca="false">L821</f>
        <v>0</v>
      </c>
      <c r="M820" s="62" t="n">
        <f aca="false">M821</f>
        <v>24.3</v>
      </c>
    </row>
    <row r="821" customFormat="false" ht="15" hidden="false" customHeight="false" outlineLevel="0" collapsed="false">
      <c r="B821" s="73" t="s">
        <v>69</v>
      </c>
      <c r="C821" s="65" t="s">
        <v>328</v>
      </c>
      <c r="D821" s="65" t="s">
        <v>18</v>
      </c>
      <c r="E821" s="65" t="str">
        <f aca="false">'вед.прил 9'!E267</f>
        <v>88 0 00 77370</v>
      </c>
      <c r="F821" s="65" t="s">
        <v>331</v>
      </c>
      <c r="G821" s="65" t="s">
        <v>70</v>
      </c>
      <c r="H821" s="67" t="n">
        <f aca="false">'вед.прил 9'!I267</f>
        <v>24.3</v>
      </c>
      <c r="I821" s="67" t="n">
        <f aca="false">'вед.прил 9'!J267</f>
        <v>0</v>
      </c>
      <c r="J821" s="67" t="n">
        <f aca="false">'вед.прил 9'!K267</f>
        <v>24.3</v>
      </c>
      <c r="K821" s="67" t="n">
        <f aca="false">'вед.прил 9'!L267</f>
        <v>24.3</v>
      </c>
      <c r="L821" s="68" t="n">
        <f aca="false">'вед.прил 9'!M267</f>
        <v>0</v>
      </c>
      <c r="M821" s="68" t="n">
        <f aca="false">'вед.прил 9'!N267</f>
        <v>24.3</v>
      </c>
    </row>
    <row r="822" customFormat="false" ht="28.5" hidden="false" customHeight="false" outlineLevel="0" collapsed="false">
      <c r="B822" s="60" t="s">
        <v>54</v>
      </c>
      <c r="C822" s="35" t="s">
        <v>328</v>
      </c>
      <c r="D822" s="35" t="s">
        <v>22</v>
      </c>
      <c r="E822" s="97"/>
      <c r="F822" s="35" t="s">
        <v>352</v>
      </c>
      <c r="G822" s="35"/>
      <c r="H822" s="59" t="n">
        <f aca="false">H823</f>
        <v>3198.1</v>
      </c>
      <c r="I822" s="59" t="n">
        <f aca="false">I823</f>
        <v>0</v>
      </c>
      <c r="J822" s="59" t="n">
        <f aca="false">J823</f>
        <v>3198.1</v>
      </c>
      <c r="K822" s="59" t="n">
        <f aca="false">K823</f>
        <v>3198.1</v>
      </c>
      <c r="L822" s="59" t="n">
        <f aca="false">L823</f>
        <v>0</v>
      </c>
      <c r="M822" s="59" t="n">
        <f aca="false">M823</f>
        <v>3198.1</v>
      </c>
    </row>
    <row r="823" customFormat="false" ht="30" hidden="false" customHeight="false" outlineLevel="0" collapsed="false">
      <c r="B823" s="61" t="s">
        <v>75</v>
      </c>
      <c r="C823" s="37" t="s">
        <v>328</v>
      </c>
      <c r="D823" s="37" t="s">
        <v>22</v>
      </c>
      <c r="E823" s="98" t="s">
        <v>76</v>
      </c>
      <c r="F823" s="37"/>
      <c r="G823" s="37"/>
      <c r="H823" s="62" t="n">
        <f aca="false">H824</f>
        <v>3198.1</v>
      </c>
      <c r="I823" s="62" t="n">
        <f aca="false">I824</f>
        <v>0</v>
      </c>
      <c r="J823" s="62" t="n">
        <f aca="false">J824</f>
        <v>3198.1</v>
      </c>
      <c r="K823" s="62" t="n">
        <f aca="false">K824</f>
        <v>3198.1</v>
      </c>
      <c r="L823" s="62" t="n">
        <f aca="false">L824</f>
        <v>0</v>
      </c>
      <c r="M823" s="62" t="n">
        <f aca="false">M824</f>
        <v>3198.1</v>
      </c>
    </row>
    <row r="824" customFormat="false" ht="45" hidden="false" customHeight="false" outlineLevel="0" collapsed="false">
      <c r="B824" s="61" t="s">
        <v>353</v>
      </c>
      <c r="C824" s="37" t="n">
        <v>10</v>
      </c>
      <c r="D824" s="37" t="s">
        <v>22</v>
      </c>
      <c r="E824" s="98" t="s">
        <v>354</v>
      </c>
      <c r="F824" s="37"/>
      <c r="G824" s="37"/>
      <c r="H824" s="62" t="n">
        <f aca="false">H825+H828</f>
        <v>3198.1</v>
      </c>
      <c r="I824" s="62" t="n">
        <f aca="false">I825+I828</f>
        <v>0</v>
      </c>
      <c r="J824" s="62" t="n">
        <f aca="false">J825+J828</f>
        <v>3198.1</v>
      </c>
      <c r="K824" s="62" t="n">
        <f aca="false">K825+K828</f>
        <v>3198.1</v>
      </c>
      <c r="L824" s="62" t="n">
        <f aca="false">L825+L828</f>
        <v>0</v>
      </c>
      <c r="M824" s="62" t="n">
        <f aca="false">M825+M828</f>
        <v>3198.1</v>
      </c>
    </row>
    <row r="825" customFormat="false" ht="90" hidden="false" customHeight="false" outlineLevel="0" collapsed="false">
      <c r="B825" s="61" t="s">
        <v>79</v>
      </c>
      <c r="C825" s="37" t="s">
        <v>328</v>
      </c>
      <c r="D825" s="37" t="s">
        <v>22</v>
      </c>
      <c r="E825" s="98" t="s">
        <v>354</v>
      </c>
      <c r="F825" s="37" t="s">
        <v>80</v>
      </c>
      <c r="G825" s="37"/>
      <c r="H825" s="62" t="n">
        <f aca="false">H826</f>
        <v>3011.5</v>
      </c>
      <c r="I825" s="62" t="n">
        <f aca="false">I826</f>
        <v>0</v>
      </c>
      <c r="J825" s="62" t="n">
        <f aca="false">J826</f>
        <v>3011.5</v>
      </c>
      <c r="K825" s="62" t="n">
        <f aca="false">K826</f>
        <v>3011.5</v>
      </c>
      <c r="L825" s="62" t="n">
        <f aca="false">L826</f>
        <v>0</v>
      </c>
      <c r="M825" s="62" t="n">
        <f aca="false">M826</f>
        <v>3011.5</v>
      </c>
    </row>
    <row r="826" customFormat="false" ht="30" hidden="false" customHeight="false" outlineLevel="0" collapsed="false">
      <c r="B826" s="61" t="s">
        <v>81</v>
      </c>
      <c r="C826" s="37" t="n">
        <v>10</v>
      </c>
      <c r="D826" s="37" t="s">
        <v>22</v>
      </c>
      <c r="E826" s="98" t="s">
        <v>354</v>
      </c>
      <c r="F826" s="37" t="s">
        <v>82</v>
      </c>
      <c r="G826" s="37"/>
      <c r="H826" s="62" t="n">
        <f aca="false">H827</f>
        <v>3011.5</v>
      </c>
      <c r="I826" s="62" t="n">
        <f aca="false">I827</f>
        <v>0</v>
      </c>
      <c r="J826" s="62" t="n">
        <f aca="false">J827</f>
        <v>3011.5</v>
      </c>
      <c r="K826" s="62" t="n">
        <f aca="false">K827</f>
        <v>3011.5</v>
      </c>
      <c r="L826" s="62" t="n">
        <f aca="false">L827</f>
        <v>0</v>
      </c>
      <c r="M826" s="62" t="n">
        <f aca="false">M827</f>
        <v>3011.5</v>
      </c>
    </row>
    <row r="827" customFormat="false" ht="15" hidden="false" customHeight="false" outlineLevel="0" collapsed="false">
      <c r="B827" s="73" t="s">
        <v>71</v>
      </c>
      <c r="C827" s="65" t="n">
        <v>10</v>
      </c>
      <c r="D827" s="65" t="s">
        <v>22</v>
      </c>
      <c r="E827" s="99" t="s">
        <v>354</v>
      </c>
      <c r="F827" s="65" t="s">
        <v>82</v>
      </c>
      <c r="G827" s="65" t="s">
        <v>72</v>
      </c>
      <c r="H827" s="67" t="n">
        <f aca="false">'вед.прил 9'!I528</f>
        <v>3011.5</v>
      </c>
      <c r="I827" s="67" t="n">
        <f aca="false">'вед.прил 9'!J528</f>
        <v>0</v>
      </c>
      <c r="J827" s="67" t="n">
        <f aca="false">'вед.прил 9'!K528</f>
        <v>3011.5</v>
      </c>
      <c r="K827" s="67" t="n">
        <f aca="false">'вед.прил 9'!L528</f>
        <v>3011.5</v>
      </c>
      <c r="L827" s="68" t="n">
        <f aca="false">'вед.прил 9'!M528</f>
        <v>0</v>
      </c>
      <c r="M827" s="68" t="n">
        <f aca="false">'вед.прил 9'!N528</f>
        <v>3011.5</v>
      </c>
    </row>
    <row r="828" customFormat="false" ht="45" hidden="false" customHeight="false" outlineLevel="0" collapsed="false">
      <c r="B828" s="74" t="s">
        <v>85</v>
      </c>
      <c r="C828" s="37" t="n">
        <v>10</v>
      </c>
      <c r="D828" s="37" t="s">
        <v>22</v>
      </c>
      <c r="E828" s="98" t="s">
        <v>354</v>
      </c>
      <c r="F828" s="37" t="s">
        <v>86</v>
      </c>
      <c r="G828" s="37"/>
      <c r="H828" s="62" t="n">
        <f aca="false">H829</f>
        <v>186.6</v>
      </c>
      <c r="I828" s="62" t="n">
        <f aca="false">I829</f>
        <v>0</v>
      </c>
      <c r="J828" s="62" t="n">
        <f aca="false">J829</f>
        <v>186.6</v>
      </c>
      <c r="K828" s="62" t="n">
        <f aca="false">K829</f>
        <v>186.6</v>
      </c>
      <c r="L828" s="62" t="n">
        <f aca="false">L829</f>
        <v>0</v>
      </c>
      <c r="M828" s="62" t="n">
        <f aca="false">M829</f>
        <v>186.6</v>
      </c>
    </row>
    <row r="829" customFormat="false" ht="45" hidden="false" customHeight="false" outlineLevel="0" collapsed="false">
      <c r="B829" s="74" t="s">
        <v>87</v>
      </c>
      <c r="C829" s="37" t="n">
        <v>10</v>
      </c>
      <c r="D829" s="37" t="s">
        <v>22</v>
      </c>
      <c r="E829" s="98" t="s">
        <v>354</v>
      </c>
      <c r="F829" s="37" t="s">
        <v>88</v>
      </c>
      <c r="G829" s="37"/>
      <c r="H829" s="62" t="n">
        <f aca="false">H830</f>
        <v>186.6</v>
      </c>
      <c r="I829" s="62" t="n">
        <f aca="false">I830</f>
        <v>0</v>
      </c>
      <c r="J829" s="62" t="n">
        <f aca="false">J830</f>
        <v>186.6</v>
      </c>
      <c r="K829" s="62" t="n">
        <f aca="false">K830</f>
        <v>186.6</v>
      </c>
      <c r="L829" s="62" t="n">
        <f aca="false">L830</f>
        <v>0</v>
      </c>
      <c r="M829" s="62" t="n">
        <f aca="false">M830</f>
        <v>186.6</v>
      </c>
    </row>
    <row r="830" customFormat="false" ht="15" hidden="false" customHeight="false" outlineLevel="0" collapsed="false">
      <c r="B830" s="73" t="s">
        <v>71</v>
      </c>
      <c r="C830" s="65" t="n">
        <v>10</v>
      </c>
      <c r="D830" s="65" t="s">
        <v>22</v>
      </c>
      <c r="E830" s="99" t="s">
        <v>354</v>
      </c>
      <c r="F830" s="65" t="s">
        <v>88</v>
      </c>
      <c r="G830" s="65" t="s">
        <v>72</v>
      </c>
      <c r="H830" s="67" t="n">
        <f aca="false">'вед.прил 9'!I531</f>
        <v>186.6</v>
      </c>
      <c r="I830" s="67" t="n">
        <f aca="false">'вед.прил 9'!J531</f>
        <v>0</v>
      </c>
      <c r="J830" s="67" t="n">
        <f aca="false">'вед.прил 9'!K531</f>
        <v>186.6</v>
      </c>
      <c r="K830" s="67" t="n">
        <f aca="false">'вед.прил 9'!L531</f>
        <v>186.6</v>
      </c>
      <c r="L830" s="62" t="n">
        <f aca="false">'вед.прил 9'!M531</f>
        <v>0</v>
      </c>
      <c r="M830" s="62" t="n">
        <f aca="false">'вед.прил 9'!N531</f>
        <v>186.6</v>
      </c>
    </row>
    <row r="831" customFormat="false" ht="14.25" hidden="false" customHeight="false" outlineLevel="0" collapsed="false">
      <c r="B831" s="58" t="s">
        <v>355</v>
      </c>
      <c r="C831" s="35" t="s">
        <v>24</v>
      </c>
      <c r="D831" s="35"/>
      <c r="E831" s="97"/>
      <c r="F831" s="35"/>
      <c r="G831" s="35"/>
      <c r="H831" s="70" t="n">
        <f aca="false">H835</f>
        <v>17597.6</v>
      </c>
      <c r="I831" s="70" t="n">
        <f aca="false">I835</f>
        <v>0</v>
      </c>
      <c r="J831" s="70" t="n">
        <f aca="false">J835</f>
        <v>17597.6</v>
      </c>
      <c r="K831" s="70" t="n">
        <f aca="false">K835</f>
        <v>17597.6</v>
      </c>
      <c r="L831" s="70" t="n">
        <f aca="false">L835</f>
        <v>0</v>
      </c>
      <c r="M831" s="70" t="n">
        <f aca="false">M835</f>
        <v>17597.6</v>
      </c>
    </row>
    <row r="832" customFormat="false" ht="14.25" hidden="false" customHeight="false" outlineLevel="0" collapsed="false">
      <c r="B832" s="58" t="s">
        <v>69</v>
      </c>
      <c r="C832" s="35" t="s">
        <v>24</v>
      </c>
      <c r="D832" s="35"/>
      <c r="E832" s="97"/>
      <c r="F832" s="35"/>
      <c r="G832" s="35" t="s">
        <v>70</v>
      </c>
      <c r="H832" s="70" t="n">
        <f aca="false">H842+H845+H850+H856</f>
        <v>17597.6</v>
      </c>
      <c r="I832" s="70" t="n">
        <f aca="false">I842+I845+I850+I856</f>
        <v>0</v>
      </c>
      <c r="J832" s="70" t="n">
        <f aca="false">J842+J845+J850+J856</f>
        <v>17597.6</v>
      </c>
      <c r="K832" s="70" t="n">
        <f aca="false">K842+K845+K850+K856</f>
        <v>17597.6</v>
      </c>
      <c r="L832" s="70" t="n">
        <f aca="false">L842+L845+L850+L856</f>
        <v>0</v>
      </c>
      <c r="M832" s="70" t="n">
        <f aca="false">M842+M845+M850+M856</f>
        <v>17597.6</v>
      </c>
    </row>
    <row r="833" customFormat="false" ht="14.25" hidden="false" customHeight="false" outlineLevel="0" collapsed="false">
      <c r="B833" s="58" t="s">
        <v>71</v>
      </c>
      <c r="C833" s="35" t="s">
        <v>24</v>
      </c>
      <c r="D833" s="35"/>
      <c r="E833" s="97"/>
      <c r="F833" s="35"/>
      <c r="G833" s="35" t="s">
        <v>72</v>
      </c>
      <c r="H833" s="70" t="n">
        <v>0</v>
      </c>
      <c r="I833" s="70" t="n">
        <v>0</v>
      </c>
      <c r="J833" s="70" t="n">
        <v>0</v>
      </c>
      <c r="K833" s="70" t="n">
        <v>0</v>
      </c>
      <c r="L833" s="70" t="n">
        <v>0</v>
      </c>
      <c r="M833" s="70" t="n">
        <v>0</v>
      </c>
    </row>
    <row r="834" customFormat="false" ht="14.25" hidden="false" customHeight="false" outlineLevel="0" collapsed="false">
      <c r="B834" s="58" t="s">
        <v>73</v>
      </c>
      <c r="C834" s="35" t="s">
        <v>24</v>
      </c>
      <c r="D834" s="35"/>
      <c r="E834" s="97"/>
      <c r="F834" s="35"/>
      <c r="G834" s="35" t="s">
        <v>74</v>
      </c>
      <c r="H834" s="70" t="n">
        <v>0</v>
      </c>
      <c r="I834" s="70" t="n">
        <v>0</v>
      </c>
      <c r="J834" s="70" t="n">
        <v>0</v>
      </c>
      <c r="K834" s="70" t="n">
        <v>0</v>
      </c>
      <c r="L834" s="70" t="n">
        <v>0</v>
      </c>
      <c r="M834" s="70" t="n">
        <v>0</v>
      </c>
    </row>
    <row r="835" customFormat="false" ht="14.25" hidden="false" customHeight="false" outlineLevel="0" collapsed="false">
      <c r="B835" s="60" t="s">
        <v>56</v>
      </c>
      <c r="C835" s="35" t="s">
        <v>24</v>
      </c>
      <c r="D835" s="35" t="s">
        <v>14</v>
      </c>
      <c r="E835" s="97"/>
      <c r="F835" s="35"/>
      <c r="G835" s="35"/>
      <c r="H835" s="59" t="n">
        <f aca="false">H836</f>
        <v>17597.6</v>
      </c>
      <c r="I835" s="59" t="n">
        <f aca="false">I836</f>
        <v>0</v>
      </c>
      <c r="J835" s="59" t="n">
        <f aca="false">J836</f>
        <v>17597.6</v>
      </c>
      <c r="K835" s="59" t="n">
        <f aca="false">K836</f>
        <v>17597.6</v>
      </c>
      <c r="L835" s="59" t="n">
        <f aca="false">L836</f>
        <v>0</v>
      </c>
      <c r="M835" s="59" t="n">
        <f aca="false">M836</f>
        <v>17597.6</v>
      </c>
    </row>
    <row r="836" customFormat="false" ht="45" hidden="false" customHeight="false" outlineLevel="0" collapsed="false">
      <c r="B836" s="61" t="str">
        <f aca="false">'вед.прил 9'!A889</f>
        <v>Муниципальная программа "Развитие физической культуры и спорта в городе Ливны Орловской области" </v>
      </c>
      <c r="C836" s="37" t="s">
        <v>24</v>
      </c>
      <c r="D836" s="37" t="s">
        <v>14</v>
      </c>
      <c r="E836" s="37" t="str">
        <f aca="false">'вед.прил 9'!E889</f>
        <v>54 0 00 00000</v>
      </c>
      <c r="F836" s="37"/>
      <c r="G836" s="37"/>
      <c r="H836" s="62" t="n">
        <f aca="false">H837+H851</f>
        <v>17597.6</v>
      </c>
      <c r="I836" s="62" t="n">
        <f aca="false">I837+I851</f>
        <v>0</v>
      </c>
      <c r="J836" s="62" t="n">
        <f aca="false">J837+J851</f>
        <v>17597.6</v>
      </c>
      <c r="K836" s="62" t="n">
        <f aca="false">K837+K851</f>
        <v>17597.6</v>
      </c>
      <c r="L836" s="62" t="n">
        <f aca="false">L837+L851</f>
        <v>0</v>
      </c>
      <c r="M836" s="62" t="n">
        <f aca="false">M837+M851</f>
        <v>17597.6</v>
      </c>
    </row>
    <row r="837" customFormat="false" ht="75" hidden="false" customHeight="false" outlineLevel="0" collapsed="false">
      <c r="B837" s="61" t="str">
        <f aca="false">'вед.прил 9'!A890</f>
        <v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v>
      </c>
      <c r="C837" s="37" t="s">
        <v>24</v>
      </c>
      <c r="D837" s="37" t="s">
        <v>14</v>
      </c>
      <c r="E837" s="37" t="str">
        <f aca="false">'вед.прил 9'!E890</f>
        <v>54 1 00 00000</v>
      </c>
      <c r="F837" s="37"/>
      <c r="G837" s="37"/>
      <c r="H837" s="62" t="n">
        <f aca="false">H838+H846</f>
        <v>17097.6</v>
      </c>
      <c r="I837" s="62" t="n">
        <f aca="false">I838+I846</f>
        <v>0</v>
      </c>
      <c r="J837" s="62" t="n">
        <f aca="false">J838+J846</f>
        <v>17097.6</v>
      </c>
      <c r="K837" s="62" t="n">
        <f aca="false">K838+K846</f>
        <v>17097.6</v>
      </c>
      <c r="L837" s="62" t="n">
        <f aca="false">L838+L846</f>
        <v>0</v>
      </c>
      <c r="M837" s="62" t="n">
        <f aca="false">M838+M846</f>
        <v>17097.6</v>
      </c>
    </row>
    <row r="838" customFormat="false" ht="75" hidden="false" customHeight="false" outlineLevel="0" collapsed="false">
      <c r="B838" s="61" t="str">
        <f aca="false">'вед.прил 9'!A891</f>
        <v>Основное мероприятие "Организация, участие и проведение официальных физкультурных, физкультурно-оздоровительных и спортивных мероприятий"</v>
      </c>
      <c r="C838" s="37" t="s">
        <v>24</v>
      </c>
      <c r="D838" s="37" t="s">
        <v>14</v>
      </c>
      <c r="E838" s="37" t="str">
        <f aca="false">'вед.прил 9'!E891</f>
        <v>54 1 01 00000</v>
      </c>
      <c r="F838" s="37"/>
      <c r="G838" s="37"/>
      <c r="H838" s="62" t="n">
        <f aca="false">H839</f>
        <v>900</v>
      </c>
      <c r="I838" s="62" t="n">
        <f aca="false">I839</f>
        <v>0</v>
      </c>
      <c r="J838" s="62" t="n">
        <f aca="false">J839</f>
        <v>900</v>
      </c>
      <c r="K838" s="62" t="n">
        <f aca="false">K839</f>
        <v>900</v>
      </c>
      <c r="L838" s="62" t="n">
        <f aca="false">L839</f>
        <v>0</v>
      </c>
      <c r="M838" s="62" t="n">
        <f aca="false">M839</f>
        <v>900</v>
      </c>
    </row>
    <row r="839" customFormat="false" ht="15" hidden="false" customHeight="false" outlineLevel="0" collapsed="false">
      <c r="B839" s="74" t="s">
        <v>95</v>
      </c>
      <c r="C839" s="37" t="s">
        <v>24</v>
      </c>
      <c r="D839" s="37" t="s">
        <v>14</v>
      </c>
      <c r="E839" s="37" t="str">
        <f aca="false">'вед.прил 9'!E892</f>
        <v>54 1 01 77480</v>
      </c>
      <c r="F839" s="37"/>
      <c r="G839" s="37"/>
      <c r="H839" s="62" t="n">
        <f aca="false">H843+H840</f>
        <v>900</v>
      </c>
      <c r="I839" s="62" t="n">
        <f aca="false">I843+I840</f>
        <v>0</v>
      </c>
      <c r="J839" s="62" t="n">
        <f aca="false">J843+J840</f>
        <v>900</v>
      </c>
      <c r="K839" s="62" t="n">
        <f aca="false">K843+K840</f>
        <v>900</v>
      </c>
      <c r="L839" s="62" t="n">
        <f aca="false">L843+L840</f>
        <v>0</v>
      </c>
      <c r="M839" s="62" t="n">
        <f aca="false">M843+M840</f>
        <v>900</v>
      </c>
    </row>
    <row r="840" customFormat="false" ht="90" hidden="false" customHeight="false" outlineLevel="0" collapsed="false">
      <c r="B840" s="61" t="s">
        <v>79</v>
      </c>
      <c r="C840" s="37" t="s">
        <v>24</v>
      </c>
      <c r="D840" s="37" t="s">
        <v>14</v>
      </c>
      <c r="E840" s="37" t="str">
        <f aca="false">'вед.прил 9'!E893</f>
        <v>54 1 01 77480</v>
      </c>
      <c r="F840" s="37" t="s">
        <v>80</v>
      </c>
      <c r="G840" s="37"/>
      <c r="H840" s="62" t="n">
        <f aca="false">H841</f>
        <v>350</v>
      </c>
      <c r="I840" s="62" t="n">
        <f aca="false">I841</f>
        <v>0</v>
      </c>
      <c r="J840" s="62" t="n">
        <f aca="false">J841</f>
        <v>350</v>
      </c>
      <c r="K840" s="62" t="n">
        <f aca="false">K841</f>
        <v>350</v>
      </c>
      <c r="L840" s="62" t="n">
        <f aca="false">L841</f>
        <v>0</v>
      </c>
      <c r="M840" s="62" t="n">
        <f aca="false">M841</f>
        <v>350</v>
      </c>
    </row>
    <row r="841" customFormat="false" ht="30" hidden="false" customHeight="false" outlineLevel="0" collapsed="false">
      <c r="B841" s="61" t="s">
        <v>81</v>
      </c>
      <c r="C841" s="37" t="s">
        <v>24</v>
      </c>
      <c r="D841" s="37" t="s">
        <v>14</v>
      </c>
      <c r="E841" s="37" t="str">
        <f aca="false">'вед.прил 9'!E894</f>
        <v>54 1 01 77480</v>
      </c>
      <c r="F841" s="37" t="s">
        <v>82</v>
      </c>
      <c r="G841" s="37"/>
      <c r="H841" s="62" t="n">
        <f aca="false">H842</f>
        <v>350</v>
      </c>
      <c r="I841" s="62" t="n">
        <f aca="false">I842</f>
        <v>0</v>
      </c>
      <c r="J841" s="62" t="n">
        <f aca="false">J842</f>
        <v>350</v>
      </c>
      <c r="K841" s="62" t="n">
        <f aca="false">K842</f>
        <v>350</v>
      </c>
      <c r="L841" s="62" t="n">
        <f aca="false">L842</f>
        <v>0</v>
      </c>
      <c r="M841" s="62" t="n">
        <f aca="false">M842</f>
        <v>350</v>
      </c>
    </row>
    <row r="842" customFormat="false" ht="15" hidden="false" customHeight="false" outlineLevel="0" collapsed="false">
      <c r="B842" s="73" t="s">
        <v>69</v>
      </c>
      <c r="C842" s="65" t="s">
        <v>24</v>
      </c>
      <c r="D842" s="65" t="s">
        <v>14</v>
      </c>
      <c r="E842" s="65" t="str">
        <f aca="false">'вед.прил 9'!E895</f>
        <v>54 1 01 77480</v>
      </c>
      <c r="F842" s="65" t="s">
        <v>82</v>
      </c>
      <c r="G842" s="65" t="s">
        <v>70</v>
      </c>
      <c r="H842" s="67" t="n">
        <f aca="false">'вед.прил 9'!I895</f>
        <v>350</v>
      </c>
      <c r="I842" s="67" t="n">
        <f aca="false">'вед.прил 9'!J895</f>
        <v>0</v>
      </c>
      <c r="J842" s="67" t="n">
        <f aca="false">'вед.прил 9'!K895</f>
        <v>350</v>
      </c>
      <c r="K842" s="67" t="n">
        <f aca="false">'вед.прил 9'!L895</f>
        <v>350</v>
      </c>
      <c r="L842" s="62" t="n">
        <f aca="false">'вед.прил 9'!M895</f>
        <v>0</v>
      </c>
      <c r="M842" s="62" t="n">
        <f aca="false">'вед.прил 9'!N895</f>
        <v>350</v>
      </c>
    </row>
    <row r="843" customFormat="false" ht="45" hidden="false" customHeight="false" outlineLevel="0" collapsed="false">
      <c r="B843" s="74" t="s">
        <v>85</v>
      </c>
      <c r="C843" s="37" t="s">
        <v>24</v>
      </c>
      <c r="D843" s="37" t="s">
        <v>14</v>
      </c>
      <c r="E843" s="37" t="str">
        <f aca="false">'вед.прил 9'!E896</f>
        <v>54 1 01 77480</v>
      </c>
      <c r="F843" s="37" t="s">
        <v>86</v>
      </c>
      <c r="G843" s="37"/>
      <c r="H843" s="62" t="n">
        <f aca="false">H844</f>
        <v>550</v>
      </c>
      <c r="I843" s="62" t="n">
        <f aca="false">I844</f>
        <v>0</v>
      </c>
      <c r="J843" s="62" t="n">
        <f aca="false">J844</f>
        <v>550</v>
      </c>
      <c r="K843" s="62" t="n">
        <f aca="false">K844</f>
        <v>550</v>
      </c>
      <c r="L843" s="62" t="n">
        <f aca="false">L844</f>
        <v>0</v>
      </c>
      <c r="M843" s="62" t="n">
        <f aca="false">M844</f>
        <v>550</v>
      </c>
    </row>
    <row r="844" customFormat="false" ht="45" hidden="false" customHeight="false" outlineLevel="0" collapsed="false">
      <c r="B844" s="74" t="s">
        <v>87</v>
      </c>
      <c r="C844" s="37" t="s">
        <v>24</v>
      </c>
      <c r="D844" s="37" t="s">
        <v>14</v>
      </c>
      <c r="E844" s="37" t="str">
        <f aca="false">'вед.прил 9'!E897</f>
        <v>54 1 01 77480</v>
      </c>
      <c r="F844" s="37" t="s">
        <v>88</v>
      </c>
      <c r="G844" s="37"/>
      <c r="H844" s="62" t="n">
        <f aca="false">H845</f>
        <v>550</v>
      </c>
      <c r="I844" s="62" t="n">
        <f aca="false">I845</f>
        <v>0</v>
      </c>
      <c r="J844" s="62" t="n">
        <f aca="false">J845</f>
        <v>550</v>
      </c>
      <c r="K844" s="62" t="n">
        <f aca="false">K845</f>
        <v>550</v>
      </c>
      <c r="L844" s="62" t="n">
        <f aca="false">L845</f>
        <v>0</v>
      </c>
      <c r="M844" s="62" t="n">
        <f aca="false">M845</f>
        <v>550</v>
      </c>
    </row>
    <row r="845" customFormat="false" ht="15" hidden="false" customHeight="false" outlineLevel="0" collapsed="false">
      <c r="B845" s="73" t="s">
        <v>69</v>
      </c>
      <c r="C845" s="65" t="s">
        <v>24</v>
      </c>
      <c r="D845" s="65" t="s">
        <v>14</v>
      </c>
      <c r="E845" s="65" t="str">
        <f aca="false">'вед.прил 9'!E898</f>
        <v>54 1 01 77480</v>
      </c>
      <c r="F845" s="65" t="s">
        <v>88</v>
      </c>
      <c r="G845" s="65" t="s">
        <v>70</v>
      </c>
      <c r="H845" s="67" t="n">
        <f aca="false">'вед.прил 9'!I898</f>
        <v>550</v>
      </c>
      <c r="I845" s="67" t="n">
        <f aca="false">'вед.прил 9'!J898</f>
        <v>0</v>
      </c>
      <c r="J845" s="67" t="n">
        <f aca="false">'вед.прил 9'!K898</f>
        <v>550</v>
      </c>
      <c r="K845" s="67" t="n">
        <f aca="false">'вед.прил 9'!L898</f>
        <v>550</v>
      </c>
      <c r="L845" s="62" t="n">
        <f aca="false">'вед.прил 9'!M898</f>
        <v>0</v>
      </c>
      <c r="M845" s="62" t="n">
        <f aca="false">'вед.прил 9'!N898</f>
        <v>550</v>
      </c>
    </row>
    <row r="846" customFormat="false" ht="75" hidden="false" customHeight="false" outlineLevel="0" collapsed="false">
      <c r="B846" s="61" t="str">
        <f aca="false">'вед.прил 9'!A899</f>
        <v>Основное мероприятие "Создание условий по организации и проведению физкультурно-оздоровительных, спортивно-массовых и учебно-тренировочных мероприятий в МАУ "ФОК"</v>
      </c>
      <c r="C846" s="37" t="s">
        <v>24</v>
      </c>
      <c r="D846" s="37" t="s">
        <v>14</v>
      </c>
      <c r="E846" s="37" t="str">
        <f aca="false">'вед.прил 9'!E899</f>
        <v>54 1 02 00000</v>
      </c>
      <c r="F846" s="37"/>
      <c r="G846" s="37"/>
      <c r="H846" s="62" t="n">
        <f aca="false">H847</f>
        <v>16197.6</v>
      </c>
      <c r="I846" s="62" t="n">
        <f aca="false">I847</f>
        <v>0</v>
      </c>
      <c r="J846" s="62" t="n">
        <f aca="false">J847</f>
        <v>16197.6</v>
      </c>
      <c r="K846" s="62" t="n">
        <f aca="false">K847</f>
        <v>16197.6</v>
      </c>
      <c r="L846" s="62" t="n">
        <f aca="false">L847</f>
        <v>0</v>
      </c>
      <c r="M846" s="62" t="n">
        <f aca="false">M847</f>
        <v>16197.6</v>
      </c>
    </row>
    <row r="847" customFormat="false" ht="15" hidden="false" customHeight="false" outlineLevel="0" collapsed="false">
      <c r="B847" s="74" t="s">
        <v>95</v>
      </c>
      <c r="C847" s="37" t="s">
        <v>24</v>
      </c>
      <c r="D847" s="37" t="s">
        <v>14</v>
      </c>
      <c r="E847" s="37" t="str">
        <f aca="false">'вед.прил 9'!E900</f>
        <v>54 1 02 77480</v>
      </c>
      <c r="F847" s="37"/>
      <c r="G847" s="37"/>
      <c r="H847" s="62" t="n">
        <f aca="false">H848</f>
        <v>16197.6</v>
      </c>
      <c r="I847" s="62" t="n">
        <f aca="false">I848</f>
        <v>0</v>
      </c>
      <c r="J847" s="62" t="n">
        <f aca="false">J848</f>
        <v>16197.6</v>
      </c>
      <c r="K847" s="62" t="n">
        <f aca="false">K848</f>
        <v>16197.6</v>
      </c>
      <c r="L847" s="62" t="n">
        <f aca="false">L848</f>
        <v>0</v>
      </c>
      <c r="M847" s="62" t="n">
        <f aca="false">M848</f>
        <v>16197.6</v>
      </c>
    </row>
    <row r="848" customFormat="false" ht="45" hidden="false" customHeight="false" outlineLevel="0" collapsed="false">
      <c r="B848" s="61" t="s">
        <v>120</v>
      </c>
      <c r="C848" s="37" t="s">
        <v>24</v>
      </c>
      <c r="D848" s="37" t="s">
        <v>14</v>
      </c>
      <c r="E848" s="37" t="str">
        <f aca="false">'вед.прил 9'!E901</f>
        <v>54 1 02 77480</v>
      </c>
      <c r="F848" s="37" t="s">
        <v>121</v>
      </c>
      <c r="G848" s="37"/>
      <c r="H848" s="62" t="n">
        <f aca="false">H849</f>
        <v>16197.6</v>
      </c>
      <c r="I848" s="62" t="n">
        <f aca="false">I849</f>
        <v>0</v>
      </c>
      <c r="J848" s="62" t="n">
        <f aca="false">J849</f>
        <v>16197.6</v>
      </c>
      <c r="K848" s="62" t="n">
        <f aca="false">K849</f>
        <v>16197.6</v>
      </c>
      <c r="L848" s="62" t="n">
        <f aca="false">L849</f>
        <v>0</v>
      </c>
      <c r="M848" s="62" t="n">
        <f aca="false">M849</f>
        <v>16197.6</v>
      </c>
    </row>
    <row r="849" customFormat="false" ht="15" hidden="false" customHeight="false" outlineLevel="0" collapsed="false">
      <c r="B849" s="61" t="s">
        <v>295</v>
      </c>
      <c r="C849" s="37" t="s">
        <v>24</v>
      </c>
      <c r="D849" s="37" t="s">
        <v>14</v>
      </c>
      <c r="E849" s="37" t="str">
        <f aca="false">'вед.прил 9'!E902</f>
        <v>54 1 02 77480</v>
      </c>
      <c r="F849" s="37" t="s">
        <v>296</v>
      </c>
      <c r="G849" s="37"/>
      <c r="H849" s="62" t="n">
        <f aca="false">H850</f>
        <v>16197.6</v>
      </c>
      <c r="I849" s="62" t="n">
        <f aca="false">I850</f>
        <v>0</v>
      </c>
      <c r="J849" s="62" t="n">
        <f aca="false">J850</f>
        <v>16197.6</v>
      </c>
      <c r="K849" s="62" t="n">
        <f aca="false">K850</f>
        <v>16197.6</v>
      </c>
      <c r="L849" s="62" t="n">
        <f aca="false">L850</f>
        <v>0</v>
      </c>
      <c r="M849" s="62" t="n">
        <f aca="false">M850</f>
        <v>16197.6</v>
      </c>
    </row>
    <row r="850" customFormat="false" ht="15" hidden="false" customHeight="false" outlineLevel="0" collapsed="false">
      <c r="B850" s="73" t="s">
        <v>69</v>
      </c>
      <c r="C850" s="65" t="s">
        <v>24</v>
      </c>
      <c r="D850" s="65" t="s">
        <v>14</v>
      </c>
      <c r="E850" s="65" t="str">
        <f aca="false">'вед.прил 9'!E903</f>
        <v>54 1 02 77480</v>
      </c>
      <c r="F850" s="65" t="s">
        <v>296</v>
      </c>
      <c r="G850" s="65" t="s">
        <v>70</v>
      </c>
      <c r="H850" s="67" t="n">
        <f aca="false">'вед.прил 9'!I903</f>
        <v>16197.6</v>
      </c>
      <c r="I850" s="67" t="n">
        <f aca="false">'вед.прил 9'!J903</f>
        <v>0</v>
      </c>
      <c r="J850" s="67" t="n">
        <f aca="false">'вед.прил 9'!K903</f>
        <v>16197.6</v>
      </c>
      <c r="K850" s="67" t="n">
        <f aca="false">'вед.прил 9'!L903</f>
        <v>16197.6</v>
      </c>
      <c r="L850" s="68" t="n">
        <f aca="false">'вед.прил 9'!M903</f>
        <v>0</v>
      </c>
      <c r="M850" s="68" t="n">
        <f aca="false">'вед.прил 9'!N903</f>
        <v>16197.6</v>
      </c>
    </row>
    <row r="851" customFormat="false" ht="45" hidden="false" customHeight="false" outlineLevel="0" collapsed="false">
      <c r="B851" s="61" t="str">
        <f aca="false">'вед.прил 9'!A904</f>
        <v>Подпрограмма "Развитие инфраструктуры массового спорта в городе Ливны Орловской области"</v>
      </c>
      <c r="C851" s="37" t="s">
        <v>24</v>
      </c>
      <c r="D851" s="37" t="s">
        <v>14</v>
      </c>
      <c r="E851" s="37" t="str">
        <f aca="false">'вед.прил 9'!E904</f>
        <v>54 3 00 00000</v>
      </c>
      <c r="F851" s="65"/>
      <c r="G851" s="65"/>
      <c r="H851" s="62" t="n">
        <f aca="false">H852</f>
        <v>500</v>
      </c>
      <c r="I851" s="62" t="n">
        <f aca="false">I852</f>
        <v>0</v>
      </c>
      <c r="J851" s="62" t="n">
        <f aca="false">J852</f>
        <v>500</v>
      </c>
      <c r="K851" s="62" t="n">
        <f aca="false">K852</f>
        <v>500</v>
      </c>
      <c r="L851" s="62" t="n">
        <f aca="false">L852</f>
        <v>0</v>
      </c>
      <c r="M851" s="62" t="n">
        <f aca="false">M852</f>
        <v>500</v>
      </c>
    </row>
    <row r="852" customFormat="false" ht="30" hidden="false" customHeight="false" outlineLevel="0" collapsed="false">
      <c r="B852" s="61" t="str">
        <f aca="false">'вед.прил 9'!A905</f>
        <v>Основное мероприятие "Содержание спортивных сооружений"</v>
      </c>
      <c r="C852" s="37" t="s">
        <v>24</v>
      </c>
      <c r="D852" s="37" t="s">
        <v>14</v>
      </c>
      <c r="E852" s="37" t="str">
        <f aca="false">'вед.прил 9'!E905</f>
        <v>54 3 01 00000</v>
      </c>
      <c r="F852" s="65"/>
      <c r="G852" s="65"/>
      <c r="H852" s="62" t="n">
        <f aca="false">H853</f>
        <v>500</v>
      </c>
      <c r="I852" s="62" t="n">
        <f aca="false">I853</f>
        <v>0</v>
      </c>
      <c r="J852" s="62" t="n">
        <f aca="false">J853</f>
        <v>500</v>
      </c>
      <c r="K852" s="62" t="n">
        <f aca="false">K853</f>
        <v>500</v>
      </c>
      <c r="L852" s="62" t="n">
        <f aca="false">L853</f>
        <v>0</v>
      </c>
      <c r="M852" s="62" t="n">
        <f aca="false">M853</f>
        <v>500</v>
      </c>
    </row>
    <row r="853" customFormat="false" ht="15" hidden="false" customHeight="false" outlineLevel="0" collapsed="false">
      <c r="B853" s="74" t="s">
        <v>95</v>
      </c>
      <c r="C853" s="37" t="s">
        <v>24</v>
      </c>
      <c r="D853" s="37" t="s">
        <v>14</v>
      </c>
      <c r="E853" s="37" t="str">
        <f aca="false">'вед.прил 9'!E906</f>
        <v>54 3 01 77780</v>
      </c>
      <c r="F853" s="37"/>
      <c r="G853" s="65"/>
      <c r="H853" s="62" t="n">
        <f aca="false">H854</f>
        <v>500</v>
      </c>
      <c r="I853" s="62" t="n">
        <f aca="false">I854</f>
        <v>0</v>
      </c>
      <c r="J853" s="62" t="n">
        <f aca="false">J854</f>
        <v>500</v>
      </c>
      <c r="K853" s="62" t="n">
        <f aca="false">K854</f>
        <v>500</v>
      </c>
      <c r="L853" s="62" t="n">
        <f aca="false">L854</f>
        <v>0</v>
      </c>
      <c r="M853" s="62" t="n">
        <f aca="false">M854</f>
        <v>500</v>
      </c>
    </row>
    <row r="854" customFormat="false" ht="45" hidden="false" customHeight="false" outlineLevel="0" collapsed="false">
      <c r="B854" s="74" t="s">
        <v>85</v>
      </c>
      <c r="C854" s="37" t="s">
        <v>24</v>
      </c>
      <c r="D854" s="37" t="s">
        <v>14</v>
      </c>
      <c r="E854" s="37" t="str">
        <f aca="false">'вед.прил 9'!E907</f>
        <v>54 3 01 77780</v>
      </c>
      <c r="F854" s="37" t="s">
        <v>86</v>
      </c>
      <c r="G854" s="65"/>
      <c r="H854" s="62" t="n">
        <f aca="false">H855</f>
        <v>500</v>
      </c>
      <c r="I854" s="62" t="n">
        <f aca="false">I855</f>
        <v>0</v>
      </c>
      <c r="J854" s="62" t="n">
        <f aca="false">J855</f>
        <v>500</v>
      </c>
      <c r="K854" s="62" t="n">
        <f aca="false">K855</f>
        <v>500</v>
      </c>
      <c r="L854" s="62" t="n">
        <f aca="false">L855</f>
        <v>0</v>
      </c>
      <c r="M854" s="62" t="n">
        <f aca="false">M855</f>
        <v>500</v>
      </c>
    </row>
    <row r="855" customFormat="false" ht="45" hidden="false" customHeight="false" outlineLevel="0" collapsed="false">
      <c r="B855" s="74" t="s">
        <v>87</v>
      </c>
      <c r="C855" s="37" t="s">
        <v>24</v>
      </c>
      <c r="D855" s="37" t="s">
        <v>14</v>
      </c>
      <c r="E855" s="37" t="str">
        <f aca="false">'вед.прил 9'!E908</f>
        <v>54 3 01 77780</v>
      </c>
      <c r="F855" s="37" t="s">
        <v>88</v>
      </c>
      <c r="G855" s="65"/>
      <c r="H855" s="62" t="n">
        <f aca="false">H856</f>
        <v>500</v>
      </c>
      <c r="I855" s="62" t="n">
        <f aca="false">I856</f>
        <v>0</v>
      </c>
      <c r="J855" s="62" t="n">
        <f aca="false">J856</f>
        <v>500</v>
      </c>
      <c r="K855" s="62" t="n">
        <f aca="false">K856</f>
        <v>500</v>
      </c>
      <c r="L855" s="62" t="n">
        <f aca="false">L856</f>
        <v>0</v>
      </c>
      <c r="M855" s="62" t="n">
        <f aca="false">M856</f>
        <v>500</v>
      </c>
    </row>
    <row r="856" customFormat="false" ht="15" hidden="false" customHeight="false" outlineLevel="0" collapsed="false">
      <c r="B856" s="73" t="s">
        <v>69</v>
      </c>
      <c r="C856" s="65" t="s">
        <v>24</v>
      </c>
      <c r="D856" s="65" t="s">
        <v>14</v>
      </c>
      <c r="E856" s="65" t="str">
        <f aca="false">'вед.прил 9'!E909</f>
        <v>54 3 01 77780</v>
      </c>
      <c r="F856" s="65" t="s">
        <v>88</v>
      </c>
      <c r="G856" s="65" t="s">
        <v>70</v>
      </c>
      <c r="H856" s="67" t="n">
        <f aca="false">'вед.прил 9'!I909</f>
        <v>500</v>
      </c>
      <c r="I856" s="67" t="n">
        <f aca="false">'вед.прил 9'!J909</f>
        <v>0</v>
      </c>
      <c r="J856" s="67" t="n">
        <f aca="false">'вед.прил 9'!K909</f>
        <v>500</v>
      </c>
      <c r="K856" s="67" t="n">
        <f aca="false">'вед.прил 9'!L909</f>
        <v>500</v>
      </c>
      <c r="L856" s="67" t="n">
        <f aca="false">'вед.прил 9'!M909</f>
        <v>0</v>
      </c>
      <c r="M856" s="67" t="n">
        <f aca="false">'вед.прил 9'!N909</f>
        <v>500</v>
      </c>
    </row>
    <row r="857" customFormat="false" ht="28.5" hidden="false" customHeight="false" outlineLevel="0" collapsed="false">
      <c r="B857" s="81" t="s">
        <v>57</v>
      </c>
      <c r="C857" s="35" t="s">
        <v>26</v>
      </c>
      <c r="D857" s="35"/>
      <c r="E857" s="97"/>
      <c r="F857" s="35"/>
      <c r="G857" s="35"/>
      <c r="H857" s="59" t="n">
        <f aca="false">H861</f>
        <v>100</v>
      </c>
      <c r="I857" s="59" t="n">
        <f aca="false">I861</f>
        <v>0</v>
      </c>
      <c r="J857" s="59" t="n">
        <f aca="false">J861</f>
        <v>100</v>
      </c>
      <c r="K857" s="59" t="n">
        <f aca="false">K861</f>
        <v>100</v>
      </c>
      <c r="L857" s="59" t="n">
        <f aca="false">L861</f>
        <v>0</v>
      </c>
      <c r="M857" s="59" t="n">
        <f aca="false">M861</f>
        <v>100</v>
      </c>
    </row>
    <row r="858" customFormat="false" ht="14.25" hidden="false" customHeight="false" outlineLevel="0" collapsed="false">
      <c r="B858" s="58" t="s">
        <v>69</v>
      </c>
      <c r="C858" s="35" t="s">
        <v>26</v>
      </c>
      <c r="D858" s="35"/>
      <c r="E858" s="97"/>
      <c r="F858" s="35"/>
      <c r="G858" s="35" t="s">
        <v>70</v>
      </c>
      <c r="H858" s="59" t="n">
        <f aca="false">H866</f>
        <v>100</v>
      </c>
      <c r="I858" s="59" t="n">
        <f aca="false">I866</f>
        <v>0</v>
      </c>
      <c r="J858" s="59" t="n">
        <f aca="false">J866</f>
        <v>100</v>
      </c>
      <c r="K858" s="59" t="n">
        <f aca="false">K866</f>
        <v>100</v>
      </c>
      <c r="L858" s="59" t="n">
        <f aca="false">L866</f>
        <v>0</v>
      </c>
      <c r="M858" s="59" t="n">
        <f aca="false">M866</f>
        <v>100</v>
      </c>
    </row>
    <row r="859" customFormat="false" ht="14.25" hidden="false" customHeight="false" outlineLevel="0" collapsed="false">
      <c r="B859" s="58" t="s">
        <v>71</v>
      </c>
      <c r="C859" s="35" t="s">
        <v>26</v>
      </c>
      <c r="D859" s="35"/>
      <c r="E859" s="97"/>
      <c r="F859" s="35"/>
      <c r="G859" s="35" t="s">
        <v>72</v>
      </c>
      <c r="H859" s="59" t="n">
        <v>0</v>
      </c>
      <c r="I859" s="59" t="n">
        <v>0</v>
      </c>
      <c r="J859" s="59" t="n">
        <v>0</v>
      </c>
      <c r="K859" s="59" t="n">
        <v>0</v>
      </c>
      <c r="L859" s="59" t="n">
        <v>0</v>
      </c>
      <c r="M859" s="59" t="n">
        <v>0</v>
      </c>
    </row>
    <row r="860" customFormat="false" ht="14.25" hidden="false" customHeight="false" outlineLevel="0" collapsed="false">
      <c r="B860" s="58" t="s">
        <v>73</v>
      </c>
      <c r="C860" s="35" t="s">
        <v>26</v>
      </c>
      <c r="D860" s="35"/>
      <c r="E860" s="97"/>
      <c r="F860" s="35"/>
      <c r="G860" s="35" t="s">
        <v>74</v>
      </c>
      <c r="H860" s="59" t="n">
        <v>0</v>
      </c>
      <c r="I860" s="59" t="n">
        <v>0</v>
      </c>
      <c r="J860" s="59" t="n">
        <v>0</v>
      </c>
      <c r="K860" s="59" t="n">
        <v>0</v>
      </c>
      <c r="L860" s="59" t="n">
        <v>0</v>
      </c>
      <c r="M860" s="59" t="n">
        <v>0</v>
      </c>
    </row>
    <row r="861" customFormat="false" ht="28.5" hidden="false" customHeight="false" outlineLevel="0" collapsed="false">
      <c r="B861" s="81" t="s">
        <v>58</v>
      </c>
      <c r="C861" s="35" t="s">
        <v>26</v>
      </c>
      <c r="D861" s="35" t="s">
        <v>12</v>
      </c>
      <c r="E861" s="97"/>
      <c r="F861" s="35"/>
      <c r="G861" s="35"/>
      <c r="H861" s="59" t="n">
        <f aca="false">H862</f>
        <v>100</v>
      </c>
      <c r="I861" s="59" t="n">
        <f aca="false">I862</f>
        <v>0</v>
      </c>
      <c r="J861" s="59" t="n">
        <f aca="false">J862</f>
        <v>100</v>
      </c>
      <c r="K861" s="59" t="n">
        <f aca="false">K862</f>
        <v>100</v>
      </c>
      <c r="L861" s="59" t="n">
        <f aca="false">L862</f>
        <v>0</v>
      </c>
      <c r="M861" s="59" t="n">
        <f aca="false">M862</f>
        <v>100</v>
      </c>
    </row>
    <row r="862" customFormat="false" ht="30" hidden="false" customHeight="false" outlineLevel="0" collapsed="false">
      <c r="B862" s="74" t="s">
        <v>75</v>
      </c>
      <c r="C862" s="37" t="s">
        <v>26</v>
      </c>
      <c r="D862" s="37" t="s">
        <v>12</v>
      </c>
      <c r="E862" s="98" t="s">
        <v>76</v>
      </c>
      <c r="F862" s="35"/>
      <c r="G862" s="35"/>
      <c r="H862" s="62" t="n">
        <f aca="false">H863</f>
        <v>100</v>
      </c>
      <c r="I862" s="62" t="n">
        <f aca="false">I863</f>
        <v>0</v>
      </c>
      <c r="J862" s="62" t="n">
        <f aca="false">J863</f>
        <v>100</v>
      </c>
      <c r="K862" s="62" t="n">
        <f aca="false">K863</f>
        <v>100</v>
      </c>
      <c r="L862" s="62" t="n">
        <f aca="false">L863</f>
        <v>0</v>
      </c>
      <c r="M862" s="62" t="n">
        <f aca="false">M863</f>
        <v>100</v>
      </c>
    </row>
    <row r="863" customFormat="false" ht="60" hidden="false" customHeight="false" outlineLevel="0" collapsed="false">
      <c r="B863" s="74" t="s">
        <v>356</v>
      </c>
      <c r="C863" s="37" t="s">
        <v>26</v>
      </c>
      <c r="D863" s="37" t="s">
        <v>12</v>
      </c>
      <c r="E863" s="98" t="s">
        <v>357</v>
      </c>
      <c r="F863" s="37"/>
      <c r="G863" s="37"/>
      <c r="H863" s="62" t="n">
        <f aca="false">H864</f>
        <v>100</v>
      </c>
      <c r="I863" s="62" t="n">
        <f aca="false">I864</f>
        <v>0</v>
      </c>
      <c r="J863" s="62" t="n">
        <f aca="false">J864</f>
        <v>100</v>
      </c>
      <c r="K863" s="62" t="n">
        <f aca="false">K864</f>
        <v>100</v>
      </c>
      <c r="L863" s="62" t="n">
        <f aca="false">L864</f>
        <v>0</v>
      </c>
      <c r="M863" s="62" t="n">
        <f aca="false">M864</f>
        <v>100</v>
      </c>
    </row>
    <row r="864" customFormat="false" ht="30" hidden="false" customHeight="false" outlineLevel="0" collapsed="false">
      <c r="B864" s="74" t="s">
        <v>358</v>
      </c>
      <c r="C864" s="37" t="s">
        <v>26</v>
      </c>
      <c r="D864" s="37" t="s">
        <v>12</v>
      </c>
      <c r="E864" s="37" t="s">
        <v>357</v>
      </c>
      <c r="F864" s="37" t="s">
        <v>359</v>
      </c>
      <c r="G864" s="37"/>
      <c r="H864" s="62" t="n">
        <f aca="false">H865</f>
        <v>100</v>
      </c>
      <c r="I864" s="62" t="n">
        <f aca="false">I865</f>
        <v>0</v>
      </c>
      <c r="J864" s="62" t="n">
        <f aca="false">J865</f>
        <v>100</v>
      </c>
      <c r="K864" s="62" t="n">
        <f aca="false">K865</f>
        <v>100</v>
      </c>
      <c r="L864" s="62" t="n">
        <f aca="false">L865</f>
        <v>0</v>
      </c>
      <c r="M864" s="62" t="n">
        <f aca="false">M865</f>
        <v>100</v>
      </c>
    </row>
    <row r="865" customFormat="false" ht="15" hidden="false" customHeight="false" outlineLevel="0" collapsed="false">
      <c r="B865" s="74" t="s">
        <v>360</v>
      </c>
      <c r="C865" s="37" t="s">
        <v>26</v>
      </c>
      <c r="D865" s="37" t="s">
        <v>12</v>
      </c>
      <c r="E865" s="37" t="s">
        <v>357</v>
      </c>
      <c r="F865" s="37" t="s">
        <v>361</v>
      </c>
      <c r="G865" s="37"/>
      <c r="H865" s="62" t="n">
        <f aca="false">H866</f>
        <v>100</v>
      </c>
      <c r="I865" s="62" t="n">
        <f aca="false">I866</f>
        <v>0</v>
      </c>
      <c r="J865" s="62" t="n">
        <f aca="false">J866</f>
        <v>100</v>
      </c>
      <c r="K865" s="62" t="n">
        <f aca="false">K866</f>
        <v>100</v>
      </c>
      <c r="L865" s="62" t="n">
        <f aca="false">L866</f>
        <v>0</v>
      </c>
      <c r="M865" s="62" t="n">
        <f aca="false">M866</f>
        <v>100</v>
      </c>
    </row>
    <row r="866" customFormat="false" ht="15" hidden="false" customHeight="false" outlineLevel="0" collapsed="false">
      <c r="B866" s="73" t="s">
        <v>69</v>
      </c>
      <c r="C866" s="65" t="s">
        <v>26</v>
      </c>
      <c r="D866" s="65" t="s">
        <v>12</v>
      </c>
      <c r="E866" s="65" t="s">
        <v>357</v>
      </c>
      <c r="F866" s="65" t="s">
        <v>361</v>
      </c>
      <c r="G866" s="65" t="s">
        <v>70</v>
      </c>
      <c r="H866" s="67" t="n">
        <f aca="false">'вед.прил 9'!I944</f>
        <v>100</v>
      </c>
      <c r="I866" s="67" t="n">
        <f aca="false">'вед.прил 9'!J944</f>
        <v>0</v>
      </c>
      <c r="J866" s="67" t="n">
        <f aca="false">'вед.прил 9'!K944</f>
        <v>100</v>
      </c>
      <c r="K866" s="67" t="n">
        <f aca="false">'вед.прил 9'!L944</f>
        <v>100</v>
      </c>
      <c r="L866" s="68" t="n">
        <f aca="false">'вед.прил 9'!M944</f>
        <v>0</v>
      </c>
      <c r="M866" s="68" t="n">
        <f aca="false">'вед.прил 9'!N944</f>
        <v>100</v>
      </c>
    </row>
    <row r="867" customFormat="false" ht="15.75" hidden="false" customHeight="false" outlineLevel="0" collapsed="false">
      <c r="B867" s="34" t="s">
        <v>59</v>
      </c>
      <c r="C867" s="35" t="s">
        <v>60</v>
      </c>
      <c r="D867" s="35"/>
      <c r="E867" s="35"/>
      <c r="F867" s="35"/>
      <c r="G867" s="35"/>
      <c r="H867" s="59" t="n">
        <f aca="false">H871</f>
        <v>13700</v>
      </c>
      <c r="I867" s="59" t="n">
        <f aca="false">I871</f>
        <v>0</v>
      </c>
      <c r="J867" s="59" t="n">
        <f aca="false">J871</f>
        <v>13700</v>
      </c>
      <c r="K867" s="59" t="n">
        <f aca="false">K871</f>
        <v>27600</v>
      </c>
      <c r="L867" s="59" t="n">
        <f aca="false">L871</f>
        <v>0</v>
      </c>
      <c r="M867" s="59" t="n">
        <f aca="false">M871</f>
        <v>27600</v>
      </c>
    </row>
    <row r="868" customFormat="false" ht="14.25" hidden="false" customHeight="false" outlineLevel="0" collapsed="false">
      <c r="B868" s="58" t="s">
        <v>69</v>
      </c>
      <c r="C868" s="35" t="s">
        <v>26</v>
      </c>
      <c r="D868" s="35"/>
      <c r="E868" s="97"/>
      <c r="F868" s="35"/>
      <c r="G868" s="35" t="s">
        <v>70</v>
      </c>
      <c r="H868" s="59" t="n">
        <f aca="false">H876</f>
        <v>13700</v>
      </c>
      <c r="I868" s="59" t="n">
        <f aca="false">I876</f>
        <v>0</v>
      </c>
      <c r="J868" s="59" t="n">
        <f aca="false">J876</f>
        <v>13700</v>
      </c>
      <c r="K868" s="59" t="n">
        <f aca="false">K876</f>
        <v>27600</v>
      </c>
      <c r="L868" s="59" t="n">
        <f aca="false">L876</f>
        <v>0</v>
      </c>
      <c r="M868" s="59" t="n">
        <f aca="false">M876</f>
        <v>27600</v>
      </c>
    </row>
    <row r="869" customFormat="false" ht="14.25" hidden="false" customHeight="false" outlineLevel="0" collapsed="false">
      <c r="B869" s="58" t="s">
        <v>71</v>
      </c>
      <c r="C869" s="35" t="s">
        <v>26</v>
      </c>
      <c r="D869" s="35"/>
      <c r="E869" s="97"/>
      <c r="F869" s="35"/>
      <c r="G869" s="35" t="s">
        <v>72</v>
      </c>
      <c r="H869" s="59" t="n">
        <v>0</v>
      </c>
      <c r="I869" s="59" t="n">
        <v>0</v>
      </c>
      <c r="J869" s="59" t="n">
        <v>0</v>
      </c>
      <c r="K869" s="59" t="n">
        <v>0</v>
      </c>
      <c r="L869" s="59" t="n">
        <v>0</v>
      </c>
      <c r="M869" s="59" t="n">
        <v>0</v>
      </c>
    </row>
    <row r="870" customFormat="false" ht="14.25" hidden="false" customHeight="false" outlineLevel="0" collapsed="false">
      <c r="B870" s="58" t="s">
        <v>73</v>
      </c>
      <c r="C870" s="35" t="s">
        <v>26</v>
      </c>
      <c r="D870" s="35"/>
      <c r="E870" s="97"/>
      <c r="F870" s="35"/>
      <c r="G870" s="35" t="s">
        <v>74</v>
      </c>
      <c r="H870" s="59" t="n">
        <v>0</v>
      </c>
      <c r="I870" s="59" t="n">
        <v>0</v>
      </c>
      <c r="J870" s="59" t="n">
        <v>0</v>
      </c>
      <c r="K870" s="59" t="n">
        <v>0</v>
      </c>
      <c r="L870" s="59" t="n">
        <v>0</v>
      </c>
      <c r="M870" s="59" t="n">
        <v>0</v>
      </c>
    </row>
    <row r="871" customFormat="false" ht="15.75" hidden="false" customHeight="false" outlineLevel="0" collapsed="false">
      <c r="B871" s="34" t="s">
        <v>59</v>
      </c>
      <c r="C871" s="35" t="s">
        <v>60</v>
      </c>
      <c r="D871" s="35" t="s">
        <v>60</v>
      </c>
      <c r="E871" s="35"/>
      <c r="F871" s="35"/>
      <c r="G871" s="35"/>
      <c r="H871" s="59" t="n">
        <f aca="false">H872</f>
        <v>13700</v>
      </c>
      <c r="I871" s="59" t="n">
        <f aca="false">I872</f>
        <v>0</v>
      </c>
      <c r="J871" s="59" t="n">
        <f aca="false">J872</f>
        <v>13700</v>
      </c>
      <c r="K871" s="59" t="n">
        <f aca="false">K872</f>
        <v>27600</v>
      </c>
      <c r="L871" s="59" t="n">
        <f aca="false">L872</f>
        <v>0</v>
      </c>
      <c r="M871" s="59" t="n">
        <f aca="false">M872</f>
        <v>27600</v>
      </c>
    </row>
    <row r="872" customFormat="false" ht="30" hidden="false" customHeight="false" outlineLevel="0" collapsed="false">
      <c r="B872" s="74" t="s">
        <v>75</v>
      </c>
      <c r="C872" s="37" t="s">
        <v>60</v>
      </c>
      <c r="D872" s="37" t="s">
        <v>60</v>
      </c>
      <c r="E872" s="37" t="s">
        <v>76</v>
      </c>
      <c r="F872" s="37"/>
      <c r="G872" s="37"/>
      <c r="H872" s="62" t="n">
        <f aca="false">H873</f>
        <v>13700</v>
      </c>
      <c r="I872" s="62" t="n">
        <f aca="false">I873</f>
        <v>0</v>
      </c>
      <c r="J872" s="62" t="n">
        <f aca="false">J873</f>
        <v>13700</v>
      </c>
      <c r="K872" s="62" t="n">
        <f aca="false">K873</f>
        <v>27600</v>
      </c>
      <c r="L872" s="62" t="n">
        <f aca="false">L873</f>
        <v>0</v>
      </c>
      <c r="M872" s="62" t="n">
        <f aca="false">M873</f>
        <v>27600</v>
      </c>
    </row>
    <row r="873" customFormat="false" ht="15.75" hidden="false" customHeight="false" outlineLevel="0" collapsed="false">
      <c r="B873" s="36" t="s">
        <v>59</v>
      </c>
      <c r="C873" s="37" t="s">
        <v>60</v>
      </c>
      <c r="D873" s="37" t="s">
        <v>60</v>
      </c>
      <c r="E873" s="37" t="s">
        <v>362</v>
      </c>
      <c r="F873" s="37"/>
      <c r="G873" s="37"/>
      <c r="H873" s="62" t="n">
        <f aca="false">H874</f>
        <v>13700</v>
      </c>
      <c r="I873" s="62" t="n">
        <f aca="false">I874</f>
        <v>0</v>
      </c>
      <c r="J873" s="62" t="n">
        <f aca="false">J874</f>
        <v>13700</v>
      </c>
      <c r="K873" s="62" t="n">
        <f aca="false">K874</f>
        <v>27600</v>
      </c>
      <c r="L873" s="62" t="n">
        <f aca="false">L874</f>
        <v>0</v>
      </c>
      <c r="M873" s="62" t="n">
        <f aca="false">M874</f>
        <v>27600</v>
      </c>
    </row>
    <row r="874" customFormat="false" ht="15.75" hidden="false" customHeight="false" outlineLevel="0" collapsed="false">
      <c r="B874" s="36" t="s">
        <v>98</v>
      </c>
      <c r="C874" s="37" t="s">
        <v>60</v>
      </c>
      <c r="D874" s="37" t="s">
        <v>60</v>
      </c>
      <c r="E874" s="37" t="s">
        <v>362</v>
      </c>
      <c r="F874" s="37" t="s">
        <v>99</v>
      </c>
      <c r="G874" s="37"/>
      <c r="H874" s="62" t="n">
        <f aca="false">H875</f>
        <v>13700</v>
      </c>
      <c r="I874" s="62" t="n">
        <f aca="false">I875</f>
        <v>0</v>
      </c>
      <c r="J874" s="62" t="n">
        <f aca="false">J875</f>
        <v>13700</v>
      </c>
      <c r="K874" s="62" t="n">
        <f aca="false">K875</f>
        <v>27600</v>
      </c>
      <c r="L874" s="62" t="n">
        <f aca="false">L875</f>
        <v>0</v>
      </c>
      <c r="M874" s="62" t="n">
        <f aca="false">M875</f>
        <v>27600</v>
      </c>
    </row>
    <row r="875" customFormat="false" ht="15.75" hidden="false" customHeight="false" outlineLevel="0" collapsed="false">
      <c r="B875" s="36" t="s">
        <v>106</v>
      </c>
      <c r="C875" s="37" t="s">
        <v>60</v>
      </c>
      <c r="D875" s="37" t="s">
        <v>60</v>
      </c>
      <c r="E875" s="37" t="s">
        <v>362</v>
      </c>
      <c r="F875" s="37" t="s">
        <v>107</v>
      </c>
      <c r="G875" s="37"/>
      <c r="H875" s="62" t="n">
        <f aca="false">H876</f>
        <v>13700</v>
      </c>
      <c r="I875" s="62" t="n">
        <f aca="false">I876</f>
        <v>0</v>
      </c>
      <c r="J875" s="62" t="n">
        <f aca="false">J876</f>
        <v>13700</v>
      </c>
      <c r="K875" s="62" t="n">
        <f aca="false">K876</f>
        <v>27600</v>
      </c>
      <c r="L875" s="62" t="n">
        <f aca="false">L876</f>
        <v>0</v>
      </c>
      <c r="M875" s="62" t="n">
        <f aca="false">M876</f>
        <v>27600</v>
      </c>
    </row>
    <row r="876" customFormat="false" ht="15" hidden="false" customHeight="false" outlineLevel="0" collapsed="false">
      <c r="B876" s="73" t="s">
        <v>69</v>
      </c>
      <c r="C876" s="65" t="s">
        <v>60</v>
      </c>
      <c r="D876" s="65" t="s">
        <v>60</v>
      </c>
      <c r="E876" s="65" t="s">
        <v>362</v>
      </c>
      <c r="F876" s="65" t="s">
        <v>107</v>
      </c>
      <c r="G876" s="65" t="s">
        <v>70</v>
      </c>
      <c r="H876" s="67" t="n">
        <f aca="false">'вед.прил 9'!I951</f>
        <v>13700</v>
      </c>
      <c r="I876" s="67" t="n">
        <f aca="false">'вед.прил 9'!J951</f>
        <v>0</v>
      </c>
      <c r="J876" s="67" t="n">
        <f aca="false">'вед.прил 9'!K951</f>
        <v>13700</v>
      </c>
      <c r="K876" s="67" t="n">
        <f aca="false">'вед.прил 9'!L951</f>
        <v>27600</v>
      </c>
      <c r="L876" s="71" t="n">
        <f aca="false">'вед.прил 9'!M951</f>
        <v>0</v>
      </c>
      <c r="M876" s="71" t="n">
        <f aca="false">'вед.прил 9'!N951</f>
        <v>27600</v>
      </c>
    </row>
    <row r="877" customFormat="false" ht="15" hidden="false" customHeight="false" outlineLevel="0" collapsed="false">
      <c r="B877" s="58" t="s">
        <v>61</v>
      </c>
      <c r="C877" s="107"/>
      <c r="D877" s="107"/>
      <c r="E877" s="107"/>
      <c r="F877" s="107"/>
      <c r="G877" s="107"/>
      <c r="H877" s="70" t="n">
        <f aca="false">H7+H190+H277+H446+H690+H762+H831+H857+H867</f>
        <v>1204400.2</v>
      </c>
      <c r="I877" s="70" t="n">
        <f aca="false">I7+I190+I277+I446+I690+I762+I831+I857+I867</f>
        <v>0</v>
      </c>
      <c r="J877" s="70" t="n">
        <f aca="false">J7+J190+J277+J446+J690+J762+J831+J857+J867</f>
        <v>1204400.2</v>
      </c>
      <c r="K877" s="70" t="n">
        <f aca="false">K7+K190+K277+K446+K690+K762+K831+K857+K867</f>
        <v>1136828.3</v>
      </c>
      <c r="L877" s="70" t="n">
        <f aca="false">L7+L190+L277+L446+L690+L762+L831+L857+L867</f>
        <v>0</v>
      </c>
      <c r="M877" s="70" t="n">
        <f aca="false">M7+M190+M277+M446+M690+M762+M831+M857+M867</f>
        <v>1136828.3</v>
      </c>
    </row>
    <row r="878" customFormat="false" ht="15" hidden="false" customHeight="false" outlineLevel="0" collapsed="false">
      <c r="B878" s="58" t="s">
        <v>69</v>
      </c>
      <c r="C878" s="107"/>
      <c r="D878" s="107"/>
      <c r="E878" s="107"/>
      <c r="F878" s="107"/>
      <c r="G878" s="108" t="s">
        <v>70</v>
      </c>
      <c r="H878" s="70" t="n">
        <f aca="false">H8+H191+H278+H447+H691+H763+H832+H858+H868</f>
        <v>547630</v>
      </c>
      <c r="I878" s="70" t="n">
        <f aca="false">I8+I191+I278+I447+I691+I763+I832+I858+I868</f>
        <v>0</v>
      </c>
      <c r="J878" s="70" t="n">
        <f aca="false">J8+J191+J278+J447+J691+J763+J832+J858+J868</f>
        <v>547630</v>
      </c>
      <c r="K878" s="70" t="n">
        <f aca="false">K8+K191+K278+K447+K691+K763+K832+K858+K868</f>
        <v>551836.7</v>
      </c>
      <c r="L878" s="70" t="n">
        <f aca="false">L8+L191+L278+L447+L691+L763+L832+L858+L868</f>
        <v>0</v>
      </c>
      <c r="M878" s="70" t="n">
        <f aca="false">M8+M191+M278+M447+M691+M763+M832+M858+M868</f>
        <v>551836.7</v>
      </c>
    </row>
    <row r="879" customFormat="false" ht="15" hidden="false" customHeight="false" outlineLevel="0" collapsed="false">
      <c r="B879" s="58" t="s">
        <v>71</v>
      </c>
      <c r="C879" s="107"/>
      <c r="D879" s="107"/>
      <c r="E879" s="107"/>
      <c r="F879" s="107"/>
      <c r="G879" s="108" t="s">
        <v>72</v>
      </c>
      <c r="H879" s="70" t="n">
        <f aca="false">H9+H192+H279+H448+H692+H764+H833+H859</f>
        <v>573498.5</v>
      </c>
      <c r="I879" s="70" t="n">
        <f aca="false">I9+I192+I279+I448+I692+I764+I833+I859</f>
        <v>0</v>
      </c>
      <c r="J879" s="70" t="n">
        <f aca="false">J9+J192+J279+J448+J692+J764+J833+J859</f>
        <v>573498.5</v>
      </c>
      <c r="K879" s="70" t="n">
        <f aca="false">K9+K192+K279+K448+K692+K764+K833+K859</f>
        <v>538793</v>
      </c>
      <c r="L879" s="70" t="n">
        <f aca="false">L9+L192+L279+L448+L692+L764+L833+L859</f>
        <v>0</v>
      </c>
      <c r="M879" s="70" t="n">
        <f aca="false">M9+M192+M279+M448+M692+M764+M833+M859</f>
        <v>538793</v>
      </c>
    </row>
    <row r="880" customFormat="false" ht="14.25" hidden="false" customHeight="false" outlineLevel="0" collapsed="false">
      <c r="B880" s="109" t="s">
        <v>73</v>
      </c>
      <c r="C880" s="109"/>
      <c r="D880" s="109"/>
      <c r="E880" s="109"/>
      <c r="F880" s="109"/>
      <c r="G880" s="110" t="n">
        <v>3</v>
      </c>
      <c r="H880" s="70" t="n">
        <f aca="false">H10+H193+H280+H449+H693+H765+H834+H860</f>
        <v>83271.7</v>
      </c>
      <c r="I880" s="70" t="n">
        <f aca="false">I10+I193+I280+I449+I693+I765+I834+I860</f>
        <v>0</v>
      </c>
      <c r="J880" s="70" t="n">
        <f aca="false">J10+J193+J280+J449+J693+J765+J834+J860</f>
        <v>83271.7</v>
      </c>
      <c r="K880" s="70" t="n">
        <f aca="false">K10+K193+K280+K449+K693+K765+K834+K860</f>
        <v>46198.6</v>
      </c>
      <c r="L880" s="70" t="n">
        <f aca="false">L10+L193+L280+L449+L693+L765+L834+L860</f>
        <v>0</v>
      </c>
      <c r="M880" s="70" t="n">
        <f aca="false">M10+M193+M280+M449+M693+M765+M834+M860</f>
        <v>46198.6</v>
      </c>
    </row>
    <row r="881" customFormat="fals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45"/>
      <c r="J881" s="45"/>
    </row>
    <row r="882" customFormat="fals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45"/>
      <c r="J882" s="45"/>
    </row>
    <row r="883" customFormat="fals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45"/>
      <c r="J883" s="45"/>
    </row>
    <row r="884" customFormat="fals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45"/>
      <c r="J884" s="45"/>
    </row>
    <row r="885" customFormat="fals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45"/>
      <c r="J885" s="45"/>
    </row>
    <row r="886" customFormat="fals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45"/>
      <c r="J886" s="45"/>
    </row>
    <row r="887" customFormat="fals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45"/>
      <c r="J887" s="45"/>
    </row>
    <row r="888" customFormat="fals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45"/>
      <c r="J888" s="45"/>
    </row>
    <row r="889" customFormat="fals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45"/>
      <c r="J889" s="45"/>
    </row>
    <row r="890" customFormat="fals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45"/>
      <c r="J890" s="45"/>
    </row>
    <row r="891" customFormat="fals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45"/>
      <c r="J891" s="45"/>
    </row>
    <row r="892" customFormat="fals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45"/>
      <c r="J892" s="45"/>
    </row>
    <row r="893" customFormat="fals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45"/>
      <c r="J893" s="45"/>
    </row>
    <row r="894" customFormat="fals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45"/>
      <c r="J894" s="45"/>
    </row>
    <row r="895" customFormat="fals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45"/>
      <c r="J895" s="45"/>
    </row>
    <row r="896" customFormat="fals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45"/>
      <c r="J896" s="45"/>
    </row>
    <row r="897" customFormat="fals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45"/>
      <c r="J897" s="45"/>
    </row>
    <row r="898" customFormat="fals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45"/>
      <c r="J898" s="45"/>
    </row>
    <row r="899" customFormat="fals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45"/>
      <c r="J899" s="45"/>
    </row>
    <row r="900" customFormat="fals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45"/>
      <c r="J900" s="45"/>
    </row>
    <row r="901" customFormat="fals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45"/>
      <c r="J901" s="45"/>
    </row>
    <row r="902" customFormat="fals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45"/>
      <c r="J902" s="45"/>
    </row>
    <row r="903" customFormat="fals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45"/>
      <c r="J903" s="45"/>
    </row>
    <row r="904" customFormat="false" ht="12.75" hidden="false" customHeight="false" outlineLevel="0" collapsed="false">
      <c r="C904" s="112"/>
      <c r="D904" s="112"/>
      <c r="E904" s="112"/>
      <c r="F904" s="112"/>
      <c r="G904" s="112"/>
      <c r="H904" s="113"/>
      <c r="I904" s="113"/>
      <c r="J904" s="113"/>
    </row>
    <row r="905" customFormat="false" ht="12.75" hidden="false" customHeight="false" outlineLevel="0" collapsed="false">
      <c r="C905" s="112"/>
      <c r="D905" s="112"/>
      <c r="E905" s="112"/>
      <c r="F905" s="112"/>
      <c r="G905" s="112"/>
      <c r="H905" s="113"/>
      <c r="I905" s="113"/>
      <c r="J905" s="113"/>
    </row>
    <row r="906" customFormat="false" ht="12.75" hidden="false" customHeight="false" outlineLevel="0" collapsed="false">
      <c r="C906" s="112"/>
      <c r="D906" s="112"/>
      <c r="E906" s="112"/>
      <c r="F906" s="112"/>
      <c r="G906" s="112"/>
      <c r="H906" s="113"/>
      <c r="I906" s="113"/>
      <c r="J906" s="113"/>
    </row>
    <row r="907" customFormat="false" ht="12.75" hidden="false" customHeight="false" outlineLevel="0" collapsed="false">
      <c r="C907" s="112"/>
      <c r="D907" s="112"/>
      <c r="E907" s="112"/>
      <c r="F907" s="112"/>
      <c r="G907" s="112"/>
      <c r="H907" s="113"/>
      <c r="I907" s="113"/>
      <c r="J907" s="113"/>
    </row>
    <row r="908" customFormat="false" ht="12.75" hidden="false" customHeight="false" outlineLevel="0" collapsed="false">
      <c r="C908" s="112"/>
      <c r="D908" s="112"/>
      <c r="E908" s="112"/>
      <c r="F908" s="112"/>
      <c r="G908" s="112"/>
      <c r="H908" s="113"/>
      <c r="I908" s="113"/>
      <c r="J908" s="113"/>
    </row>
    <row r="909" customFormat="false" ht="12.75" hidden="false" customHeight="false" outlineLevel="0" collapsed="false">
      <c r="C909" s="112"/>
      <c r="D909" s="112"/>
      <c r="E909" s="112"/>
      <c r="F909" s="112"/>
      <c r="G909" s="112"/>
      <c r="H909" s="113"/>
      <c r="I909" s="113"/>
      <c r="J909" s="113"/>
    </row>
    <row r="910" customFormat="false" ht="12.75" hidden="false" customHeight="false" outlineLevel="0" collapsed="false">
      <c r="C910" s="112"/>
      <c r="D910" s="112"/>
      <c r="E910" s="112"/>
      <c r="F910" s="112"/>
      <c r="G910" s="112"/>
      <c r="H910" s="113"/>
      <c r="I910" s="113"/>
      <c r="J910" s="113"/>
    </row>
    <row r="911" customFormat="false" ht="12.75" hidden="false" customHeight="false" outlineLevel="0" collapsed="false">
      <c r="C911" s="112"/>
      <c r="D911" s="112"/>
      <c r="E911" s="112"/>
      <c r="F911" s="112"/>
      <c r="G911" s="112"/>
      <c r="H911" s="113"/>
      <c r="I911" s="113"/>
      <c r="J911" s="113"/>
    </row>
    <row r="912" customFormat="false" ht="12.75" hidden="false" customHeight="false" outlineLevel="0" collapsed="false">
      <c r="C912" s="112"/>
      <c r="D912" s="112"/>
      <c r="E912" s="112"/>
      <c r="F912" s="112"/>
      <c r="G912" s="112"/>
      <c r="H912" s="113"/>
      <c r="I912" s="113"/>
      <c r="J912" s="113"/>
    </row>
    <row r="913" customFormat="false" ht="12.75" hidden="false" customHeight="false" outlineLevel="0" collapsed="false">
      <c r="C913" s="112"/>
      <c r="D913" s="112"/>
      <c r="E913" s="112"/>
      <c r="F913" s="112"/>
      <c r="G913" s="112"/>
      <c r="H913" s="113"/>
      <c r="I913" s="113"/>
      <c r="J913" s="113"/>
    </row>
    <row r="914" customFormat="false" ht="12.75" hidden="false" customHeight="false" outlineLevel="0" collapsed="false">
      <c r="C914" s="112"/>
      <c r="D914" s="112"/>
      <c r="E914" s="112"/>
      <c r="F914" s="112"/>
      <c r="G914" s="112"/>
      <c r="H914" s="113"/>
      <c r="I914" s="113"/>
      <c r="J914" s="113"/>
    </row>
    <row r="915" customFormat="false" ht="12.75" hidden="false" customHeight="false" outlineLevel="0" collapsed="false">
      <c r="C915" s="112"/>
      <c r="D915" s="112"/>
      <c r="E915" s="112"/>
      <c r="F915" s="112"/>
      <c r="G915" s="112"/>
      <c r="H915" s="113"/>
      <c r="I915" s="113"/>
      <c r="J915" s="113"/>
    </row>
    <row r="916" customFormat="false" ht="12.75" hidden="false" customHeight="false" outlineLevel="0" collapsed="false">
      <c r="C916" s="112"/>
      <c r="D916" s="112"/>
      <c r="E916" s="112"/>
      <c r="F916" s="112"/>
      <c r="G916" s="112"/>
      <c r="H916" s="113"/>
      <c r="I916" s="113"/>
      <c r="J916" s="113"/>
    </row>
    <row r="917" customFormat="false" ht="12.75" hidden="false" customHeight="false" outlineLevel="0" collapsed="false">
      <c r="C917" s="112"/>
      <c r="D917" s="112"/>
      <c r="E917" s="112"/>
      <c r="F917" s="112"/>
      <c r="G917" s="112"/>
      <c r="H917" s="113"/>
      <c r="I917" s="113"/>
      <c r="J917" s="113"/>
    </row>
    <row r="918" customFormat="false" ht="12.75" hidden="false" customHeight="false" outlineLevel="0" collapsed="false">
      <c r="C918" s="112"/>
      <c r="D918" s="112"/>
      <c r="E918" s="112"/>
      <c r="F918" s="112"/>
      <c r="G918" s="112"/>
      <c r="H918" s="113"/>
      <c r="I918" s="113"/>
      <c r="J918" s="113"/>
    </row>
    <row r="919" customFormat="false" ht="12.75" hidden="false" customHeight="false" outlineLevel="0" collapsed="false">
      <c r="C919" s="112"/>
      <c r="D919" s="112"/>
      <c r="E919" s="112"/>
      <c r="F919" s="112"/>
      <c r="G919" s="112"/>
      <c r="H919" s="113"/>
      <c r="I919" s="113"/>
      <c r="J919" s="113"/>
    </row>
    <row r="920" customFormat="false" ht="12.75" hidden="false" customHeight="false" outlineLevel="0" collapsed="false">
      <c r="C920" s="112"/>
      <c r="D920" s="112"/>
      <c r="E920" s="112"/>
      <c r="F920" s="112"/>
      <c r="G920" s="112"/>
      <c r="H920" s="113"/>
      <c r="I920" s="113"/>
      <c r="J920" s="113"/>
    </row>
    <row r="921" customFormat="false" ht="12.75" hidden="false" customHeight="false" outlineLevel="0" collapsed="false">
      <c r="C921" s="112"/>
      <c r="D921" s="112"/>
      <c r="E921" s="112"/>
      <c r="F921" s="112"/>
      <c r="G921" s="112"/>
      <c r="H921" s="113"/>
      <c r="I921" s="113"/>
      <c r="J921" s="113"/>
    </row>
    <row r="922" customFormat="false" ht="12.75" hidden="false" customHeight="false" outlineLevel="0" collapsed="false">
      <c r="C922" s="112"/>
      <c r="D922" s="112"/>
      <c r="E922" s="112"/>
      <c r="F922" s="112"/>
      <c r="G922" s="112"/>
      <c r="H922" s="113"/>
      <c r="I922" s="113"/>
      <c r="J922" s="113"/>
    </row>
    <row r="923" customFormat="false" ht="12.75" hidden="false" customHeight="false" outlineLevel="0" collapsed="false">
      <c r="C923" s="112"/>
      <c r="D923" s="112"/>
      <c r="E923" s="112"/>
      <c r="F923" s="112"/>
      <c r="G923" s="112"/>
      <c r="H923" s="113"/>
      <c r="I923" s="113"/>
      <c r="J923" s="113"/>
    </row>
    <row r="924" customFormat="false" ht="12.75" hidden="false" customHeight="false" outlineLevel="0" collapsed="false">
      <c r="C924" s="112"/>
      <c r="D924" s="112"/>
      <c r="E924" s="112"/>
      <c r="F924" s="112"/>
      <c r="G924" s="112"/>
      <c r="H924" s="113"/>
      <c r="I924" s="113"/>
      <c r="J924" s="113"/>
    </row>
    <row r="925" customFormat="false" ht="12.75" hidden="false" customHeight="false" outlineLevel="0" collapsed="false">
      <c r="C925" s="112"/>
      <c r="D925" s="112"/>
      <c r="E925" s="112"/>
      <c r="F925" s="112"/>
      <c r="G925" s="112"/>
      <c r="H925" s="113"/>
      <c r="I925" s="113"/>
      <c r="J925" s="113"/>
    </row>
    <row r="926" customFormat="false" ht="12.75" hidden="false" customHeight="false" outlineLevel="0" collapsed="false">
      <c r="C926" s="112"/>
      <c r="D926" s="112"/>
      <c r="E926" s="112"/>
      <c r="F926" s="112"/>
      <c r="G926" s="112"/>
      <c r="H926" s="113"/>
      <c r="I926" s="113"/>
      <c r="J926" s="113"/>
    </row>
    <row r="927" customFormat="false" ht="12.75" hidden="false" customHeight="false" outlineLevel="0" collapsed="false">
      <c r="C927" s="112"/>
      <c r="D927" s="112"/>
      <c r="E927" s="112"/>
      <c r="F927" s="112"/>
      <c r="G927" s="112"/>
      <c r="H927" s="113"/>
      <c r="I927" s="113"/>
      <c r="J927" s="113"/>
    </row>
    <row r="928" customFormat="false" ht="12.75" hidden="false" customHeight="false" outlineLevel="0" collapsed="false">
      <c r="C928" s="112"/>
      <c r="D928" s="112"/>
      <c r="E928" s="112"/>
      <c r="F928" s="112"/>
      <c r="G928" s="112"/>
      <c r="H928" s="113"/>
      <c r="I928" s="113"/>
      <c r="J928" s="113"/>
    </row>
    <row r="929" customFormat="false" ht="12.75" hidden="false" customHeight="false" outlineLevel="0" collapsed="false">
      <c r="C929" s="112"/>
      <c r="D929" s="112"/>
      <c r="E929" s="112"/>
      <c r="F929" s="112"/>
      <c r="G929" s="112"/>
      <c r="H929" s="113"/>
      <c r="I929" s="113"/>
      <c r="J929" s="113"/>
    </row>
    <row r="930" customFormat="false" ht="12.75" hidden="false" customHeight="false" outlineLevel="0" collapsed="false">
      <c r="C930" s="112"/>
      <c r="D930" s="112"/>
      <c r="E930" s="112"/>
      <c r="F930" s="112"/>
      <c r="G930" s="112"/>
      <c r="H930" s="113"/>
      <c r="I930" s="113"/>
      <c r="J930" s="113"/>
    </row>
    <row r="931" customFormat="false" ht="12.75" hidden="false" customHeight="false" outlineLevel="0" collapsed="false">
      <c r="C931" s="112"/>
      <c r="D931" s="112"/>
      <c r="E931" s="112"/>
      <c r="F931" s="112"/>
      <c r="G931" s="112"/>
      <c r="H931" s="113"/>
      <c r="I931" s="113"/>
      <c r="J931" s="113"/>
    </row>
    <row r="932" customFormat="false" ht="12.75" hidden="false" customHeight="false" outlineLevel="0" collapsed="false">
      <c r="C932" s="112"/>
      <c r="D932" s="112"/>
      <c r="E932" s="112"/>
      <c r="F932" s="112"/>
      <c r="G932" s="112"/>
      <c r="H932" s="113"/>
      <c r="I932" s="113"/>
      <c r="J932" s="113"/>
    </row>
    <row r="933" customFormat="false" ht="12.75" hidden="false" customHeight="false" outlineLevel="0" collapsed="false">
      <c r="C933" s="112"/>
      <c r="D933" s="112"/>
      <c r="E933" s="112"/>
      <c r="F933" s="112"/>
      <c r="G933" s="112"/>
      <c r="H933" s="113"/>
      <c r="I933" s="113"/>
      <c r="J933" s="113"/>
    </row>
    <row r="934" customFormat="false" ht="12.75" hidden="false" customHeight="false" outlineLevel="0" collapsed="false">
      <c r="C934" s="112"/>
      <c r="D934" s="112"/>
      <c r="E934" s="112"/>
      <c r="F934" s="112"/>
      <c r="G934" s="112"/>
      <c r="H934" s="113"/>
      <c r="I934" s="113"/>
      <c r="J934" s="113"/>
    </row>
    <row r="935" customFormat="false" ht="12.75" hidden="false" customHeight="false" outlineLevel="0" collapsed="false">
      <c r="C935" s="112"/>
      <c r="D935" s="112"/>
      <c r="E935" s="112"/>
      <c r="F935" s="112"/>
      <c r="G935" s="112"/>
      <c r="H935" s="113"/>
      <c r="I935" s="113"/>
      <c r="J935" s="113"/>
    </row>
    <row r="936" customFormat="false" ht="12.75" hidden="false" customHeight="false" outlineLevel="0" collapsed="false">
      <c r="C936" s="112"/>
      <c r="D936" s="112"/>
      <c r="E936" s="112"/>
      <c r="F936" s="112"/>
      <c r="G936" s="112"/>
      <c r="H936" s="113"/>
      <c r="I936" s="113"/>
      <c r="J936" s="113"/>
    </row>
    <row r="937" customFormat="false" ht="12.75" hidden="false" customHeight="false" outlineLevel="0" collapsed="false">
      <c r="C937" s="112"/>
      <c r="D937" s="112"/>
      <c r="E937" s="112"/>
      <c r="F937" s="112"/>
      <c r="G937" s="112"/>
      <c r="H937" s="113"/>
      <c r="I937" s="113"/>
      <c r="J937" s="113"/>
    </row>
    <row r="938" customFormat="false" ht="12.75" hidden="false" customHeight="false" outlineLevel="0" collapsed="false">
      <c r="C938" s="112"/>
      <c r="D938" s="112"/>
      <c r="E938" s="112"/>
      <c r="F938" s="112"/>
      <c r="G938" s="112"/>
      <c r="H938" s="113"/>
      <c r="I938" s="113"/>
      <c r="J938" s="113"/>
    </row>
    <row r="939" customFormat="false" ht="12.75" hidden="false" customHeight="false" outlineLevel="0" collapsed="false">
      <c r="C939" s="112"/>
      <c r="D939" s="112"/>
      <c r="E939" s="112"/>
      <c r="F939" s="112"/>
      <c r="G939" s="112"/>
      <c r="H939" s="113"/>
      <c r="I939" s="113"/>
      <c r="J939" s="113"/>
    </row>
    <row r="940" customFormat="false" ht="12.75" hidden="false" customHeight="false" outlineLevel="0" collapsed="false">
      <c r="C940" s="112"/>
      <c r="D940" s="112"/>
      <c r="E940" s="112"/>
      <c r="F940" s="112"/>
      <c r="G940" s="112"/>
      <c r="H940" s="113"/>
      <c r="I940" s="113"/>
      <c r="J940" s="113"/>
    </row>
    <row r="941" customFormat="false" ht="12.75" hidden="false" customHeight="false" outlineLevel="0" collapsed="false">
      <c r="C941" s="112"/>
      <c r="D941" s="112"/>
      <c r="E941" s="112"/>
      <c r="F941" s="112"/>
      <c r="G941" s="112"/>
      <c r="H941" s="113"/>
      <c r="I941" s="113"/>
      <c r="J941" s="113"/>
    </row>
    <row r="942" customFormat="false" ht="12.75" hidden="false" customHeight="false" outlineLevel="0" collapsed="false">
      <c r="C942" s="112"/>
      <c r="D942" s="112"/>
      <c r="E942" s="112"/>
      <c r="F942" s="112"/>
      <c r="G942" s="112"/>
      <c r="H942" s="113"/>
      <c r="I942" s="113"/>
      <c r="J942" s="113"/>
    </row>
    <row r="943" customFormat="false" ht="12.75" hidden="false" customHeight="false" outlineLevel="0" collapsed="false">
      <c r="C943" s="112"/>
      <c r="D943" s="112"/>
      <c r="E943" s="112"/>
      <c r="F943" s="112"/>
      <c r="G943" s="112"/>
      <c r="H943" s="113"/>
      <c r="I943" s="113"/>
      <c r="J943" s="113"/>
    </row>
    <row r="944" customFormat="false" ht="12.75" hidden="false" customHeight="false" outlineLevel="0" collapsed="false">
      <c r="C944" s="112"/>
      <c r="D944" s="112"/>
      <c r="E944" s="112"/>
      <c r="F944" s="112"/>
      <c r="G944" s="112"/>
      <c r="H944" s="113"/>
      <c r="I944" s="113"/>
      <c r="J944" s="113"/>
    </row>
    <row r="945" customFormat="false" ht="12.75" hidden="false" customHeight="false" outlineLevel="0" collapsed="false">
      <c r="C945" s="112"/>
      <c r="D945" s="112"/>
      <c r="E945" s="112"/>
      <c r="F945" s="112"/>
      <c r="G945" s="112"/>
      <c r="H945" s="113"/>
      <c r="I945" s="113"/>
      <c r="J945" s="113"/>
    </row>
    <row r="946" customFormat="false" ht="12.75" hidden="false" customHeight="false" outlineLevel="0" collapsed="false">
      <c r="C946" s="112"/>
      <c r="D946" s="112"/>
      <c r="E946" s="112"/>
      <c r="F946" s="112"/>
      <c r="G946" s="112"/>
      <c r="H946" s="113"/>
      <c r="I946" s="113"/>
      <c r="J946" s="113"/>
    </row>
    <row r="947" customFormat="false" ht="12.75" hidden="false" customHeight="false" outlineLevel="0" collapsed="false">
      <c r="C947" s="112"/>
      <c r="D947" s="112"/>
      <c r="E947" s="112"/>
      <c r="F947" s="112"/>
      <c r="G947" s="112"/>
      <c r="H947" s="113"/>
      <c r="I947" s="113"/>
      <c r="J947" s="113"/>
    </row>
    <row r="948" customFormat="false" ht="12.75" hidden="false" customHeight="false" outlineLevel="0" collapsed="false">
      <c r="C948" s="112"/>
      <c r="D948" s="112"/>
      <c r="E948" s="112"/>
      <c r="F948" s="112"/>
      <c r="G948" s="112"/>
      <c r="H948" s="113"/>
      <c r="I948" s="113"/>
      <c r="J948" s="113"/>
    </row>
    <row r="949" customFormat="false" ht="12.75" hidden="false" customHeight="false" outlineLevel="0" collapsed="false">
      <c r="C949" s="112"/>
      <c r="D949" s="112"/>
      <c r="E949" s="112"/>
      <c r="F949" s="112"/>
      <c r="G949" s="112"/>
      <c r="H949" s="113"/>
      <c r="I949" s="113"/>
      <c r="J949" s="113"/>
    </row>
    <row r="950" customFormat="false" ht="12.75" hidden="false" customHeight="false" outlineLevel="0" collapsed="false">
      <c r="C950" s="112"/>
      <c r="D950" s="112"/>
      <c r="E950" s="112"/>
      <c r="F950" s="112"/>
      <c r="G950" s="112"/>
      <c r="H950" s="113"/>
      <c r="I950" s="113"/>
      <c r="J950" s="113"/>
    </row>
    <row r="951" customFormat="false" ht="12.75" hidden="false" customHeight="false" outlineLevel="0" collapsed="false">
      <c r="C951" s="112"/>
      <c r="D951" s="112"/>
      <c r="E951" s="112"/>
      <c r="F951" s="112"/>
      <c r="G951" s="112"/>
      <c r="H951" s="113"/>
      <c r="I951" s="113"/>
      <c r="J951" s="113"/>
    </row>
    <row r="952" customFormat="false" ht="12.75" hidden="false" customHeight="false" outlineLevel="0" collapsed="false">
      <c r="C952" s="112"/>
      <c r="D952" s="112"/>
      <c r="E952" s="112"/>
      <c r="F952" s="112"/>
      <c r="G952" s="112"/>
      <c r="H952" s="113"/>
      <c r="I952" s="113"/>
      <c r="J952" s="113"/>
    </row>
    <row r="953" customFormat="false" ht="12.75" hidden="false" customHeight="false" outlineLevel="0" collapsed="false">
      <c r="C953" s="112"/>
      <c r="D953" s="112"/>
      <c r="E953" s="112"/>
      <c r="F953" s="112"/>
      <c r="G953" s="112"/>
      <c r="H953" s="113"/>
      <c r="I953" s="113"/>
      <c r="J953" s="113"/>
    </row>
    <row r="954" customFormat="false" ht="12.75" hidden="false" customHeight="false" outlineLevel="0" collapsed="false">
      <c r="C954" s="112"/>
      <c r="D954" s="112"/>
      <c r="E954" s="112"/>
      <c r="F954" s="112"/>
      <c r="G954" s="112"/>
      <c r="H954" s="113"/>
      <c r="I954" s="113"/>
      <c r="J954" s="113"/>
    </row>
    <row r="955" customFormat="false" ht="12.75" hidden="false" customHeight="false" outlineLevel="0" collapsed="false">
      <c r="C955" s="112"/>
      <c r="D955" s="112"/>
      <c r="E955" s="112"/>
      <c r="F955" s="112"/>
      <c r="G955" s="112"/>
      <c r="H955" s="113"/>
      <c r="I955" s="113"/>
      <c r="J955" s="113"/>
    </row>
    <row r="956" customFormat="false" ht="12.75" hidden="false" customHeight="false" outlineLevel="0" collapsed="false">
      <c r="C956" s="112"/>
      <c r="D956" s="112"/>
      <c r="E956" s="112"/>
      <c r="F956" s="112"/>
      <c r="G956" s="112"/>
      <c r="H956" s="113"/>
      <c r="I956" s="113"/>
      <c r="J956" s="113"/>
    </row>
    <row r="957" customFormat="false" ht="12.75" hidden="false" customHeight="false" outlineLevel="0" collapsed="false">
      <c r="C957" s="112"/>
      <c r="D957" s="112"/>
      <c r="E957" s="112"/>
      <c r="F957" s="112"/>
      <c r="G957" s="112"/>
      <c r="H957" s="113"/>
      <c r="I957" s="113"/>
      <c r="J957" s="113"/>
    </row>
    <row r="958" customFormat="false" ht="12.75" hidden="false" customHeight="false" outlineLevel="0" collapsed="false">
      <c r="C958" s="112"/>
      <c r="D958" s="112"/>
      <c r="E958" s="112"/>
      <c r="F958" s="112"/>
      <c r="G958" s="112"/>
      <c r="H958" s="113"/>
      <c r="I958" s="113"/>
      <c r="J958" s="113"/>
    </row>
    <row r="959" customFormat="false" ht="12.75" hidden="false" customHeight="false" outlineLevel="0" collapsed="false">
      <c r="C959" s="112"/>
      <c r="D959" s="112"/>
      <c r="E959" s="112"/>
      <c r="F959" s="112"/>
      <c r="G959" s="112"/>
      <c r="H959" s="113"/>
      <c r="I959" s="113"/>
      <c r="J959" s="113"/>
    </row>
    <row r="960" customFormat="false" ht="12.75" hidden="false" customHeight="false" outlineLevel="0" collapsed="false">
      <c r="C960" s="112"/>
      <c r="D960" s="112"/>
      <c r="E960" s="112"/>
      <c r="F960" s="112"/>
      <c r="G960" s="112"/>
      <c r="H960" s="113"/>
      <c r="I960" s="113"/>
      <c r="J960" s="113"/>
    </row>
    <row r="961" customFormat="false" ht="12.75" hidden="false" customHeight="false" outlineLevel="0" collapsed="false">
      <c r="C961" s="112"/>
      <c r="D961" s="112"/>
      <c r="E961" s="112"/>
      <c r="F961" s="112"/>
      <c r="G961" s="112"/>
      <c r="H961" s="113"/>
      <c r="I961" s="113"/>
      <c r="J961" s="113"/>
    </row>
    <row r="962" customFormat="false" ht="12.75" hidden="false" customHeight="false" outlineLevel="0" collapsed="false">
      <c r="C962" s="112"/>
      <c r="D962" s="112"/>
      <c r="E962" s="112"/>
      <c r="F962" s="112"/>
      <c r="G962" s="112"/>
      <c r="H962" s="113"/>
      <c r="I962" s="113"/>
      <c r="J962" s="113"/>
    </row>
    <row r="963" customFormat="false" ht="12.75" hidden="false" customHeight="false" outlineLevel="0" collapsed="false">
      <c r="C963" s="112"/>
      <c r="D963" s="112"/>
      <c r="E963" s="112"/>
      <c r="F963" s="112"/>
      <c r="G963" s="112"/>
      <c r="H963" s="113"/>
      <c r="I963" s="113"/>
      <c r="J963" s="113"/>
    </row>
  </sheetData>
  <mergeCells count="12">
    <mergeCell ref="B1:D1"/>
    <mergeCell ref="K1:M1"/>
    <mergeCell ref="B2:M2"/>
    <mergeCell ref="B4:B6"/>
    <mergeCell ref="C4:C6"/>
    <mergeCell ref="D4:D6"/>
    <mergeCell ref="E4:E6"/>
    <mergeCell ref="F4:F6"/>
    <mergeCell ref="G4:G6"/>
    <mergeCell ref="H4:J5"/>
    <mergeCell ref="K4:M5"/>
    <mergeCell ref="B881:H903"/>
  </mergeCells>
  <printOptions headings="false" gridLines="false" gridLinesSet="true" horizontalCentered="false" verticalCentered="false"/>
  <pageMargins left="0.984027777777778" right="0.590277777777778" top="0.433333333333333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21"/>
  <sheetViews>
    <sheetView showFormulas="false" showGridLines="true" showRowColHeaders="true" showZeros="true" rightToLeft="false" tabSelected="true" showOutlineSymbols="true" defaultGridColor="true" view="pageBreakPreview" topLeftCell="A604" colorId="64" zoomScale="100" zoomScaleNormal="100" zoomScalePageLayoutView="100" workbookViewId="0">
      <selection pane="topLeft" activeCell="A662" activeCellId="0" sqref="A662"/>
    </sheetView>
  </sheetViews>
  <sheetFormatPr defaultColWidth="9.13671875" defaultRowHeight="18" zeroHeight="false" outlineLevelRow="0" outlineLevelCol="0"/>
  <cols>
    <col collapsed="false" customWidth="true" hidden="false" outlineLevel="0" max="1" min="1" style="114" width="36.99"/>
    <col collapsed="false" customWidth="true" hidden="false" outlineLevel="0" max="2" min="2" style="115" width="4.99"/>
    <col collapsed="false" customWidth="true" hidden="false" outlineLevel="0" max="3" min="3" style="115" width="3.99"/>
    <col collapsed="false" customWidth="true" hidden="false" outlineLevel="0" max="4" min="4" style="115" width="4.28"/>
    <col collapsed="false" customWidth="true" hidden="false" outlineLevel="0" max="5" min="5" style="115" width="14.28"/>
    <col collapsed="false" customWidth="true" hidden="false" outlineLevel="0" max="6" min="6" style="115" width="4.85"/>
    <col collapsed="false" customWidth="true" hidden="false" outlineLevel="0" max="7" min="7" style="115" width="3.85"/>
    <col collapsed="false" customWidth="true" hidden="true" outlineLevel="0" max="8" min="8" style="115" width="5.56"/>
    <col collapsed="false" customWidth="true" hidden="false" outlineLevel="0" max="9" min="9" style="116" width="10.71"/>
    <col collapsed="false" customWidth="true" hidden="false" outlineLevel="0" max="11" min="10" style="116" width="12.85"/>
    <col collapsed="false" customWidth="true" hidden="false" outlineLevel="0" max="12" min="12" style="85" width="10.71"/>
    <col collapsed="false" customWidth="true" hidden="false" outlineLevel="0" max="13" min="13" style="85" width="12.85"/>
    <col collapsed="false" customWidth="true" hidden="false" outlineLevel="0" max="14" min="14" style="85" width="13.14"/>
    <col collapsed="false" customWidth="true" hidden="true" outlineLevel="0" max="15" min="15" style="85" width="14.41"/>
    <col collapsed="false" customWidth="true" hidden="true" outlineLevel="0" max="16" min="16" style="85" width="10.28"/>
    <col collapsed="false" customWidth="true" hidden="true" outlineLevel="0" max="17" min="17" style="85" width="12.28"/>
    <col collapsed="false" customWidth="true" hidden="true" outlineLevel="0" max="18" min="18" style="85" width="10.28"/>
    <col collapsed="false" customWidth="false" hidden="false" outlineLevel="0" max="19" min="19" style="85" width="9.14"/>
    <col collapsed="false" customWidth="true" hidden="false" outlineLevel="0" max="20" min="20" style="85" width="14.99"/>
    <col collapsed="false" customWidth="true" hidden="false" outlineLevel="0" max="21" min="21" style="85" width="13.14"/>
    <col collapsed="false" customWidth="false" hidden="false" outlineLevel="0" max="257" min="22" style="85" width="9.14"/>
  </cols>
  <sheetData>
    <row r="1" customFormat="false" ht="127.5" hidden="false" customHeight="true" outlineLevel="0" collapsed="false">
      <c r="A1" s="117" t="s">
        <v>363</v>
      </c>
      <c r="B1" s="118"/>
      <c r="C1" s="118"/>
      <c r="E1" s="119"/>
      <c r="F1" s="119"/>
      <c r="G1" s="119"/>
      <c r="H1" s="119"/>
      <c r="I1" s="119"/>
      <c r="J1" s="119"/>
      <c r="K1" s="119"/>
      <c r="L1" s="49" t="s">
        <v>364</v>
      </c>
      <c r="M1" s="49"/>
      <c r="N1" s="49"/>
    </row>
    <row r="2" customFormat="false" ht="34.5" hidden="false" customHeight="true" outlineLevel="0" collapsed="false">
      <c r="A2" s="120" t="s">
        <v>36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</row>
    <row r="3" s="102" customFormat="true" ht="15.75" hidden="false" customHeight="false" outlineLevel="0" collapsed="false">
      <c r="A3" s="121"/>
      <c r="B3" s="122"/>
      <c r="C3" s="122"/>
      <c r="D3" s="122"/>
      <c r="E3" s="122"/>
      <c r="F3" s="122"/>
      <c r="G3" s="122"/>
      <c r="H3" s="122"/>
      <c r="L3" s="123"/>
      <c r="N3" s="123" t="s">
        <v>2</v>
      </c>
    </row>
    <row r="4" s="129" customFormat="true" ht="25.5" hidden="false" customHeight="true" outlineLevel="0" collapsed="false">
      <c r="A4" s="124" t="s">
        <v>3</v>
      </c>
      <c r="B4" s="125" t="s">
        <v>366</v>
      </c>
      <c r="C4" s="125" t="s">
        <v>367</v>
      </c>
      <c r="D4" s="125" t="s">
        <v>65</v>
      </c>
      <c r="E4" s="125" t="s">
        <v>368</v>
      </c>
      <c r="F4" s="125" t="s">
        <v>67</v>
      </c>
      <c r="G4" s="125" t="s">
        <v>68</v>
      </c>
      <c r="H4" s="125" t="s">
        <v>369</v>
      </c>
      <c r="I4" s="126" t="s">
        <v>6</v>
      </c>
      <c r="J4" s="126"/>
      <c r="K4" s="126"/>
      <c r="L4" s="127" t="s">
        <v>7</v>
      </c>
      <c r="M4" s="127"/>
      <c r="N4" s="127"/>
      <c r="O4" s="128"/>
      <c r="P4" s="128"/>
      <c r="Q4" s="128"/>
      <c r="R4" s="128"/>
    </row>
    <row r="5" s="129" customFormat="true" ht="30" hidden="fals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3" t="s">
        <v>8</v>
      </c>
      <c r="J5" s="13" t="s">
        <v>9</v>
      </c>
      <c r="K5" s="13" t="s">
        <v>10</v>
      </c>
      <c r="L5" s="13" t="s">
        <v>8</v>
      </c>
      <c r="M5" s="13" t="s">
        <v>9</v>
      </c>
      <c r="N5" s="59" t="s">
        <v>10</v>
      </c>
      <c r="O5" s="128"/>
      <c r="P5" s="128"/>
      <c r="Q5" s="128"/>
      <c r="R5" s="128"/>
    </row>
    <row r="6" s="129" customFormat="true" ht="42.75" hidden="false" customHeight="false" outlineLevel="0" collapsed="false">
      <c r="A6" s="60" t="s">
        <v>370</v>
      </c>
      <c r="B6" s="35" t="s">
        <v>371</v>
      </c>
      <c r="C6" s="35"/>
      <c r="D6" s="35"/>
      <c r="E6" s="35"/>
      <c r="F6" s="35"/>
      <c r="G6" s="35"/>
      <c r="H6" s="35"/>
      <c r="I6" s="59" t="n">
        <f aca="false">I10</f>
        <v>8659.7</v>
      </c>
      <c r="J6" s="59" t="n">
        <f aca="false">J10</f>
        <v>0</v>
      </c>
      <c r="K6" s="59" t="n">
        <f aca="false">K10</f>
        <v>8659.7</v>
      </c>
      <c r="L6" s="59" t="n">
        <f aca="false">L10</f>
        <v>8659.7</v>
      </c>
      <c r="M6" s="59" t="n">
        <f aca="false">M10</f>
        <v>0</v>
      </c>
      <c r="N6" s="59" t="n">
        <f aca="false">N10</f>
        <v>8659.7</v>
      </c>
      <c r="O6" s="128"/>
      <c r="P6" s="128"/>
      <c r="Q6" s="128"/>
      <c r="R6" s="128"/>
    </row>
    <row r="7" s="129" customFormat="true" ht="15.75" hidden="false" customHeight="false" outlineLevel="0" collapsed="false">
      <c r="A7" s="60" t="s">
        <v>69</v>
      </c>
      <c r="B7" s="35" t="s">
        <v>371</v>
      </c>
      <c r="C7" s="35"/>
      <c r="D7" s="35"/>
      <c r="E7" s="35"/>
      <c r="F7" s="35"/>
      <c r="G7" s="35" t="s">
        <v>70</v>
      </c>
      <c r="H7" s="35"/>
      <c r="I7" s="59" t="n">
        <f aca="false">I16+I19+I23+I29+I33</f>
        <v>8659.7</v>
      </c>
      <c r="J7" s="59" t="n">
        <f aca="false">J16+J19+J23+J29+J33</f>
        <v>0</v>
      </c>
      <c r="K7" s="59" t="n">
        <f aca="false">K16+K19+K23+K29+K33</f>
        <v>8659.7</v>
      </c>
      <c r="L7" s="59" t="n">
        <f aca="false">L16+L19+L23+L29+L33</f>
        <v>8659.7</v>
      </c>
      <c r="M7" s="59" t="n">
        <f aca="false">M16+M19+M23+M29+M33</f>
        <v>0</v>
      </c>
      <c r="N7" s="59" t="n">
        <f aca="false">N16+N19+N23+N29+N33</f>
        <v>8659.7</v>
      </c>
      <c r="O7" s="128"/>
      <c r="P7" s="128"/>
      <c r="Q7" s="128"/>
      <c r="R7" s="128"/>
    </row>
    <row r="8" s="129" customFormat="true" ht="15.75" hidden="false" customHeight="false" outlineLevel="0" collapsed="false">
      <c r="A8" s="60" t="s">
        <v>71</v>
      </c>
      <c r="B8" s="35" t="s">
        <v>371</v>
      </c>
      <c r="C8" s="35"/>
      <c r="D8" s="35"/>
      <c r="E8" s="35"/>
      <c r="F8" s="35"/>
      <c r="G8" s="35" t="s">
        <v>72</v>
      </c>
      <c r="H8" s="35"/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128"/>
      <c r="P8" s="128"/>
      <c r="Q8" s="128"/>
      <c r="R8" s="128"/>
    </row>
    <row r="9" s="129" customFormat="true" ht="15.75" hidden="false" customHeight="false" outlineLevel="0" collapsed="false">
      <c r="A9" s="60" t="s">
        <v>73</v>
      </c>
      <c r="B9" s="35" t="s">
        <v>371</v>
      </c>
      <c r="C9" s="35"/>
      <c r="D9" s="35"/>
      <c r="E9" s="35"/>
      <c r="F9" s="35"/>
      <c r="G9" s="35" t="s">
        <v>74</v>
      </c>
      <c r="H9" s="35"/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128"/>
      <c r="P9" s="128"/>
      <c r="Q9" s="128"/>
      <c r="R9" s="128"/>
    </row>
    <row r="10" s="129" customFormat="true" ht="15.75" hidden="false" customHeight="false" outlineLevel="0" collapsed="false">
      <c r="A10" s="60" t="s">
        <v>11</v>
      </c>
      <c r="B10" s="35" t="s">
        <v>371</v>
      </c>
      <c r="C10" s="35" t="s">
        <v>12</v>
      </c>
      <c r="D10" s="35"/>
      <c r="E10" s="35"/>
      <c r="F10" s="35"/>
      <c r="G10" s="35"/>
      <c r="H10" s="35"/>
      <c r="I10" s="59" t="n">
        <f aca="false">I11+I24</f>
        <v>8659.7</v>
      </c>
      <c r="J10" s="59" t="n">
        <f aca="false">J11+J24</f>
        <v>0</v>
      </c>
      <c r="K10" s="59" t="n">
        <f aca="false">K11+K24</f>
        <v>8659.7</v>
      </c>
      <c r="L10" s="59" t="n">
        <f aca="false">L11+L24</f>
        <v>8659.7</v>
      </c>
      <c r="M10" s="59" t="n">
        <f aca="false">M11+M24</f>
        <v>0</v>
      </c>
      <c r="N10" s="59" t="n">
        <f aca="false">N11+N24</f>
        <v>8659.7</v>
      </c>
      <c r="O10" s="128"/>
      <c r="P10" s="128"/>
      <c r="Q10" s="128"/>
      <c r="R10" s="128"/>
    </row>
    <row r="11" s="129" customFormat="true" ht="85.5" hidden="false" customHeight="false" outlineLevel="0" collapsed="false">
      <c r="A11" s="60" t="s">
        <v>372</v>
      </c>
      <c r="B11" s="35" t="s">
        <v>371</v>
      </c>
      <c r="C11" s="35" t="s">
        <v>12</v>
      </c>
      <c r="D11" s="35" t="s">
        <v>16</v>
      </c>
      <c r="E11" s="35"/>
      <c r="F11" s="35"/>
      <c r="G11" s="35"/>
      <c r="H11" s="35"/>
      <c r="I11" s="59" t="n">
        <f aca="false">I12</f>
        <v>3789.7</v>
      </c>
      <c r="J11" s="59" t="n">
        <f aca="false">J12</f>
        <v>0</v>
      </c>
      <c r="K11" s="59" t="n">
        <f aca="false">K12</f>
        <v>3789.7</v>
      </c>
      <c r="L11" s="59" t="n">
        <f aca="false">L12</f>
        <v>3789.7</v>
      </c>
      <c r="M11" s="59" t="n">
        <f aca="false">M12</f>
        <v>0</v>
      </c>
      <c r="N11" s="59" t="n">
        <f aca="false">N12</f>
        <v>3789.7</v>
      </c>
      <c r="O11" s="128"/>
      <c r="P11" s="128"/>
      <c r="Q11" s="128"/>
      <c r="R11" s="128"/>
    </row>
    <row r="12" s="129" customFormat="true" ht="30" hidden="false" customHeight="false" outlineLevel="0" collapsed="false">
      <c r="A12" s="61" t="s">
        <v>75</v>
      </c>
      <c r="B12" s="37" t="s">
        <v>371</v>
      </c>
      <c r="C12" s="37" t="s">
        <v>12</v>
      </c>
      <c r="D12" s="37" t="s">
        <v>16</v>
      </c>
      <c r="E12" s="37" t="s">
        <v>76</v>
      </c>
      <c r="F12" s="37"/>
      <c r="G12" s="37"/>
      <c r="H12" s="37"/>
      <c r="I12" s="62" t="n">
        <f aca="false">I13+I20</f>
        <v>3789.7</v>
      </c>
      <c r="J12" s="62" t="n">
        <f aca="false">J13+J20</f>
        <v>0</v>
      </c>
      <c r="K12" s="62" t="n">
        <f aca="false">K13+K20</f>
        <v>3789.7</v>
      </c>
      <c r="L12" s="62" t="n">
        <f aca="false">L13+L20</f>
        <v>3789.7</v>
      </c>
      <c r="M12" s="62" t="n">
        <f aca="false">M13+M20</f>
        <v>0</v>
      </c>
      <c r="N12" s="62" t="n">
        <f aca="false">N13+N20</f>
        <v>3789.7</v>
      </c>
      <c r="O12" s="128"/>
      <c r="P12" s="128"/>
      <c r="Q12" s="128"/>
      <c r="R12" s="128"/>
    </row>
    <row r="13" s="129" customFormat="true" ht="45" hidden="false" customHeight="false" outlineLevel="0" collapsed="false">
      <c r="A13" s="75" t="s">
        <v>83</v>
      </c>
      <c r="B13" s="37" t="s">
        <v>371</v>
      </c>
      <c r="C13" s="37" t="s">
        <v>12</v>
      </c>
      <c r="D13" s="37" t="s">
        <v>16</v>
      </c>
      <c r="E13" s="37" t="s">
        <v>84</v>
      </c>
      <c r="F13" s="37"/>
      <c r="G13" s="37"/>
      <c r="H13" s="37"/>
      <c r="I13" s="62" t="n">
        <f aca="false">I14+I17</f>
        <v>1771.6</v>
      </c>
      <c r="J13" s="62" t="n">
        <f aca="false">J14+J17</f>
        <v>0</v>
      </c>
      <c r="K13" s="62" t="n">
        <f aca="false">K14+K17</f>
        <v>1771.6</v>
      </c>
      <c r="L13" s="62" t="n">
        <f aca="false">L14+L17</f>
        <v>1771.6</v>
      </c>
      <c r="M13" s="62" t="n">
        <f aca="false">M14+M17</f>
        <v>0</v>
      </c>
      <c r="N13" s="62" t="n">
        <f aca="false">N14+N17</f>
        <v>1771.6</v>
      </c>
      <c r="O13" s="128"/>
      <c r="P13" s="128"/>
      <c r="Q13" s="128"/>
      <c r="R13" s="128"/>
    </row>
    <row r="14" s="131" customFormat="true" ht="105" hidden="false" customHeight="false" outlineLevel="0" collapsed="false">
      <c r="A14" s="61" t="s">
        <v>79</v>
      </c>
      <c r="B14" s="37" t="s">
        <v>371</v>
      </c>
      <c r="C14" s="37" t="s">
        <v>12</v>
      </c>
      <c r="D14" s="37" t="s">
        <v>16</v>
      </c>
      <c r="E14" s="37" t="s">
        <v>84</v>
      </c>
      <c r="F14" s="37" t="s">
        <v>80</v>
      </c>
      <c r="G14" s="37"/>
      <c r="H14" s="37"/>
      <c r="I14" s="62" t="n">
        <f aca="false">I15</f>
        <v>1748.8</v>
      </c>
      <c r="J14" s="62" t="n">
        <f aca="false">J15</f>
        <v>0</v>
      </c>
      <c r="K14" s="62" t="n">
        <f aca="false">K15</f>
        <v>1748.8</v>
      </c>
      <c r="L14" s="62" t="n">
        <f aca="false">L15</f>
        <v>1748.8</v>
      </c>
      <c r="M14" s="62" t="n">
        <f aca="false">M15</f>
        <v>0</v>
      </c>
      <c r="N14" s="62" t="n">
        <f aca="false">N15</f>
        <v>1748.8</v>
      </c>
      <c r="O14" s="130"/>
      <c r="P14" s="130"/>
      <c r="Q14" s="130"/>
      <c r="R14" s="130"/>
    </row>
    <row r="15" s="131" customFormat="true" ht="45" hidden="false" customHeight="false" outlineLevel="0" collapsed="false">
      <c r="A15" s="61" t="s">
        <v>81</v>
      </c>
      <c r="B15" s="37" t="s">
        <v>371</v>
      </c>
      <c r="C15" s="37" t="s">
        <v>12</v>
      </c>
      <c r="D15" s="37" t="s">
        <v>16</v>
      </c>
      <c r="E15" s="37" t="s">
        <v>84</v>
      </c>
      <c r="F15" s="37" t="s">
        <v>82</v>
      </c>
      <c r="G15" s="37"/>
      <c r="H15" s="37"/>
      <c r="I15" s="62" t="n">
        <f aca="false">I16</f>
        <v>1748.8</v>
      </c>
      <c r="J15" s="62" t="n">
        <f aca="false">J16</f>
        <v>0</v>
      </c>
      <c r="K15" s="62" t="n">
        <f aca="false">K16</f>
        <v>1748.8</v>
      </c>
      <c r="L15" s="62" t="n">
        <f aca="false">L16</f>
        <v>1748.8</v>
      </c>
      <c r="M15" s="62" t="n">
        <f aca="false">M16</f>
        <v>0</v>
      </c>
      <c r="N15" s="62" t="n">
        <f aca="false">N16</f>
        <v>1748.8</v>
      </c>
      <c r="O15" s="130"/>
      <c r="P15" s="130"/>
      <c r="Q15" s="130"/>
      <c r="R15" s="130"/>
    </row>
    <row r="16" s="131" customFormat="true" ht="30" hidden="false" customHeight="false" outlineLevel="0" collapsed="false">
      <c r="A16" s="73" t="s">
        <v>69</v>
      </c>
      <c r="B16" s="65" t="s">
        <v>371</v>
      </c>
      <c r="C16" s="65" t="s">
        <v>12</v>
      </c>
      <c r="D16" s="65" t="s">
        <v>16</v>
      </c>
      <c r="E16" s="65" t="s">
        <v>84</v>
      </c>
      <c r="F16" s="65" t="s">
        <v>82</v>
      </c>
      <c r="G16" s="65" t="s">
        <v>70</v>
      </c>
      <c r="H16" s="65"/>
      <c r="I16" s="67" t="n">
        <v>1748.8</v>
      </c>
      <c r="J16" s="67" t="n">
        <v>0</v>
      </c>
      <c r="K16" s="67" t="n">
        <f aca="false">I16+J16</f>
        <v>1748.8</v>
      </c>
      <c r="L16" s="67" t="n">
        <v>1748.8</v>
      </c>
      <c r="M16" s="68" t="n">
        <v>0</v>
      </c>
      <c r="N16" s="68" t="n">
        <f aca="false">L16+M16</f>
        <v>1748.8</v>
      </c>
      <c r="O16" s="130"/>
      <c r="P16" s="130"/>
      <c r="Q16" s="130"/>
      <c r="R16" s="130"/>
    </row>
    <row r="17" s="131" customFormat="true" ht="45" hidden="false" customHeight="false" outlineLevel="0" collapsed="false">
      <c r="A17" s="74" t="s">
        <v>85</v>
      </c>
      <c r="B17" s="37" t="s">
        <v>371</v>
      </c>
      <c r="C17" s="37" t="s">
        <v>12</v>
      </c>
      <c r="D17" s="37" t="s">
        <v>16</v>
      </c>
      <c r="E17" s="37" t="s">
        <v>84</v>
      </c>
      <c r="F17" s="37" t="s">
        <v>86</v>
      </c>
      <c r="G17" s="37"/>
      <c r="H17" s="37"/>
      <c r="I17" s="62" t="n">
        <f aca="false">I18</f>
        <v>22.8</v>
      </c>
      <c r="J17" s="62" t="n">
        <f aca="false">J18</f>
        <v>0</v>
      </c>
      <c r="K17" s="62" t="n">
        <f aca="false">K18</f>
        <v>22.8</v>
      </c>
      <c r="L17" s="62" t="n">
        <f aca="false">L18</f>
        <v>22.8</v>
      </c>
      <c r="M17" s="62" t="n">
        <f aca="false">M18</f>
        <v>0</v>
      </c>
      <c r="N17" s="62" t="n">
        <f aca="false">N18</f>
        <v>22.8</v>
      </c>
      <c r="O17" s="130"/>
      <c r="P17" s="130"/>
      <c r="Q17" s="130"/>
      <c r="R17" s="130"/>
    </row>
    <row r="18" s="131" customFormat="true" ht="45" hidden="false" customHeight="false" outlineLevel="0" collapsed="false">
      <c r="A18" s="74" t="s">
        <v>87</v>
      </c>
      <c r="B18" s="37" t="s">
        <v>371</v>
      </c>
      <c r="C18" s="37" t="s">
        <v>12</v>
      </c>
      <c r="D18" s="37" t="s">
        <v>16</v>
      </c>
      <c r="E18" s="37" t="s">
        <v>84</v>
      </c>
      <c r="F18" s="37" t="s">
        <v>88</v>
      </c>
      <c r="G18" s="37"/>
      <c r="H18" s="37"/>
      <c r="I18" s="62" t="n">
        <f aca="false">I19</f>
        <v>22.8</v>
      </c>
      <c r="J18" s="62" t="n">
        <f aca="false">J19</f>
        <v>0</v>
      </c>
      <c r="K18" s="62" t="n">
        <f aca="false">K19</f>
        <v>22.8</v>
      </c>
      <c r="L18" s="62" t="n">
        <f aca="false">L19</f>
        <v>22.8</v>
      </c>
      <c r="M18" s="62" t="n">
        <f aca="false">M19</f>
        <v>0</v>
      </c>
      <c r="N18" s="62" t="n">
        <f aca="false">N19</f>
        <v>22.8</v>
      </c>
      <c r="O18" s="130"/>
      <c r="P18" s="130"/>
      <c r="Q18" s="130"/>
      <c r="R18" s="130"/>
    </row>
    <row r="19" s="131" customFormat="true" ht="30" hidden="false" customHeight="false" outlineLevel="0" collapsed="false">
      <c r="A19" s="73" t="s">
        <v>69</v>
      </c>
      <c r="B19" s="65" t="s">
        <v>371</v>
      </c>
      <c r="C19" s="65" t="s">
        <v>12</v>
      </c>
      <c r="D19" s="65" t="s">
        <v>16</v>
      </c>
      <c r="E19" s="65" t="s">
        <v>84</v>
      </c>
      <c r="F19" s="65" t="s">
        <v>88</v>
      </c>
      <c r="G19" s="65" t="s">
        <v>70</v>
      </c>
      <c r="H19" s="65"/>
      <c r="I19" s="67" t="n">
        <v>22.8</v>
      </c>
      <c r="J19" s="67" t="n">
        <v>0</v>
      </c>
      <c r="K19" s="67" t="n">
        <f aca="false">I19+J19</f>
        <v>22.8</v>
      </c>
      <c r="L19" s="67" t="n">
        <v>22.8</v>
      </c>
      <c r="M19" s="68" t="n">
        <v>0</v>
      </c>
      <c r="N19" s="68" t="n">
        <f aca="false">L19+M19</f>
        <v>22.8</v>
      </c>
      <c r="O19" s="130"/>
      <c r="P19" s="130"/>
      <c r="Q19" s="130"/>
      <c r="R19" s="130"/>
    </row>
    <row r="20" s="129" customFormat="true" ht="60" hidden="false" customHeight="false" outlineLevel="0" collapsed="false">
      <c r="A20" s="61" t="s">
        <v>373</v>
      </c>
      <c r="B20" s="37" t="s">
        <v>371</v>
      </c>
      <c r="C20" s="37" t="s">
        <v>12</v>
      </c>
      <c r="D20" s="37" t="s">
        <v>16</v>
      </c>
      <c r="E20" s="37" t="s">
        <v>90</v>
      </c>
      <c r="F20" s="37"/>
      <c r="G20" s="37"/>
      <c r="H20" s="37"/>
      <c r="I20" s="62" t="n">
        <f aca="false">I21</f>
        <v>2018.1</v>
      </c>
      <c r="J20" s="62" t="n">
        <f aca="false">J21</f>
        <v>0</v>
      </c>
      <c r="K20" s="62" t="n">
        <f aca="false">K21</f>
        <v>2018.1</v>
      </c>
      <c r="L20" s="62" t="n">
        <f aca="false">L21</f>
        <v>2018.1</v>
      </c>
      <c r="M20" s="62" t="n">
        <f aca="false">M21</f>
        <v>0</v>
      </c>
      <c r="N20" s="62" t="n">
        <f aca="false">N21</f>
        <v>2018.1</v>
      </c>
      <c r="O20" s="128"/>
      <c r="P20" s="128"/>
      <c r="Q20" s="128"/>
      <c r="R20" s="128"/>
    </row>
    <row r="21" s="129" customFormat="true" ht="105" hidden="false" customHeight="false" outlineLevel="0" collapsed="false">
      <c r="A21" s="61" t="s">
        <v>79</v>
      </c>
      <c r="B21" s="37" t="s">
        <v>371</v>
      </c>
      <c r="C21" s="37" t="s">
        <v>12</v>
      </c>
      <c r="D21" s="37" t="s">
        <v>16</v>
      </c>
      <c r="E21" s="37" t="s">
        <v>90</v>
      </c>
      <c r="F21" s="37" t="s">
        <v>80</v>
      </c>
      <c r="G21" s="37"/>
      <c r="H21" s="37"/>
      <c r="I21" s="62" t="n">
        <f aca="false">I22</f>
        <v>2018.1</v>
      </c>
      <c r="J21" s="62" t="n">
        <f aca="false">J22</f>
        <v>0</v>
      </c>
      <c r="K21" s="62" t="n">
        <f aca="false">K22</f>
        <v>2018.1</v>
      </c>
      <c r="L21" s="62" t="n">
        <f aca="false">L22</f>
        <v>2018.1</v>
      </c>
      <c r="M21" s="62" t="n">
        <f aca="false">M22</f>
        <v>0</v>
      </c>
      <c r="N21" s="62" t="n">
        <f aca="false">N22</f>
        <v>2018.1</v>
      </c>
      <c r="O21" s="128"/>
      <c r="P21" s="128"/>
      <c r="Q21" s="128"/>
      <c r="R21" s="128"/>
    </row>
    <row r="22" s="129" customFormat="true" ht="45" hidden="false" customHeight="false" outlineLevel="0" collapsed="false">
      <c r="A22" s="61" t="s">
        <v>81</v>
      </c>
      <c r="B22" s="37" t="s">
        <v>371</v>
      </c>
      <c r="C22" s="37" t="s">
        <v>12</v>
      </c>
      <c r="D22" s="37" t="s">
        <v>16</v>
      </c>
      <c r="E22" s="37" t="s">
        <v>90</v>
      </c>
      <c r="F22" s="37" t="s">
        <v>82</v>
      </c>
      <c r="G22" s="37"/>
      <c r="H22" s="37"/>
      <c r="I22" s="62" t="n">
        <f aca="false">I23</f>
        <v>2018.1</v>
      </c>
      <c r="J22" s="62" t="n">
        <f aca="false">J23</f>
        <v>0</v>
      </c>
      <c r="K22" s="62" t="n">
        <f aca="false">K23</f>
        <v>2018.1</v>
      </c>
      <c r="L22" s="62" t="n">
        <f aca="false">L23</f>
        <v>2018.1</v>
      </c>
      <c r="M22" s="62" t="n">
        <f aca="false">M23</f>
        <v>0</v>
      </c>
      <c r="N22" s="62" t="n">
        <f aca="false">N23</f>
        <v>2018.1</v>
      </c>
      <c r="O22" s="128"/>
      <c r="P22" s="128"/>
      <c r="Q22" s="128"/>
      <c r="R22" s="128"/>
    </row>
    <row r="23" s="133" customFormat="true" ht="30" hidden="false" customHeight="false" outlineLevel="0" collapsed="false">
      <c r="A23" s="73" t="s">
        <v>69</v>
      </c>
      <c r="B23" s="65" t="s">
        <v>371</v>
      </c>
      <c r="C23" s="65" t="s">
        <v>12</v>
      </c>
      <c r="D23" s="65" t="s">
        <v>16</v>
      </c>
      <c r="E23" s="65" t="s">
        <v>90</v>
      </c>
      <c r="F23" s="65" t="s">
        <v>82</v>
      </c>
      <c r="G23" s="65" t="s">
        <v>70</v>
      </c>
      <c r="H23" s="65"/>
      <c r="I23" s="67" t="n">
        <v>2018.1</v>
      </c>
      <c r="J23" s="67" t="n">
        <v>0</v>
      </c>
      <c r="K23" s="67" t="n">
        <f aca="false">I23+J23</f>
        <v>2018.1</v>
      </c>
      <c r="L23" s="67" t="n">
        <v>2018.1</v>
      </c>
      <c r="M23" s="68" t="n">
        <v>0</v>
      </c>
      <c r="N23" s="68" t="n">
        <f aca="false">L23+M23</f>
        <v>2018.1</v>
      </c>
      <c r="O23" s="128"/>
      <c r="P23" s="128"/>
      <c r="Q23" s="128"/>
      <c r="R23" s="128"/>
      <c r="S23" s="128"/>
      <c r="T23" s="128"/>
      <c r="U23" s="128"/>
      <c r="V23" s="132"/>
    </row>
    <row r="24" s="128" customFormat="true" ht="28.5" hidden="false" customHeight="false" outlineLevel="0" collapsed="false">
      <c r="A24" s="81" t="s">
        <v>25</v>
      </c>
      <c r="B24" s="35" t="s">
        <v>371</v>
      </c>
      <c r="C24" s="35" t="s">
        <v>12</v>
      </c>
      <c r="D24" s="35" t="s">
        <v>26</v>
      </c>
      <c r="E24" s="35"/>
      <c r="F24" s="35"/>
      <c r="G24" s="35"/>
      <c r="H24" s="35"/>
      <c r="I24" s="59" t="n">
        <f aca="false">I25</f>
        <v>4870</v>
      </c>
      <c r="J24" s="59" t="n">
        <f aca="false">J25</f>
        <v>0</v>
      </c>
      <c r="K24" s="59" t="n">
        <f aca="false">K25</f>
        <v>4870</v>
      </c>
      <c r="L24" s="59" t="n">
        <f aca="false">L25</f>
        <v>4870</v>
      </c>
      <c r="M24" s="59" t="n">
        <f aca="false">M25</f>
        <v>0</v>
      </c>
      <c r="N24" s="59" t="n">
        <f aca="false">N25</f>
        <v>4870</v>
      </c>
    </row>
    <row r="25" s="128" customFormat="true" ht="30" hidden="false" customHeight="false" outlineLevel="0" collapsed="false">
      <c r="A25" s="61" t="s">
        <v>75</v>
      </c>
      <c r="B25" s="37" t="s">
        <v>371</v>
      </c>
      <c r="C25" s="37" t="s">
        <v>12</v>
      </c>
      <c r="D25" s="37" t="s">
        <v>26</v>
      </c>
      <c r="E25" s="37" t="s">
        <v>76</v>
      </c>
      <c r="F25" s="37"/>
      <c r="G25" s="37"/>
      <c r="H25" s="37"/>
      <c r="I25" s="62" t="n">
        <f aca="false">I30+I26</f>
        <v>4870</v>
      </c>
      <c r="J25" s="62" t="n">
        <f aca="false">J30+J26</f>
        <v>0</v>
      </c>
      <c r="K25" s="62" t="n">
        <f aca="false">K30+K26</f>
        <v>4870</v>
      </c>
      <c r="L25" s="62" t="n">
        <f aca="false">L30+L26</f>
        <v>4870</v>
      </c>
      <c r="M25" s="62" t="n">
        <f aca="false">M30+M26</f>
        <v>0</v>
      </c>
      <c r="N25" s="62" t="n">
        <f aca="false">N30+N26</f>
        <v>4870</v>
      </c>
    </row>
    <row r="26" s="128" customFormat="true" ht="75" hidden="false" customHeight="false" outlineLevel="0" collapsed="false">
      <c r="A26" s="61" t="s">
        <v>149</v>
      </c>
      <c r="B26" s="37" t="s">
        <v>371</v>
      </c>
      <c r="C26" s="37" t="s">
        <v>12</v>
      </c>
      <c r="D26" s="37" t="s">
        <v>26</v>
      </c>
      <c r="E26" s="37" t="s">
        <v>150</v>
      </c>
      <c r="F26" s="37"/>
      <c r="G26" s="37"/>
      <c r="H26" s="37"/>
      <c r="I26" s="62" t="n">
        <f aca="false">I27</f>
        <v>4800</v>
      </c>
      <c r="J26" s="62" t="n">
        <f aca="false">J27</f>
        <v>0</v>
      </c>
      <c r="K26" s="62" t="n">
        <f aca="false">K27</f>
        <v>4800</v>
      </c>
      <c r="L26" s="62" t="n">
        <f aca="false">L27</f>
        <v>4800</v>
      </c>
      <c r="M26" s="62" t="n">
        <f aca="false">M27</f>
        <v>0</v>
      </c>
      <c r="N26" s="62" t="n">
        <f aca="false">N27</f>
        <v>4800</v>
      </c>
    </row>
    <row r="27" s="128" customFormat="true" ht="45" hidden="false" customHeight="false" outlineLevel="0" collapsed="false">
      <c r="A27" s="74" t="s">
        <v>85</v>
      </c>
      <c r="B27" s="37" t="s">
        <v>371</v>
      </c>
      <c r="C27" s="37" t="s">
        <v>12</v>
      </c>
      <c r="D27" s="37" t="s">
        <v>26</v>
      </c>
      <c r="E27" s="37" t="s">
        <v>150</v>
      </c>
      <c r="F27" s="37" t="s">
        <v>86</v>
      </c>
      <c r="G27" s="37"/>
      <c r="H27" s="37"/>
      <c r="I27" s="62" t="n">
        <f aca="false">I28</f>
        <v>4800</v>
      </c>
      <c r="J27" s="62" t="n">
        <f aca="false">J28</f>
        <v>0</v>
      </c>
      <c r="K27" s="62" t="n">
        <f aca="false">K28</f>
        <v>4800</v>
      </c>
      <c r="L27" s="62" t="n">
        <f aca="false">L28</f>
        <v>4800</v>
      </c>
      <c r="M27" s="62" t="n">
        <f aca="false">M28</f>
        <v>0</v>
      </c>
      <c r="N27" s="62" t="n">
        <f aca="false">N28</f>
        <v>4800</v>
      </c>
    </row>
    <row r="28" s="128" customFormat="true" ht="45" hidden="false" customHeight="false" outlineLevel="0" collapsed="false">
      <c r="A28" s="74" t="s">
        <v>87</v>
      </c>
      <c r="B28" s="37" t="s">
        <v>371</v>
      </c>
      <c r="C28" s="37" t="s">
        <v>12</v>
      </c>
      <c r="D28" s="37" t="s">
        <v>26</v>
      </c>
      <c r="E28" s="37" t="s">
        <v>150</v>
      </c>
      <c r="F28" s="37" t="s">
        <v>88</v>
      </c>
      <c r="G28" s="37"/>
      <c r="H28" s="37"/>
      <c r="I28" s="62" t="n">
        <f aca="false">I29</f>
        <v>4800</v>
      </c>
      <c r="J28" s="62" t="n">
        <f aca="false">J29</f>
        <v>0</v>
      </c>
      <c r="K28" s="62" t="n">
        <f aca="false">K29</f>
        <v>4800</v>
      </c>
      <c r="L28" s="62" t="n">
        <f aca="false">L29</f>
        <v>4800</v>
      </c>
      <c r="M28" s="62" t="n">
        <f aca="false">M29</f>
        <v>0</v>
      </c>
      <c r="N28" s="62" t="n">
        <f aca="false">N29</f>
        <v>4800</v>
      </c>
    </row>
    <row r="29" s="128" customFormat="true" ht="30" hidden="false" customHeight="false" outlineLevel="0" collapsed="false">
      <c r="A29" s="78" t="s">
        <v>69</v>
      </c>
      <c r="B29" s="65" t="s">
        <v>371</v>
      </c>
      <c r="C29" s="65" t="s">
        <v>12</v>
      </c>
      <c r="D29" s="65" t="s">
        <v>26</v>
      </c>
      <c r="E29" s="65" t="s">
        <v>150</v>
      </c>
      <c r="F29" s="65" t="s">
        <v>88</v>
      </c>
      <c r="G29" s="65" t="s">
        <v>70</v>
      </c>
      <c r="H29" s="65"/>
      <c r="I29" s="67" t="n">
        <v>4800</v>
      </c>
      <c r="J29" s="67" t="n">
        <v>0</v>
      </c>
      <c r="K29" s="67" t="n">
        <f aca="false">I29+J29</f>
        <v>4800</v>
      </c>
      <c r="L29" s="67" t="n">
        <v>4800</v>
      </c>
      <c r="M29" s="68" t="n">
        <v>0</v>
      </c>
      <c r="N29" s="68" t="n">
        <f aca="false">L29+M29</f>
        <v>4800</v>
      </c>
    </row>
    <row r="30" s="128" customFormat="true" ht="60" hidden="false" customHeight="false" outlineLevel="0" collapsed="false">
      <c r="A30" s="74" t="s">
        <v>151</v>
      </c>
      <c r="B30" s="37" t="s">
        <v>371</v>
      </c>
      <c r="C30" s="37" t="s">
        <v>12</v>
      </c>
      <c r="D30" s="37" t="s">
        <v>26</v>
      </c>
      <c r="E30" s="37" t="s">
        <v>152</v>
      </c>
      <c r="F30" s="37"/>
      <c r="G30" s="37"/>
      <c r="H30" s="37"/>
      <c r="I30" s="62" t="n">
        <f aca="false">I31</f>
        <v>70</v>
      </c>
      <c r="J30" s="62" t="n">
        <f aca="false">J31</f>
        <v>0</v>
      </c>
      <c r="K30" s="62" t="n">
        <f aca="false">K31</f>
        <v>70</v>
      </c>
      <c r="L30" s="62" t="n">
        <f aca="false">L31</f>
        <v>70</v>
      </c>
      <c r="M30" s="62" t="n">
        <f aca="false">M31</f>
        <v>0</v>
      </c>
      <c r="N30" s="62" t="n">
        <f aca="false">N31</f>
        <v>70</v>
      </c>
    </row>
    <row r="31" s="128" customFormat="true" ht="45" hidden="false" customHeight="false" outlineLevel="0" collapsed="false">
      <c r="A31" s="74" t="s">
        <v>85</v>
      </c>
      <c r="B31" s="37" t="s">
        <v>371</v>
      </c>
      <c r="C31" s="37" t="s">
        <v>12</v>
      </c>
      <c r="D31" s="37" t="s">
        <v>26</v>
      </c>
      <c r="E31" s="37" t="s">
        <v>152</v>
      </c>
      <c r="F31" s="37" t="s">
        <v>86</v>
      </c>
      <c r="G31" s="37"/>
      <c r="H31" s="37"/>
      <c r="I31" s="62" t="n">
        <f aca="false">I32</f>
        <v>70</v>
      </c>
      <c r="J31" s="62" t="n">
        <f aca="false">J32</f>
        <v>0</v>
      </c>
      <c r="K31" s="62" t="n">
        <f aca="false">K32</f>
        <v>70</v>
      </c>
      <c r="L31" s="62" t="n">
        <f aca="false">L32</f>
        <v>70</v>
      </c>
      <c r="M31" s="62" t="n">
        <f aca="false">M32</f>
        <v>0</v>
      </c>
      <c r="N31" s="62" t="n">
        <f aca="false">N32</f>
        <v>70</v>
      </c>
    </row>
    <row r="32" s="128" customFormat="true" ht="45" hidden="false" customHeight="false" outlineLevel="0" collapsed="false">
      <c r="A32" s="74" t="s">
        <v>87</v>
      </c>
      <c r="B32" s="37" t="s">
        <v>371</v>
      </c>
      <c r="C32" s="37" t="s">
        <v>12</v>
      </c>
      <c r="D32" s="37" t="s">
        <v>26</v>
      </c>
      <c r="E32" s="37" t="s">
        <v>152</v>
      </c>
      <c r="F32" s="37" t="s">
        <v>88</v>
      </c>
      <c r="G32" s="37"/>
      <c r="H32" s="37"/>
      <c r="I32" s="62" t="n">
        <f aca="false">I33</f>
        <v>70</v>
      </c>
      <c r="J32" s="62" t="n">
        <f aca="false">J33</f>
        <v>0</v>
      </c>
      <c r="K32" s="62" t="n">
        <f aca="false">K33</f>
        <v>70</v>
      </c>
      <c r="L32" s="62" t="n">
        <f aca="false">L33</f>
        <v>70</v>
      </c>
      <c r="M32" s="62" t="n">
        <f aca="false">M33</f>
        <v>0</v>
      </c>
      <c r="N32" s="62" t="n">
        <f aca="false">N33</f>
        <v>70</v>
      </c>
    </row>
    <row r="33" s="128" customFormat="true" ht="30" hidden="false" customHeight="false" outlineLevel="0" collapsed="false">
      <c r="A33" s="73" t="s">
        <v>69</v>
      </c>
      <c r="B33" s="65" t="s">
        <v>371</v>
      </c>
      <c r="C33" s="65" t="s">
        <v>12</v>
      </c>
      <c r="D33" s="65" t="s">
        <v>26</v>
      </c>
      <c r="E33" s="65" t="s">
        <v>152</v>
      </c>
      <c r="F33" s="65" t="s">
        <v>88</v>
      </c>
      <c r="G33" s="65" t="s">
        <v>70</v>
      </c>
      <c r="H33" s="65"/>
      <c r="I33" s="67" t="n">
        <v>70</v>
      </c>
      <c r="J33" s="67" t="n">
        <v>0</v>
      </c>
      <c r="K33" s="67" t="n">
        <f aca="false">I33+J33</f>
        <v>70</v>
      </c>
      <c r="L33" s="67" t="n">
        <v>70</v>
      </c>
      <c r="M33" s="68" t="n">
        <v>0</v>
      </c>
      <c r="N33" s="68" t="n">
        <f aca="false">L33+M33</f>
        <v>70</v>
      </c>
      <c r="R33" s="134"/>
      <c r="S33" s="134"/>
      <c r="T33" s="134"/>
      <c r="U33" s="134"/>
    </row>
    <row r="34" s="129" customFormat="true" ht="42.75" hidden="false" customHeight="false" outlineLevel="0" collapsed="false">
      <c r="A34" s="60" t="s">
        <v>374</v>
      </c>
      <c r="B34" s="35" t="s">
        <v>375</v>
      </c>
      <c r="C34" s="35"/>
      <c r="D34" s="35"/>
      <c r="E34" s="35"/>
      <c r="F34" s="35"/>
      <c r="G34" s="35"/>
      <c r="H34" s="35"/>
      <c r="I34" s="59" t="n">
        <f aca="false">I38</f>
        <v>2059</v>
      </c>
      <c r="J34" s="59" t="n">
        <f aca="false">J38</f>
        <v>0</v>
      </c>
      <c r="K34" s="59" t="n">
        <f aca="false">K38</f>
        <v>2059</v>
      </c>
      <c r="L34" s="59" t="n">
        <f aca="false">L38</f>
        <v>2059</v>
      </c>
      <c r="M34" s="59" t="n">
        <f aca="false">M38</f>
        <v>0</v>
      </c>
      <c r="N34" s="59" t="n">
        <f aca="false">N38</f>
        <v>2059</v>
      </c>
      <c r="O34" s="128"/>
      <c r="P34" s="128"/>
      <c r="Q34" s="128"/>
      <c r="R34" s="128"/>
    </row>
    <row r="35" s="129" customFormat="true" ht="15.75" hidden="false" customHeight="false" outlineLevel="0" collapsed="false">
      <c r="A35" s="60" t="s">
        <v>69</v>
      </c>
      <c r="B35" s="35" t="s">
        <v>375</v>
      </c>
      <c r="C35" s="35"/>
      <c r="D35" s="35"/>
      <c r="E35" s="35"/>
      <c r="F35" s="35"/>
      <c r="G35" s="35" t="s">
        <v>70</v>
      </c>
      <c r="H35" s="35"/>
      <c r="I35" s="59" t="n">
        <f aca="false">I44+I47</f>
        <v>2059</v>
      </c>
      <c r="J35" s="59" t="n">
        <f aca="false">J44+J47</f>
        <v>0</v>
      </c>
      <c r="K35" s="59" t="n">
        <f aca="false">K44+K47</f>
        <v>2059</v>
      </c>
      <c r="L35" s="59" t="n">
        <f aca="false">L44+L47</f>
        <v>2059</v>
      </c>
      <c r="M35" s="59" t="n">
        <f aca="false">M44+M47</f>
        <v>0</v>
      </c>
      <c r="N35" s="59" t="n">
        <f aca="false">N44+N47</f>
        <v>2059</v>
      </c>
      <c r="O35" s="128"/>
      <c r="P35" s="128"/>
      <c r="Q35" s="128"/>
      <c r="R35" s="128"/>
    </row>
    <row r="36" s="129" customFormat="true" ht="15.75" hidden="false" customHeight="false" outlineLevel="0" collapsed="false">
      <c r="A36" s="60" t="s">
        <v>71</v>
      </c>
      <c r="B36" s="35" t="s">
        <v>375</v>
      </c>
      <c r="C36" s="35"/>
      <c r="D36" s="35"/>
      <c r="E36" s="35"/>
      <c r="F36" s="35"/>
      <c r="G36" s="35" t="s">
        <v>72</v>
      </c>
      <c r="H36" s="35"/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128"/>
      <c r="P36" s="128"/>
      <c r="Q36" s="128"/>
      <c r="R36" s="128"/>
    </row>
    <row r="37" s="129" customFormat="true" ht="15.75" hidden="false" customHeight="false" outlineLevel="0" collapsed="false">
      <c r="A37" s="60" t="s">
        <v>73</v>
      </c>
      <c r="B37" s="35" t="s">
        <v>375</v>
      </c>
      <c r="C37" s="35"/>
      <c r="D37" s="35"/>
      <c r="E37" s="35"/>
      <c r="F37" s="35"/>
      <c r="G37" s="35" t="s">
        <v>74</v>
      </c>
      <c r="H37" s="35"/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128"/>
      <c r="P37" s="128"/>
      <c r="Q37" s="128"/>
      <c r="R37" s="128"/>
    </row>
    <row r="38" s="129" customFormat="true" ht="15.75" hidden="false" customHeight="false" outlineLevel="0" collapsed="false">
      <c r="A38" s="60" t="s">
        <v>11</v>
      </c>
      <c r="B38" s="35" t="s">
        <v>375</v>
      </c>
      <c r="C38" s="35" t="s">
        <v>12</v>
      </c>
      <c r="D38" s="35"/>
      <c r="E38" s="35"/>
      <c r="F38" s="35"/>
      <c r="G38" s="35"/>
      <c r="H38" s="35"/>
      <c r="I38" s="59" t="n">
        <f aca="false">I39</f>
        <v>2059</v>
      </c>
      <c r="J38" s="59" t="n">
        <f aca="false">J39</f>
        <v>0</v>
      </c>
      <c r="K38" s="59" t="n">
        <f aca="false">K39</f>
        <v>2059</v>
      </c>
      <c r="L38" s="59" t="n">
        <f aca="false">L39</f>
        <v>2059</v>
      </c>
      <c r="M38" s="59" t="n">
        <f aca="false">M39</f>
        <v>0</v>
      </c>
      <c r="N38" s="59" t="n">
        <f aca="false">N39</f>
        <v>2059</v>
      </c>
      <c r="O38" s="128"/>
      <c r="P38" s="128"/>
      <c r="Q38" s="128"/>
      <c r="R38" s="128"/>
    </row>
    <row r="39" s="129" customFormat="true" ht="71.25" hidden="false" customHeight="false" outlineLevel="0" collapsed="false">
      <c r="A39" s="60" t="s">
        <v>21</v>
      </c>
      <c r="B39" s="35" t="s">
        <v>375</v>
      </c>
      <c r="C39" s="35" t="s">
        <v>12</v>
      </c>
      <c r="D39" s="35" t="s">
        <v>22</v>
      </c>
      <c r="E39" s="35"/>
      <c r="F39" s="35"/>
      <c r="G39" s="35"/>
      <c r="H39" s="35"/>
      <c r="I39" s="59" t="n">
        <f aca="false">I40</f>
        <v>2059</v>
      </c>
      <c r="J39" s="59" t="n">
        <f aca="false">J40</f>
        <v>0</v>
      </c>
      <c r="K39" s="59" t="n">
        <f aca="false">K40</f>
        <v>2059</v>
      </c>
      <c r="L39" s="59" t="n">
        <f aca="false">L40</f>
        <v>2059</v>
      </c>
      <c r="M39" s="59" t="n">
        <f aca="false">M40</f>
        <v>0</v>
      </c>
      <c r="N39" s="59" t="n">
        <f aca="false">N40</f>
        <v>2059</v>
      </c>
      <c r="O39" s="128"/>
      <c r="P39" s="128"/>
      <c r="Q39" s="128"/>
      <c r="R39" s="128"/>
    </row>
    <row r="40" s="129" customFormat="true" ht="30" hidden="false" customHeight="false" outlineLevel="0" collapsed="false">
      <c r="A40" s="61" t="s">
        <v>75</v>
      </c>
      <c r="B40" s="37" t="s">
        <v>375</v>
      </c>
      <c r="C40" s="37" t="s">
        <v>12</v>
      </c>
      <c r="D40" s="37" t="s">
        <v>22</v>
      </c>
      <c r="E40" s="37" t="s">
        <v>76</v>
      </c>
      <c r="F40" s="37"/>
      <c r="G40" s="37"/>
      <c r="H40" s="37"/>
      <c r="I40" s="62" t="n">
        <f aca="false">I41</f>
        <v>2059</v>
      </c>
      <c r="J40" s="62" t="n">
        <f aca="false">J41</f>
        <v>0</v>
      </c>
      <c r="K40" s="62" t="n">
        <f aca="false">K41</f>
        <v>2059</v>
      </c>
      <c r="L40" s="62" t="n">
        <f aca="false">L41</f>
        <v>2059</v>
      </c>
      <c r="M40" s="62" t="n">
        <f aca="false">M41</f>
        <v>0</v>
      </c>
      <c r="N40" s="62" t="n">
        <f aca="false">N41</f>
        <v>2059</v>
      </c>
      <c r="O40" s="128"/>
      <c r="P40" s="128"/>
      <c r="Q40" s="128"/>
      <c r="R40" s="128"/>
    </row>
    <row r="41" s="136" customFormat="true" ht="45" hidden="false" customHeight="false" outlineLevel="0" collapsed="false">
      <c r="A41" s="75" t="s">
        <v>83</v>
      </c>
      <c r="B41" s="37" t="s">
        <v>375</v>
      </c>
      <c r="C41" s="37" t="s">
        <v>12</v>
      </c>
      <c r="D41" s="37" t="s">
        <v>22</v>
      </c>
      <c r="E41" s="37" t="s">
        <v>84</v>
      </c>
      <c r="F41" s="37"/>
      <c r="G41" s="37"/>
      <c r="H41" s="37"/>
      <c r="I41" s="62" t="n">
        <f aca="false">I42+I45</f>
        <v>2059</v>
      </c>
      <c r="J41" s="62" t="n">
        <f aca="false">J42+J45</f>
        <v>0</v>
      </c>
      <c r="K41" s="62" t="n">
        <f aca="false">K42+K45</f>
        <v>2059</v>
      </c>
      <c r="L41" s="62" t="n">
        <f aca="false">L42+L45</f>
        <v>2059</v>
      </c>
      <c r="M41" s="62" t="n">
        <f aca="false">M42+M45</f>
        <v>0</v>
      </c>
      <c r="N41" s="62" t="n">
        <f aca="false">N42+N45</f>
        <v>2059</v>
      </c>
      <c r="O41" s="135"/>
      <c r="P41" s="135"/>
      <c r="Q41" s="135"/>
      <c r="R41" s="135"/>
    </row>
    <row r="42" s="136" customFormat="true" ht="105" hidden="false" customHeight="false" outlineLevel="0" collapsed="false">
      <c r="A42" s="61" t="s">
        <v>79</v>
      </c>
      <c r="B42" s="37" t="s">
        <v>375</v>
      </c>
      <c r="C42" s="37" t="s">
        <v>12</v>
      </c>
      <c r="D42" s="37" t="s">
        <v>22</v>
      </c>
      <c r="E42" s="37" t="s">
        <v>84</v>
      </c>
      <c r="F42" s="37" t="s">
        <v>80</v>
      </c>
      <c r="G42" s="37"/>
      <c r="H42" s="37"/>
      <c r="I42" s="62" t="n">
        <f aca="false">I43</f>
        <v>2035.7</v>
      </c>
      <c r="J42" s="62" t="n">
        <f aca="false">J43</f>
        <v>0</v>
      </c>
      <c r="K42" s="62" t="n">
        <f aca="false">K43</f>
        <v>2035.7</v>
      </c>
      <c r="L42" s="62" t="n">
        <f aca="false">L43</f>
        <v>2035.7</v>
      </c>
      <c r="M42" s="62" t="n">
        <f aca="false">M43</f>
        <v>0</v>
      </c>
      <c r="N42" s="62" t="n">
        <f aca="false">N43</f>
        <v>2035.7</v>
      </c>
      <c r="O42" s="135"/>
      <c r="P42" s="135"/>
      <c r="Q42" s="135"/>
      <c r="R42" s="135"/>
    </row>
    <row r="43" s="136" customFormat="true" ht="45" hidden="false" customHeight="false" outlineLevel="0" collapsed="false">
      <c r="A43" s="61" t="s">
        <v>81</v>
      </c>
      <c r="B43" s="37" t="s">
        <v>375</v>
      </c>
      <c r="C43" s="37" t="s">
        <v>12</v>
      </c>
      <c r="D43" s="37" t="s">
        <v>22</v>
      </c>
      <c r="E43" s="37" t="s">
        <v>84</v>
      </c>
      <c r="F43" s="37" t="s">
        <v>82</v>
      </c>
      <c r="G43" s="37"/>
      <c r="H43" s="37"/>
      <c r="I43" s="62" t="n">
        <f aca="false">I44</f>
        <v>2035.7</v>
      </c>
      <c r="J43" s="62" t="n">
        <f aca="false">J44</f>
        <v>0</v>
      </c>
      <c r="K43" s="62" t="n">
        <f aca="false">K44</f>
        <v>2035.7</v>
      </c>
      <c r="L43" s="62" t="n">
        <f aca="false">L44</f>
        <v>2035.7</v>
      </c>
      <c r="M43" s="62" t="n">
        <f aca="false">M44</f>
        <v>0</v>
      </c>
      <c r="N43" s="62" t="n">
        <f aca="false">N44</f>
        <v>2035.7</v>
      </c>
      <c r="O43" s="135"/>
      <c r="P43" s="135"/>
      <c r="Q43" s="135"/>
      <c r="R43" s="135"/>
    </row>
    <row r="44" s="136" customFormat="true" ht="30" hidden="false" customHeight="false" outlineLevel="0" collapsed="false">
      <c r="A44" s="73" t="s">
        <v>69</v>
      </c>
      <c r="B44" s="65" t="s">
        <v>375</v>
      </c>
      <c r="C44" s="65" t="s">
        <v>12</v>
      </c>
      <c r="D44" s="65" t="s">
        <v>22</v>
      </c>
      <c r="E44" s="65" t="s">
        <v>84</v>
      </c>
      <c r="F44" s="65" t="s">
        <v>82</v>
      </c>
      <c r="G44" s="65" t="s">
        <v>70</v>
      </c>
      <c r="H44" s="65"/>
      <c r="I44" s="67" t="n">
        <v>2035.7</v>
      </c>
      <c r="J44" s="67" t="n">
        <v>0</v>
      </c>
      <c r="K44" s="67" t="n">
        <f aca="false">I44+J44</f>
        <v>2035.7</v>
      </c>
      <c r="L44" s="67" t="n">
        <v>2035.7</v>
      </c>
      <c r="M44" s="68" t="n">
        <v>0</v>
      </c>
      <c r="N44" s="68" t="n">
        <f aca="false">L44+M44</f>
        <v>2035.7</v>
      </c>
      <c r="O44" s="135"/>
      <c r="P44" s="135"/>
      <c r="Q44" s="135"/>
      <c r="R44" s="135"/>
    </row>
    <row r="45" s="136" customFormat="true" ht="45" hidden="false" customHeight="false" outlineLevel="0" collapsed="false">
      <c r="A45" s="74" t="s">
        <v>85</v>
      </c>
      <c r="B45" s="37" t="s">
        <v>375</v>
      </c>
      <c r="C45" s="37" t="s">
        <v>12</v>
      </c>
      <c r="D45" s="37" t="s">
        <v>22</v>
      </c>
      <c r="E45" s="37" t="s">
        <v>84</v>
      </c>
      <c r="F45" s="37" t="s">
        <v>86</v>
      </c>
      <c r="G45" s="37"/>
      <c r="H45" s="37"/>
      <c r="I45" s="62" t="n">
        <f aca="false">I46</f>
        <v>23.3</v>
      </c>
      <c r="J45" s="62" t="n">
        <f aca="false">J46</f>
        <v>0</v>
      </c>
      <c r="K45" s="62" t="n">
        <f aca="false">K46</f>
        <v>23.3</v>
      </c>
      <c r="L45" s="62" t="n">
        <f aca="false">L46</f>
        <v>23.3</v>
      </c>
      <c r="M45" s="62" t="n">
        <f aca="false">M46</f>
        <v>0</v>
      </c>
      <c r="N45" s="62" t="n">
        <f aca="false">N46</f>
        <v>23.3</v>
      </c>
      <c r="O45" s="135"/>
      <c r="P45" s="135"/>
      <c r="Q45" s="135"/>
      <c r="R45" s="135"/>
    </row>
    <row r="46" s="136" customFormat="true" ht="45" hidden="false" customHeight="false" outlineLevel="0" collapsed="false">
      <c r="A46" s="74" t="s">
        <v>87</v>
      </c>
      <c r="B46" s="37" t="s">
        <v>375</v>
      </c>
      <c r="C46" s="37" t="s">
        <v>12</v>
      </c>
      <c r="D46" s="37" t="s">
        <v>22</v>
      </c>
      <c r="E46" s="37" t="s">
        <v>84</v>
      </c>
      <c r="F46" s="37" t="s">
        <v>88</v>
      </c>
      <c r="G46" s="37"/>
      <c r="H46" s="37"/>
      <c r="I46" s="62" t="n">
        <f aca="false">I47</f>
        <v>23.3</v>
      </c>
      <c r="J46" s="62" t="n">
        <f aca="false">J47</f>
        <v>0</v>
      </c>
      <c r="K46" s="62" t="n">
        <f aca="false">K47</f>
        <v>23.3</v>
      </c>
      <c r="L46" s="62" t="n">
        <f aca="false">L47</f>
        <v>23.3</v>
      </c>
      <c r="M46" s="62" t="n">
        <f aca="false">M47</f>
        <v>0</v>
      </c>
      <c r="N46" s="62" t="n">
        <f aca="false">N47</f>
        <v>23.3</v>
      </c>
      <c r="O46" s="135"/>
      <c r="P46" s="135"/>
      <c r="Q46" s="135"/>
      <c r="R46" s="135"/>
    </row>
    <row r="47" s="102" customFormat="true" ht="30" hidden="false" customHeight="false" outlineLevel="0" collapsed="false">
      <c r="A47" s="73" t="s">
        <v>69</v>
      </c>
      <c r="B47" s="65" t="s">
        <v>375</v>
      </c>
      <c r="C47" s="65" t="s">
        <v>12</v>
      </c>
      <c r="D47" s="65" t="s">
        <v>22</v>
      </c>
      <c r="E47" s="65" t="s">
        <v>84</v>
      </c>
      <c r="F47" s="65" t="s">
        <v>88</v>
      </c>
      <c r="G47" s="65" t="s">
        <v>70</v>
      </c>
      <c r="H47" s="65"/>
      <c r="I47" s="67" t="n">
        <v>23.3</v>
      </c>
      <c r="J47" s="67" t="n">
        <v>0</v>
      </c>
      <c r="K47" s="67" t="n">
        <f aca="false">I47+J47</f>
        <v>23.3</v>
      </c>
      <c r="L47" s="67" t="n">
        <v>23.3</v>
      </c>
      <c r="M47" s="68" t="n">
        <v>0</v>
      </c>
      <c r="N47" s="68" t="n">
        <f aca="false">L47+M47</f>
        <v>23.3</v>
      </c>
      <c r="O47" s="137"/>
      <c r="P47" s="137"/>
      <c r="Q47" s="137"/>
      <c r="R47" s="137"/>
    </row>
    <row r="48" s="102" customFormat="true" ht="57" hidden="false" customHeight="false" outlineLevel="0" collapsed="false">
      <c r="A48" s="60" t="s">
        <v>376</v>
      </c>
      <c r="B48" s="35" t="s">
        <v>377</v>
      </c>
      <c r="C48" s="35"/>
      <c r="D48" s="35"/>
      <c r="E48" s="35"/>
      <c r="F48" s="37"/>
      <c r="G48" s="37"/>
      <c r="H48" s="37"/>
      <c r="I48" s="59" t="n">
        <f aca="false">I52+I61+I257</f>
        <v>683094.7</v>
      </c>
      <c r="J48" s="59" t="n">
        <f aca="false">J52+J61+J257</f>
        <v>0</v>
      </c>
      <c r="K48" s="59" t="n">
        <f aca="false">K52+K61+K257</f>
        <v>683094.7</v>
      </c>
      <c r="L48" s="59" t="n">
        <f aca="false">L52+L61+L257</f>
        <v>638532</v>
      </c>
      <c r="M48" s="59" t="n">
        <f aca="false">M52+M61+M257</f>
        <v>0</v>
      </c>
      <c r="N48" s="59" t="n">
        <f aca="false">N52+N61+N257</f>
        <v>638532</v>
      </c>
      <c r="O48" s="137"/>
      <c r="P48" s="137"/>
      <c r="Q48" s="137"/>
      <c r="R48" s="137"/>
    </row>
    <row r="49" s="102" customFormat="true" ht="15" hidden="false" customHeight="false" outlineLevel="0" collapsed="false">
      <c r="A49" s="60" t="s">
        <v>69</v>
      </c>
      <c r="B49" s="35" t="s">
        <v>377</v>
      </c>
      <c r="C49" s="35"/>
      <c r="D49" s="35"/>
      <c r="E49" s="35"/>
      <c r="F49" s="37"/>
      <c r="G49" s="35" t="s">
        <v>70</v>
      </c>
      <c r="H49" s="37"/>
      <c r="I49" s="59" t="n">
        <f aca="false">I60+I73+I85+I102+I111+I116+I121+I140+I154+I162+I168+I173+I196+I203+I208+I210+I212+I215+I223+I226+I231+I237+I242+I245+I250+I253+I267+I97+I256+I79+I179+I150</f>
        <v>241902.5</v>
      </c>
      <c r="J49" s="59" t="n">
        <f aca="false">J60+J73+J85+J102+J111+J116+J121+J140+J154+J162+J168+J173+J196+J203+J208+J210+J212+J215+J223+J226+J231+J237+J242+J245+J250+J253+J267+J97+J256+J79+J179+J150</f>
        <v>0</v>
      </c>
      <c r="K49" s="59" t="n">
        <f aca="false">K60+K73+K85+K102+K111+K116+K121+K140+K154+K162+K168+K173+K196+K203+K208+K210+K212+K215+K223+K226+K231+K237+K242+K245+K250+K253+K267+K97+K256+K79+K179+K150</f>
        <v>241902.5</v>
      </c>
      <c r="L49" s="59" t="n">
        <f aca="false">L60+L73+L85+L102+L111+L116+L121+L140+L154+L162+L168+L173+L196+L203+L208+L210+L212+L215+L223+L226+L231+L237+L242+L245+L250+L253+L267+L97+L256+L79+L179+L150</f>
        <v>228521.8</v>
      </c>
      <c r="M49" s="59" t="n">
        <f aca="false">M60+M73+M85+M102+M111+M116+M121+M140+M154+M162+M168+M173+M196+M203+M208+M210+M212+M215+M223+M226+M231+M237+M242+M245+M250+M253+M267+M97+M256+M79+M179+M150</f>
        <v>0</v>
      </c>
      <c r="N49" s="59" t="n">
        <f aca="false">N60+N73+N85+N102+N111+N116+N121+N140+N154+N162+N168+N173+N196+N203+N208+N210+N212+N215+N223+N226+N231+N237+N242+N245+N250+N253+N267+N97+N256+N79+N179+N150</f>
        <v>228521.8</v>
      </c>
      <c r="O49" s="137"/>
      <c r="P49" s="137"/>
      <c r="Q49" s="137"/>
      <c r="R49" s="137"/>
    </row>
    <row r="50" s="102" customFormat="true" ht="15" hidden="false" customHeight="false" outlineLevel="0" collapsed="false">
      <c r="A50" s="60" t="s">
        <v>71</v>
      </c>
      <c r="B50" s="35" t="s">
        <v>377</v>
      </c>
      <c r="C50" s="35"/>
      <c r="D50" s="35"/>
      <c r="E50" s="35"/>
      <c r="F50" s="37"/>
      <c r="G50" s="35" t="s">
        <v>72</v>
      </c>
      <c r="H50" s="37"/>
      <c r="I50" s="59" t="n">
        <f aca="false">I69+I93+I107+I188+I263+I122+I155+I197+I128+I146+I133</f>
        <v>387186.4</v>
      </c>
      <c r="J50" s="59" t="n">
        <f aca="false">J69+J93+J107+J188+J263+J122+J155+J197+J128+J146+J133</f>
        <v>0</v>
      </c>
      <c r="K50" s="59" t="n">
        <f aca="false">K69+K93+K107+K188+K263+K122+K155+K197+K128+K146+K133</f>
        <v>387186.4</v>
      </c>
      <c r="L50" s="59" t="n">
        <f aca="false">L69+L93+L107+L188+L263+L122+L155+L197+L128+L146+L133</f>
        <v>364985.7</v>
      </c>
      <c r="M50" s="59" t="n">
        <f aca="false">M69+M93+M107+M188+M263+M122+M155+M197+M128+M146+M133</f>
        <v>0</v>
      </c>
      <c r="N50" s="59" t="n">
        <f aca="false">N69+N93+N107+N188+N263+N122+N155+N197+N128+N146+N133</f>
        <v>364985.7</v>
      </c>
      <c r="O50" s="137"/>
      <c r="P50" s="137"/>
      <c r="Q50" s="137"/>
      <c r="R50" s="137"/>
    </row>
    <row r="51" s="102" customFormat="true" ht="15" hidden="false" customHeight="false" outlineLevel="0" collapsed="false">
      <c r="A51" s="60" t="s">
        <v>73</v>
      </c>
      <c r="B51" s="35" t="s">
        <v>377</v>
      </c>
      <c r="C51" s="35"/>
      <c r="D51" s="35"/>
      <c r="E51" s="35"/>
      <c r="F51" s="37"/>
      <c r="G51" s="35" t="s">
        <v>74</v>
      </c>
      <c r="H51" s="37"/>
      <c r="I51" s="59" t="n">
        <f aca="false">I123+I156+I184+I134</f>
        <v>54005.8</v>
      </c>
      <c r="J51" s="59" t="n">
        <f aca="false">J123+J156+J184+J134</f>
        <v>0</v>
      </c>
      <c r="K51" s="59" t="n">
        <f aca="false">K123+K156+K184+K134</f>
        <v>54005.8</v>
      </c>
      <c r="L51" s="59" t="n">
        <f aca="false">L123+L156+L184+L134</f>
        <v>45024.5</v>
      </c>
      <c r="M51" s="59" t="n">
        <f aca="false">M123+M156+M184+M134</f>
        <v>0</v>
      </c>
      <c r="N51" s="59" t="n">
        <f aca="false">N123+N156+N184+N134</f>
        <v>45024.5</v>
      </c>
      <c r="O51" s="137"/>
      <c r="P51" s="137"/>
      <c r="Q51" s="137"/>
      <c r="R51" s="137"/>
    </row>
    <row r="52" s="102" customFormat="true" ht="15" hidden="false" customHeight="false" outlineLevel="0" collapsed="false">
      <c r="A52" s="81" t="s">
        <v>27</v>
      </c>
      <c r="B52" s="35" t="s">
        <v>377</v>
      </c>
      <c r="C52" s="35" t="s">
        <v>18</v>
      </c>
      <c r="D52" s="35"/>
      <c r="E52" s="35"/>
      <c r="F52" s="35"/>
      <c r="G52" s="35"/>
      <c r="H52" s="37"/>
      <c r="I52" s="59" t="n">
        <f aca="false">I53</f>
        <v>200</v>
      </c>
      <c r="J52" s="59" t="n">
        <f aca="false">J53</f>
        <v>0</v>
      </c>
      <c r="K52" s="59" t="n">
        <f aca="false">K53</f>
        <v>200</v>
      </c>
      <c r="L52" s="59" t="n">
        <f aca="false">L53</f>
        <v>200</v>
      </c>
      <c r="M52" s="59" t="n">
        <f aca="false">M53</f>
        <v>0</v>
      </c>
      <c r="N52" s="59" t="n">
        <f aca="false">N53</f>
        <v>200</v>
      </c>
      <c r="O52" s="137"/>
      <c r="P52" s="137"/>
      <c r="Q52" s="137"/>
      <c r="R52" s="137"/>
    </row>
    <row r="53" s="102" customFormat="true" ht="15" hidden="false" customHeight="false" outlineLevel="0" collapsed="false">
      <c r="A53" s="81" t="s">
        <v>28</v>
      </c>
      <c r="B53" s="35" t="s">
        <v>377</v>
      </c>
      <c r="C53" s="35" t="s">
        <v>18</v>
      </c>
      <c r="D53" s="35" t="s">
        <v>12</v>
      </c>
      <c r="E53" s="35"/>
      <c r="F53" s="35"/>
      <c r="G53" s="35"/>
      <c r="H53" s="37"/>
      <c r="I53" s="59" t="n">
        <f aca="false">I54</f>
        <v>200</v>
      </c>
      <c r="J53" s="59" t="n">
        <f aca="false">J54</f>
        <v>0</v>
      </c>
      <c r="K53" s="59" t="n">
        <f aca="false">K54</f>
        <v>200</v>
      </c>
      <c r="L53" s="59" t="n">
        <f aca="false">L54</f>
        <v>200</v>
      </c>
      <c r="M53" s="59" t="n">
        <f aca="false">M54</f>
        <v>0</v>
      </c>
      <c r="N53" s="59" t="n">
        <f aca="false">N54</f>
        <v>200</v>
      </c>
      <c r="O53" s="137"/>
      <c r="P53" s="137"/>
      <c r="Q53" s="137"/>
      <c r="R53" s="137"/>
    </row>
    <row r="54" s="102" customFormat="true" ht="30" hidden="false" customHeight="false" outlineLevel="0" collapsed="false">
      <c r="A54" s="74" t="s">
        <v>158</v>
      </c>
      <c r="B54" s="37" t="s">
        <v>377</v>
      </c>
      <c r="C54" s="37" t="s">
        <v>18</v>
      </c>
      <c r="D54" s="37" t="s">
        <v>12</v>
      </c>
      <c r="E54" s="37" t="s">
        <v>159</v>
      </c>
      <c r="F54" s="37"/>
      <c r="G54" s="37"/>
      <c r="H54" s="37"/>
      <c r="I54" s="62" t="n">
        <f aca="false">I55</f>
        <v>200</v>
      </c>
      <c r="J54" s="62" t="n">
        <f aca="false">J55</f>
        <v>0</v>
      </c>
      <c r="K54" s="62" t="n">
        <f aca="false">K55</f>
        <v>200</v>
      </c>
      <c r="L54" s="62" t="n">
        <f aca="false">L55</f>
        <v>200</v>
      </c>
      <c r="M54" s="62" t="n">
        <f aca="false">M55</f>
        <v>0</v>
      </c>
      <c r="N54" s="62" t="n">
        <f aca="false">N55</f>
        <v>200</v>
      </c>
      <c r="O54" s="137"/>
      <c r="P54" s="137"/>
      <c r="Q54" s="137"/>
      <c r="R54" s="137"/>
    </row>
    <row r="55" s="102" customFormat="true" ht="30" hidden="false" customHeight="false" outlineLevel="0" collapsed="false">
      <c r="A55" s="74" t="s">
        <v>160</v>
      </c>
      <c r="B55" s="37" t="s">
        <v>377</v>
      </c>
      <c r="C55" s="37" t="s">
        <v>18</v>
      </c>
      <c r="D55" s="37" t="s">
        <v>12</v>
      </c>
      <c r="E55" s="37" t="s">
        <v>161</v>
      </c>
      <c r="F55" s="37"/>
      <c r="G55" s="37"/>
      <c r="H55" s="37"/>
      <c r="I55" s="62" t="n">
        <f aca="false">I56</f>
        <v>200</v>
      </c>
      <c r="J55" s="62" t="n">
        <f aca="false">J56</f>
        <v>0</v>
      </c>
      <c r="K55" s="62" t="n">
        <f aca="false">K56</f>
        <v>200</v>
      </c>
      <c r="L55" s="62" t="n">
        <f aca="false">L56</f>
        <v>200</v>
      </c>
      <c r="M55" s="62" t="n">
        <f aca="false">M56</f>
        <v>0</v>
      </c>
      <c r="N55" s="62" t="n">
        <f aca="false">N56</f>
        <v>200</v>
      </c>
      <c r="O55" s="137"/>
      <c r="P55" s="137"/>
      <c r="Q55" s="137"/>
      <c r="R55" s="137"/>
    </row>
    <row r="56" s="102" customFormat="true" ht="90" hidden="false" customHeight="false" outlineLevel="0" collapsed="false">
      <c r="A56" s="74" t="s">
        <v>162</v>
      </c>
      <c r="B56" s="37" t="s">
        <v>377</v>
      </c>
      <c r="C56" s="37" t="s">
        <v>18</v>
      </c>
      <c r="D56" s="37" t="s">
        <v>12</v>
      </c>
      <c r="E56" s="37" t="s">
        <v>163</v>
      </c>
      <c r="F56" s="37"/>
      <c r="G56" s="37"/>
      <c r="H56" s="37"/>
      <c r="I56" s="62" t="n">
        <f aca="false">I57</f>
        <v>200</v>
      </c>
      <c r="J56" s="62" t="n">
        <f aca="false">J57</f>
        <v>0</v>
      </c>
      <c r="K56" s="62" t="n">
        <f aca="false">K57</f>
        <v>200</v>
      </c>
      <c r="L56" s="62" t="n">
        <f aca="false">L57</f>
        <v>200</v>
      </c>
      <c r="M56" s="62" t="n">
        <f aca="false">M57</f>
        <v>0</v>
      </c>
      <c r="N56" s="62" t="n">
        <f aca="false">N57</f>
        <v>200</v>
      </c>
      <c r="O56" s="137"/>
      <c r="P56" s="137"/>
      <c r="Q56" s="137"/>
      <c r="R56" s="137"/>
    </row>
    <row r="57" s="102" customFormat="true" ht="15" hidden="false" customHeight="false" outlineLevel="0" collapsed="false">
      <c r="A57" s="74" t="s">
        <v>95</v>
      </c>
      <c r="B57" s="37" t="s">
        <v>377</v>
      </c>
      <c r="C57" s="37" t="s">
        <v>18</v>
      </c>
      <c r="D57" s="37" t="s">
        <v>12</v>
      </c>
      <c r="E57" s="37" t="s">
        <v>164</v>
      </c>
      <c r="F57" s="37"/>
      <c r="G57" s="37"/>
      <c r="H57" s="37"/>
      <c r="I57" s="62" t="n">
        <f aca="false">I58</f>
        <v>200</v>
      </c>
      <c r="J57" s="62" t="n">
        <f aca="false">J58</f>
        <v>0</v>
      </c>
      <c r="K57" s="62" t="n">
        <f aca="false">K58</f>
        <v>200</v>
      </c>
      <c r="L57" s="62" t="n">
        <f aca="false">L58</f>
        <v>200</v>
      </c>
      <c r="M57" s="62" t="n">
        <f aca="false">M58</f>
        <v>0</v>
      </c>
      <c r="N57" s="62" t="n">
        <f aca="false">N58</f>
        <v>200</v>
      </c>
      <c r="O57" s="137"/>
      <c r="P57" s="137"/>
      <c r="Q57" s="137"/>
      <c r="R57" s="137"/>
    </row>
    <row r="58" s="102" customFormat="true" ht="60" hidden="false" customHeight="false" outlineLevel="0" collapsed="false">
      <c r="A58" s="74" t="s">
        <v>120</v>
      </c>
      <c r="B58" s="37" t="s">
        <v>377</v>
      </c>
      <c r="C58" s="37" t="s">
        <v>18</v>
      </c>
      <c r="D58" s="37" t="s">
        <v>12</v>
      </c>
      <c r="E58" s="37" t="s">
        <v>164</v>
      </c>
      <c r="F58" s="37" t="s">
        <v>121</v>
      </c>
      <c r="G58" s="37"/>
      <c r="H58" s="37"/>
      <c r="I58" s="62" t="n">
        <f aca="false">I59</f>
        <v>200</v>
      </c>
      <c r="J58" s="62" t="n">
        <f aca="false">J59</f>
        <v>0</v>
      </c>
      <c r="K58" s="62" t="n">
        <f aca="false">K59</f>
        <v>200</v>
      </c>
      <c r="L58" s="62" t="n">
        <f aca="false">L59</f>
        <v>200</v>
      </c>
      <c r="M58" s="62" t="n">
        <f aca="false">M59</f>
        <v>0</v>
      </c>
      <c r="N58" s="62" t="n">
        <f aca="false">N59</f>
        <v>200</v>
      </c>
      <c r="O58" s="137"/>
      <c r="P58" s="137"/>
      <c r="Q58" s="137"/>
      <c r="R58" s="137"/>
    </row>
    <row r="59" s="102" customFormat="true" ht="15" hidden="false" customHeight="false" outlineLevel="0" collapsed="false">
      <c r="A59" s="74" t="s">
        <v>165</v>
      </c>
      <c r="B59" s="37" t="s">
        <v>377</v>
      </c>
      <c r="C59" s="37" t="s">
        <v>18</v>
      </c>
      <c r="D59" s="37" t="s">
        <v>12</v>
      </c>
      <c r="E59" s="37" t="s">
        <v>164</v>
      </c>
      <c r="F59" s="37" t="s">
        <v>166</v>
      </c>
      <c r="G59" s="37"/>
      <c r="H59" s="37"/>
      <c r="I59" s="62" t="n">
        <f aca="false">I60</f>
        <v>200</v>
      </c>
      <c r="J59" s="62" t="n">
        <f aca="false">J60</f>
        <v>0</v>
      </c>
      <c r="K59" s="62" t="n">
        <f aca="false">K60</f>
        <v>200</v>
      </c>
      <c r="L59" s="62" t="n">
        <f aca="false">L60</f>
        <v>200</v>
      </c>
      <c r="M59" s="62" t="n">
        <f aca="false">M60</f>
        <v>0</v>
      </c>
      <c r="N59" s="62" t="n">
        <f aca="false">N60</f>
        <v>200</v>
      </c>
      <c r="O59" s="137"/>
      <c r="P59" s="137"/>
      <c r="Q59" s="137"/>
      <c r="R59" s="137"/>
    </row>
    <row r="60" s="102" customFormat="true" ht="30" hidden="false" customHeight="false" outlineLevel="0" collapsed="false">
      <c r="A60" s="73" t="s">
        <v>69</v>
      </c>
      <c r="B60" s="65" t="s">
        <v>377</v>
      </c>
      <c r="C60" s="65" t="s">
        <v>18</v>
      </c>
      <c r="D60" s="65" t="s">
        <v>12</v>
      </c>
      <c r="E60" s="65" t="s">
        <v>164</v>
      </c>
      <c r="F60" s="65" t="s">
        <v>166</v>
      </c>
      <c r="G60" s="65" t="s">
        <v>70</v>
      </c>
      <c r="H60" s="65"/>
      <c r="I60" s="67" t="n">
        <v>200</v>
      </c>
      <c r="J60" s="67" t="n">
        <v>0</v>
      </c>
      <c r="K60" s="67" t="n">
        <f aca="false">I60+J60</f>
        <v>200</v>
      </c>
      <c r="L60" s="67" t="n">
        <v>200</v>
      </c>
      <c r="M60" s="68" t="n">
        <v>0</v>
      </c>
      <c r="N60" s="68" t="n">
        <f aca="false">L60+M60</f>
        <v>200</v>
      </c>
      <c r="O60" s="137"/>
      <c r="P60" s="137"/>
      <c r="Q60" s="137"/>
      <c r="R60" s="137"/>
    </row>
    <row r="61" s="102" customFormat="true" ht="15" hidden="false" customHeight="false" outlineLevel="0" collapsed="false">
      <c r="A61" s="60" t="s">
        <v>40</v>
      </c>
      <c r="B61" s="35" t="s">
        <v>377</v>
      </c>
      <c r="C61" s="35" t="s">
        <v>41</v>
      </c>
      <c r="D61" s="37"/>
      <c r="E61" s="37"/>
      <c r="F61" s="37"/>
      <c r="G61" s="37"/>
      <c r="H61" s="37"/>
      <c r="I61" s="59" t="n">
        <f aca="false">I62+I86+I216+I189</f>
        <v>672256.6</v>
      </c>
      <c r="J61" s="59" t="n">
        <f aca="false">J62+J86+J216+J189</f>
        <v>0</v>
      </c>
      <c r="K61" s="59" t="n">
        <f aca="false">K62+K86+K216+K189</f>
        <v>672256.6</v>
      </c>
      <c r="L61" s="59" t="n">
        <f aca="false">L62+L86+L216+L189</f>
        <v>627693.9</v>
      </c>
      <c r="M61" s="59" t="n">
        <f aca="false">M62+M86+M216+M189</f>
        <v>0</v>
      </c>
      <c r="N61" s="59" t="n">
        <f aca="false">N62+N86+N216+N189</f>
        <v>627693.9</v>
      </c>
      <c r="O61" s="137"/>
      <c r="P61" s="137"/>
      <c r="Q61" s="137"/>
      <c r="R61" s="137"/>
    </row>
    <row r="62" s="102" customFormat="true" ht="15" hidden="false" customHeight="false" outlineLevel="0" collapsed="false">
      <c r="A62" s="60" t="s">
        <v>42</v>
      </c>
      <c r="B62" s="35" t="s">
        <v>377</v>
      </c>
      <c r="C62" s="35" t="s">
        <v>41</v>
      </c>
      <c r="D62" s="35" t="s">
        <v>12</v>
      </c>
      <c r="E62" s="35"/>
      <c r="F62" s="35"/>
      <c r="G62" s="35"/>
      <c r="H62" s="35"/>
      <c r="I62" s="59" t="n">
        <f aca="false">I63+I80+I74</f>
        <v>275209.1</v>
      </c>
      <c r="J62" s="59" t="n">
        <f aca="false">J63+J80+J74</f>
        <v>0</v>
      </c>
      <c r="K62" s="59" t="n">
        <f aca="false">K63+K80+K74</f>
        <v>275209.1</v>
      </c>
      <c r="L62" s="59" t="n">
        <f aca="false">L63+L80+L74</f>
        <v>262790.8</v>
      </c>
      <c r="M62" s="59" t="n">
        <f aca="false">M63+M80+M74</f>
        <v>0</v>
      </c>
      <c r="N62" s="59" t="n">
        <f aca="false">N63+N80+N74</f>
        <v>262790.8</v>
      </c>
      <c r="O62" s="137"/>
      <c r="P62" s="137"/>
      <c r="Q62" s="137"/>
      <c r="R62" s="137"/>
    </row>
    <row r="63" s="102" customFormat="true" ht="45" hidden="false" customHeight="false" outlineLevel="0" collapsed="false">
      <c r="A63" s="61" t="s">
        <v>378</v>
      </c>
      <c r="B63" s="37" t="s">
        <v>377</v>
      </c>
      <c r="C63" s="37" t="s">
        <v>41</v>
      </c>
      <c r="D63" s="37" t="s">
        <v>12</v>
      </c>
      <c r="E63" s="37" t="s">
        <v>248</v>
      </c>
      <c r="F63" s="37"/>
      <c r="G63" s="37"/>
      <c r="H63" s="37"/>
      <c r="I63" s="62" t="n">
        <f aca="false">I64</f>
        <v>275159.1</v>
      </c>
      <c r="J63" s="62" t="n">
        <f aca="false">J64</f>
        <v>0</v>
      </c>
      <c r="K63" s="62" t="n">
        <f aca="false">K64</f>
        <v>275159.1</v>
      </c>
      <c r="L63" s="62" t="n">
        <f aca="false">L64</f>
        <v>262580.8</v>
      </c>
      <c r="M63" s="62" t="n">
        <f aca="false">M64</f>
        <v>0</v>
      </c>
      <c r="N63" s="62" t="n">
        <f aca="false">N64</f>
        <v>262580.8</v>
      </c>
      <c r="O63" s="137"/>
      <c r="P63" s="137"/>
      <c r="Q63" s="137"/>
      <c r="R63" s="137"/>
    </row>
    <row r="64" s="136" customFormat="true" ht="75" hidden="false" customHeight="false" outlineLevel="0" collapsed="false">
      <c r="A64" s="61" t="s">
        <v>287</v>
      </c>
      <c r="B64" s="37" t="s">
        <v>377</v>
      </c>
      <c r="C64" s="37" t="s">
        <v>41</v>
      </c>
      <c r="D64" s="37" t="s">
        <v>12</v>
      </c>
      <c r="E64" s="37" t="s">
        <v>249</v>
      </c>
      <c r="F64" s="37"/>
      <c r="G64" s="37"/>
      <c r="H64" s="37"/>
      <c r="I64" s="62" t="n">
        <f aca="false">I65</f>
        <v>275159.1</v>
      </c>
      <c r="J64" s="62" t="n">
        <f aca="false">J65</f>
        <v>0</v>
      </c>
      <c r="K64" s="62" t="n">
        <f aca="false">K65</f>
        <v>275159.1</v>
      </c>
      <c r="L64" s="62" t="n">
        <f aca="false">L65</f>
        <v>262580.8</v>
      </c>
      <c r="M64" s="62" t="n">
        <f aca="false">M65</f>
        <v>0</v>
      </c>
      <c r="N64" s="62" t="n">
        <f aca="false">N65</f>
        <v>262580.8</v>
      </c>
      <c r="O64" s="135"/>
      <c r="P64" s="135"/>
      <c r="Q64" s="135"/>
      <c r="R64" s="135"/>
    </row>
    <row r="65" s="136" customFormat="true" ht="75" hidden="false" customHeight="false" outlineLevel="0" collapsed="false">
      <c r="A65" s="74" t="s">
        <v>379</v>
      </c>
      <c r="B65" s="37" t="s">
        <v>377</v>
      </c>
      <c r="C65" s="37" t="s">
        <v>41</v>
      </c>
      <c r="D65" s="37" t="s">
        <v>12</v>
      </c>
      <c r="E65" s="37" t="s">
        <v>250</v>
      </c>
      <c r="F65" s="37"/>
      <c r="G65" s="37"/>
      <c r="H65" s="37"/>
      <c r="I65" s="62" t="n">
        <f aca="false">I66+I70</f>
        <v>275159.1</v>
      </c>
      <c r="J65" s="62" t="n">
        <f aca="false">J66+J70</f>
        <v>0</v>
      </c>
      <c r="K65" s="62" t="n">
        <f aca="false">K66+K70</f>
        <v>275159.1</v>
      </c>
      <c r="L65" s="62" t="n">
        <f aca="false">L66+L70</f>
        <v>262580.8</v>
      </c>
      <c r="M65" s="62" t="n">
        <f aca="false">M66+M70</f>
        <v>0</v>
      </c>
      <c r="N65" s="62" t="n">
        <f aca="false">N66+N70</f>
        <v>262580.8</v>
      </c>
      <c r="O65" s="135"/>
      <c r="P65" s="135"/>
      <c r="Q65" s="135"/>
      <c r="R65" s="135"/>
    </row>
    <row r="66" s="136" customFormat="true" ht="210" hidden="false" customHeight="false" outlineLevel="0" collapsed="false">
      <c r="A66" s="74" t="s">
        <v>380</v>
      </c>
      <c r="B66" s="37" t="s">
        <v>377</v>
      </c>
      <c r="C66" s="37" t="s">
        <v>41</v>
      </c>
      <c r="D66" s="37" t="s">
        <v>12</v>
      </c>
      <c r="E66" s="37" t="s">
        <v>251</v>
      </c>
      <c r="F66" s="37"/>
      <c r="G66" s="37"/>
      <c r="H66" s="37"/>
      <c r="I66" s="62" t="n">
        <f aca="false">I67</f>
        <v>167079.5</v>
      </c>
      <c r="J66" s="62" t="n">
        <f aca="false">J67</f>
        <v>0</v>
      </c>
      <c r="K66" s="62" t="n">
        <f aca="false">K67</f>
        <v>167079.5</v>
      </c>
      <c r="L66" s="62" t="n">
        <f aca="false">L67</f>
        <v>159501.2</v>
      </c>
      <c r="M66" s="62" t="n">
        <f aca="false">M67</f>
        <v>0</v>
      </c>
      <c r="N66" s="62" t="n">
        <f aca="false">N67</f>
        <v>159501.2</v>
      </c>
      <c r="O66" s="135"/>
      <c r="P66" s="135"/>
      <c r="Q66" s="135"/>
      <c r="R66" s="135"/>
    </row>
    <row r="67" s="102" customFormat="true" ht="60" hidden="false" customHeight="false" outlineLevel="0" collapsed="false">
      <c r="A67" s="74" t="s">
        <v>120</v>
      </c>
      <c r="B67" s="37" t="s">
        <v>377</v>
      </c>
      <c r="C67" s="37" t="s">
        <v>41</v>
      </c>
      <c r="D67" s="37" t="s">
        <v>12</v>
      </c>
      <c r="E67" s="37" t="s">
        <v>251</v>
      </c>
      <c r="F67" s="37" t="s">
        <v>121</v>
      </c>
      <c r="G67" s="37"/>
      <c r="H67" s="37"/>
      <c r="I67" s="62" t="n">
        <f aca="false">I68</f>
        <v>167079.5</v>
      </c>
      <c r="J67" s="62" t="n">
        <f aca="false">J68</f>
        <v>0</v>
      </c>
      <c r="K67" s="62" t="n">
        <f aca="false">K68</f>
        <v>167079.5</v>
      </c>
      <c r="L67" s="62" t="n">
        <f aca="false">L68</f>
        <v>159501.2</v>
      </c>
      <c r="M67" s="62" t="n">
        <f aca="false">M68</f>
        <v>0</v>
      </c>
      <c r="N67" s="62" t="n">
        <f aca="false">N68</f>
        <v>159501.2</v>
      </c>
      <c r="O67" s="137"/>
      <c r="P67" s="137"/>
      <c r="Q67" s="137"/>
      <c r="R67" s="137"/>
    </row>
    <row r="68" s="102" customFormat="true" ht="15" hidden="false" customHeight="false" outlineLevel="0" collapsed="false">
      <c r="A68" s="61" t="s">
        <v>165</v>
      </c>
      <c r="B68" s="37" t="s">
        <v>377</v>
      </c>
      <c r="C68" s="37" t="s">
        <v>41</v>
      </c>
      <c r="D68" s="37" t="s">
        <v>12</v>
      </c>
      <c r="E68" s="37" t="s">
        <v>251</v>
      </c>
      <c r="F68" s="37" t="s">
        <v>166</v>
      </c>
      <c r="G68" s="37"/>
      <c r="H68" s="37"/>
      <c r="I68" s="62" t="n">
        <f aca="false">I69</f>
        <v>167079.5</v>
      </c>
      <c r="J68" s="62" t="n">
        <f aca="false">J69</f>
        <v>0</v>
      </c>
      <c r="K68" s="62" t="n">
        <f aca="false">K69</f>
        <v>167079.5</v>
      </c>
      <c r="L68" s="62" t="n">
        <f aca="false">L69</f>
        <v>159501.2</v>
      </c>
      <c r="M68" s="62" t="n">
        <f aca="false">M69</f>
        <v>0</v>
      </c>
      <c r="N68" s="62" t="n">
        <f aca="false">N69</f>
        <v>159501.2</v>
      </c>
      <c r="O68" s="137"/>
      <c r="P68" s="137"/>
      <c r="Q68" s="137"/>
      <c r="R68" s="137"/>
    </row>
    <row r="69" s="102" customFormat="true" ht="30" hidden="false" customHeight="false" outlineLevel="0" collapsed="false">
      <c r="A69" s="78" t="s">
        <v>71</v>
      </c>
      <c r="B69" s="65" t="s">
        <v>377</v>
      </c>
      <c r="C69" s="65" t="s">
        <v>41</v>
      </c>
      <c r="D69" s="65" t="s">
        <v>12</v>
      </c>
      <c r="E69" s="65" t="s">
        <v>251</v>
      </c>
      <c r="F69" s="65" t="s">
        <v>166</v>
      </c>
      <c r="G69" s="65" t="s">
        <v>72</v>
      </c>
      <c r="H69" s="65"/>
      <c r="I69" s="67" t="n">
        <v>167079.5</v>
      </c>
      <c r="J69" s="67" t="n">
        <v>0</v>
      </c>
      <c r="K69" s="67" t="n">
        <f aca="false">I69+J69</f>
        <v>167079.5</v>
      </c>
      <c r="L69" s="67" t="n">
        <v>159501.2</v>
      </c>
      <c r="M69" s="68" t="n">
        <v>0</v>
      </c>
      <c r="N69" s="68" t="n">
        <f aca="false">L69+M69</f>
        <v>159501.2</v>
      </c>
      <c r="O69" s="137"/>
      <c r="P69" s="137"/>
      <c r="Q69" s="137"/>
      <c r="R69" s="137"/>
    </row>
    <row r="70" s="102" customFormat="true" ht="15" hidden="false" customHeight="false" outlineLevel="0" collapsed="false">
      <c r="A70" s="61" t="s">
        <v>95</v>
      </c>
      <c r="B70" s="37" t="s">
        <v>377</v>
      </c>
      <c r="C70" s="37" t="s">
        <v>41</v>
      </c>
      <c r="D70" s="37" t="s">
        <v>12</v>
      </c>
      <c r="E70" s="37" t="s">
        <v>252</v>
      </c>
      <c r="F70" s="37"/>
      <c r="G70" s="37"/>
      <c r="H70" s="37"/>
      <c r="I70" s="62" t="n">
        <f aca="false">I71</f>
        <v>108079.6</v>
      </c>
      <c r="J70" s="62" t="n">
        <f aca="false">J71</f>
        <v>0</v>
      </c>
      <c r="K70" s="62" t="n">
        <f aca="false">K71</f>
        <v>108079.6</v>
      </c>
      <c r="L70" s="62" t="n">
        <f aca="false">L71</f>
        <v>103079.6</v>
      </c>
      <c r="M70" s="62" t="n">
        <f aca="false">M71</f>
        <v>0</v>
      </c>
      <c r="N70" s="62" t="n">
        <f aca="false">N71</f>
        <v>103079.6</v>
      </c>
      <c r="O70" s="137"/>
      <c r="P70" s="137"/>
      <c r="Q70" s="137"/>
      <c r="R70" s="137"/>
    </row>
    <row r="71" s="102" customFormat="true" ht="60" hidden="false" customHeight="false" outlineLevel="0" collapsed="false">
      <c r="A71" s="74" t="s">
        <v>120</v>
      </c>
      <c r="B71" s="37" t="s">
        <v>377</v>
      </c>
      <c r="C71" s="37" t="s">
        <v>41</v>
      </c>
      <c r="D71" s="37" t="s">
        <v>12</v>
      </c>
      <c r="E71" s="37" t="s">
        <v>252</v>
      </c>
      <c r="F71" s="37" t="s">
        <v>121</v>
      </c>
      <c r="G71" s="37"/>
      <c r="H71" s="37"/>
      <c r="I71" s="62" t="n">
        <f aca="false">I72</f>
        <v>108079.6</v>
      </c>
      <c r="J71" s="62" t="n">
        <f aca="false">J72</f>
        <v>0</v>
      </c>
      <c r="K71" s="62" t="n">
        <f aca="false">K72</f>
        <v>108079.6</v>
      </c>
      <c r="L71" s="62" t="n">
        <f aca="false">L72</f>
        <v>103079.6</v>
      </c>
      <c r="M71" s="62" t="n">
        <f aca="false">M72</f>
        <v>0</v>
      </c>
      <c r="N71" s="62" t="n">
        <f aca="false">N72</f>
        <v>103079.6</v>
      </c>
      <c r="O71" s="137"/>
      <c r="P71" s="137"/>
      <c r="Q71" s="137"/>
      <c r="R71" s="137"/>
    </row>
    <row r="72" s="102" customFormat="true" ht="15" hidden="false" customHeight="false" outlineLevel="0" collapsed="false">
      <c r="A72" s="61" t="s">
        <v>165</v>
      </c>
      <c r="B72" s="37" t="s">
        <v>377</v>
      </c>
      <c r="C72" s="37" t="s">
        <v>41</v>
      </c>
      <c r="D72" s="37" t="s">
        <v>12</v>
      </c>
      <c r="E72" s="37" t="s">
        <v>252</v>
      </c>
      <c r="F72" s="37" t="s">
        <v>166</v>
      </c>
      <c r="G72" s="37"/>
      <c r="H72" s="37"/>
      <c r="I72" s="62" t="n">
        <f aca="false">I73</f>
        <v>108079.6</v>
      </c>
      <c r="J72" s="62" t="n">
        <f aca="false">J73</f>
        <v>0</v>
      </c>
      <c r="K72" s="62" t="n">
        <f aca="false">K73</f>
        <v>108079.6</v>
      </c>
      <c r="L72" s="62" t="n">
        <f aca="false">L73</f>
        <v>103079.6</v>
      </c>
      <c r="M72" s="62" t="n">
        <f aca="false">M73</f>
        <v>0</v>
      </c>
      <c r="N72" s="62" t="n">
        <f aca="false">N73</f>
        <v>103079.6</v>
      </c>
      <c r="O72" s="137"/>
      <c r="P72" s="137"/>
      <c r="Q72" s="137"/>
      <c r="R72" s="137"/>
    </row>
    <row r="73" s="102" customFormat="true" ht="30" hidden="false" customHeight="false" outlineLevel="0" collapsed="false">
      <c r="A73" s="73" t="s">
        <v>69</v>
      </c>
      <c r="B73" s="65" t="s">
        <v>377</v>
      </c>
      <c r="C73" s="65" t="s">
        <v>41</v>
      </c>
      <c r="D73" s="65" t="s">
        <v>12</v>
      </c>
      <c r="E73" s="65" t="s">
        <v>252</v>
      </c>
      <c r="F73" s="65" t="s">
        <v>166</v>
      </c>
      <c r="G73" s="65" t="s">
        <v>70</v>
      </c>
      <c r="H73" s="65"/>
      <c r="I73" s="67" t="n">
        <v>108079.6</v>
      </c>
      <c r="J73" s="67" t="n">
        <v>0</v>
      </c>
      <c r="K73" s="67" t="n">
        <f aca="false">I73+J73</f>
        <v>108079.6</v>
      </c>
      <c r="L73" s="67" t="n">
        <v>103079.6</v>
      </c>
      <c r="M73" s="68" t="n">
        <v>0</v>
      </c>
      <c r="N73" s="68" t="n">
        <f aca="false">L73+M73</f>
        <v>103079.6</v>
      </c>
      <c r="O73" s="137"/>
      <c r="P73" s="137"/>
      <c r="Q73" s="137"/>
      <c r="R73" s="137"/>
    </row>
    <row r="74" s="102" customFormat="true" ht="45" hidden="false" customHeight="false" outlineLevel="0" collapsed="false">
      <c r="A74" s="74" t="s">
        <v>381</v>
      </c>
      <c r="B74" s="37" t="s">
        <v>377</v>
      </c>
      <c r="C74" s="37" t="s">
        <v>41</v>
      </c>
      <c r="D74" s="37" t="s">
        <v>12</v>
      </c>
      <c r="E74" s="37" t="s">
        <v>382</v>
      </c>
      <c r="F74" s="37"/>
      <c r="G74" s="37"/>
      <c r="H74" s="65"/>
      <c r="I74" s="62" t="n">
        <f aca="false">I75</f>
        <v>0</v>
      </c>
      <c r="J74" s="62" t="n">
        <f aca="false">J75</f>
        <v>0</v>
      </c>
      <c r="K74" s="62" t="n">
        <f aca="false">K75</f>
        <v>0</v>
      </c>
      <c r="L74" s="62" t="n">
        <f aca="false">L75</f>
        <v>160</v>
      </c>
      <c r="M74" s="62" t="n">
        <f aca="false">M75</f>
        <v>0</v>
      </c>
      <c r="N74" s="62" t="n">
        <f aca="false">N75</f>
        <v>160</v>
      </c>
      <c r="O74" s="137"/>
      <c r="P74" s="137"/>
      <c r="Q74" s="137"/>
      <c r="R74" s="137"/>
    </row>
    <row r="75" s="102" customFormat="true" ht="75" hidden="false" customHeight="false" outlineLevel="0" collapsed="false">
      <c r="A75" s="74" t="s">
        <v>383</v>
      </c>
      <c r="B75" s="37" t="s">
        <v>377</v>
      </c>
      <c r="C75" s="37" t="s">
        <v>41</v>
      </c>
      <c r="D75" s="37" t="s">
        <v>12</v>
      </c>
      <c r="E75" s="37" t="s">
        <v>384</v>
      </c>
      <c r="F75" s="37"/>
      <c r="G75" s="37"/>
      <c r="H75" s="65"/>
      <c r="I75" s="62" t="n">
        <f aca="false">I76</f>
        <v>0</v>
      </c>
      <c r="J75" s="62" t="n">
        <f aca="false">J76</f>
        <v>0</v>
      </c>
      <c r="K75" s="62" t="n">
        <f aca="false">K76</f>
        <v>0</v>
      </c>
      <c r="L75" s="62" t="n">
        <f aca="false">L76</f>
        <v>160</v>
      </c>
      <c r="M75" s="62" t="n">
        <f aca="false">M76</f>
        <v>0</v>
      </c>
      <c r="N75" s="62" t="n">
        <f aca="false">N76</f>
        <v>160</v>
      </c>
      <c r="O75" s="137"/>
      <c r="P75" s="137"/>
      <c r="Q75" s="137"/>
      <c r="R75" s="137"/>
    </row>
    <row r="76" s="102" customFormat="true" ht="15" hidden="false" customHeight="false" outlineLevel="0" collapsed="false">
      <c r="A76" s="74" t="s">
        <v>95</v>
      </c>
      <c r="B76" s="37" t="s">
        <v>377</v>
      </c>
      <c r="C76" s="37" t="s">
        <v>41</v>
      </c>
      <c r="D76" s="37" t="s">
        <v>12</v>
      </c>
      <c r="E76" s="37" t="s">
        <v>385</v>
      </c>
      <c r="F76" s="37"/>
      <c r="G76" s="37"/>
      <c r="H76" s="65"/>
      <c r="I76" s="62" t="n">
        <f aca="false">I77</f>
        <v>0</v>
      </c>
      <c r="J76" s="62" t="n">
        <f aca="false">J77</f>
        <v>0</v>
      </c>
      <c r="K76" s="62" t="n">
        <f aca="false">K77</f>
        <v>0</v>
      </c>
      <c r="L76" s="62" t="n">
        <f aca="false">L77</f>
        <v>160</v>
      </c>
      <c r="M76" s="62" t="n">
        <f aca="false">M77</f>
        <v>0</v>
      </c>
      <c r="N76" s="62" t="n">
        <f aca="false">N77</f>
        <v>160</v>
      </c>
      <c r="O76" s="137"/>
      <c r="P76" s="137"/>
      <c r="Q76" s="137"/>
      <c r="R76" s="137"/>
    </row>
    <row r="77" s="102" customFormat="true" ht="60" hidden="false" customHeight="false" outlineLevel="0" collapsed="false">
      <c r="A77" s="74" t="s">
        <v>120</v>
      </c>
      <c r="B77" s="37" t="s">
        <v>377</v>
      </c>
      <c r="C77" s="37" t="s">
        <v>41</v>
      </c>
      <c r="D77" s="37" t="s">
        <v>12</v>
      </c>
      <c r="E77" s="37" t="s">
        <v>385</v>
      </c>
      <c r="F77" s="37" t="s">
        <v>121</v>
      </c>
      <c r="G77" s="37"/>
      <c r="H77" s="65"/>
      <c r="I77" s="62" t="n">
        <f aca="false">I78</f>
        <v>0</v>
      </c>
      <c r="J77" s="62" t="n">
        <f aca="false">J78</f>
        <v>0</v>
      </c>
      <c r="K77" s="62" t="n">
        <f aca="false">K78</f>
        <v>0</v>
      </c>
      <c r="L77" s="62" t="n">
        <f aca="false">L78</f>
        <v>160</v>
      </c>
      <c r="M77" s="62" t="n">
        <f aca="false">M78</f>
        <v>0</v>
      </c>
      <c r="N77" s="62" t="n">
        <f aca="false">N78</f>
        <v>160</v>
      </c>
      <c r="O77" s="137"/>
      <c r="P77" s="137"/>
      <c r="Q77" s="137"/>
      <c r="R77" s="137"/>
    </row>
    <row r="78" s="102" customFormat="true" ht="15" hidden="false" customHeight="false" outlineLevel="0" collapsed="false">
      <c r="A78" s="61" t="s">
        <v>165</v>
      </c>
      <c r="B78" s="37" t="s">
        <v>377</v>
      </c>
      <c r="C78" s="37" t="s">
        <v>41</v>
      </c>
      <c r="D78" s="37" t="s">
        <v>12</v>
      </c>
      <c r="E78" s="37" t="s">
        <v>385</v>
      </c>
      <c r="F78" s="37" t="s">
        <v>166</v>
      </c>
      <c r="G78" s="37"/>
      <c r="H78" s="65"/>
      <c r="I78" s="62" t="n">
        <f aca="false">I79</f>
        <v>0</v>
      </c>
      <c r="J78" s="62" t="n">
        <f aca="false">J79</f>
        <v>0</v>
      </c>
      <c r="K78" s="62" t="n">
        <f aca="false">K79</f>
        <v>0</v>
      </c>
      <c r="L78" s="62" t="n">
        <f aca="false">L79</f>
        <v>160</v>
      </c>
      <c r="M78" s="62" t="n">
        <f aca="false">M79</f>
        <v>0</v>
      </c>
      <c r="N78" s="62" t="n">
        <f aca="false">N79</f>
        <v>160</v>
      </c>
      <c r="O78" s="137"/>
      <c r="P78" s="137"/>
      <c r="Q78" s="137"/>
      <c r="R78" s="137"/>
    </row>
    <row r="79" s="102" customFormat="true" ht="30" hidden="false" customHeight="false" outlineLevel="0" collapsed="false">
      <c r="A79" s="73" t="s">
        <v>69</v>
      </c>
      <c r="B79" s="65" t="s">
        <v>377</v>
      </c>
      <c r="C79" s="65" t="s">
        <v>41</v>
      </c>
      <c r="D79" s="65" t="s">
        <v>12</v>
      </c>
      <c r="E79" s="65" t="s">
        <v>385</v>
      </c>
      <c r="F79" s="65" t="s">
        <v>166</v>
      </c>
      <c r="G79" s="65" t="s">
        <v>70</v>
      </c>
      <c r="H79" s="65"/>
      <c r="I79" s="67" t="n">
        <v>0</v>
      </c>
      <c r="J79" s="67" t="n">
        <v>0</v>
      </c>
      <c r="K79" s="67" t="n">
        <f aca="false">I79+J79</f>
        <v>0</v>
      </c>
      <c r="L79" s="67" t="n">
        <v>160</v>
      </c>
      <c r="M79" s="68" t="n">
        <v>0</v>
      </c>
      <c r="N79" s="68" t="n">
        <f aca="false">L79+M79</f>
        <v>160</v>
      </c>
      <c r="O79" s="137"/>
      <c r="P79" s="137"/>
      <c r="Q79" s="137"/>
      <c r="R79" s="137"/>
    </row>
    <row r="80" s="102" customFormat="true" ht="60" hidden="false" customHeight="false" outlineLevel="0" collapsed="false">
      <c r="A80" s="74" t="s">
        <v>281</v>
      </c>
      <c r="B80" s="37" t="s">
        <v>377</v>
      </c>
      <c r="C80" s="37" t="s">
        <v>41</v>
      </c>
      <c r="D80" s="37" t="s">
        <v>12</v>
      </c>
      <c r="E80" s="37" t="s">
        <v>253</v>
      </c>
      <c r="F80" s="37"/>
      <c r="G80" s="37"/>
      <c r="H80" s="65"/>
      <c r="I80" s="62" t="n">
        <f aca="false">I81</f>
        <v>50</v>
      </c>
      <c r="J80" s="62" t="n">
        <f aca="false">J81</f>
        <v>0</v>
      </c>
      <c r="K80" s="62" t="n">
        <f aca="false">K81</f>
        <v>50</v>
      </c>
      <c r="L80" s="62" t="n">
        <f aca="false">L81</f>
        <v>50</v>
      </c>
      <c r="M80" s="62" t="n">
        <f aca="false">M81</f>
        <v>0</v>
      </c>
      <c r="N80" s="62" t="n">
        <f aca="false">N81</f>
        <v>50</v>
      </c>
      <c r="O80" s="137"/>
      <c r="P80" s="137"/>
      <c r="Q80" s="137"/>
      <c r="R80" s="137"/>
    </row>
    <row r="81" s="102" customFormat="true" ht="45" hidden="false" customHeight="false" outlineLevel="0" collapsed="false">
      <c r="A81" s="74" t="s">
        <v>282</v>
      </c>
      <c r="B81" s="37" t="s">
        <v>377</v>
      </c>
      <c r="C81" s="37" t="s">
        <v>41</v>
      </c>
      <c r="D81" s="37" t="s">
        <v>12</v>
      </c>
      <c r="E81" s="37" t="s">
        <v>254</v>
      </c>
      <c r="F81" s="37"/>
      <c r="G81" s="37"/>
      <c r="H81" s="65"/>
      <c r="I81" s="62" t="n">
        <f aca="false">I82</f>
        <v>50</v>
      </c>
      <c r="J81" s="62" t="n">
        <f aca="false">J82</f>
        <v>0</v>
      </c>
      <c r="K81" s="62" t="n">
        <f aca="false">K82</f>
        <v>50</v>
      </c>
      <c r="L81" s="62" t="n">
        <f aca="false">L82</f>
        <v>50</v>
      </c>
      <c r="M81" s="62" t="n">
        <f aca="false">M82</f>
        <v>0</v>
      </c>
      <c r="N81" s="62" t="n">
        <f aca="false">N82</f>
        <v>50</v>
      </c>
      <c r="O81" s="137"/>
      <c r="P81" s="137"/>
      <c r="Q81" s="137"/>
      <c r="R81" s="137"/>
    </row>
    <row r="82" s="102" customFormat="true" ht="15" hidden="false" customHeight="false" outlineLevel="0" collapsed="false">
      <c r="A82" s="74" t="s">
        <v>95</v>
      </c>
      <c r="B82" s="37" t="s">
        <v>377</v>
      </c>
      <c r="C82" s="37" t="s">
        <v>41</v>
      </c>
      <c r="D82" s="37" t="s">
        <v>12</v>
      </c>
      <c r="E82" s="37" t="s">
        <v>255</v>
      </c>
      <c r="F82" s="37"/>
      <c r="G82" s="37"/>
      <c r="H82" s="65"/>
      <c r="I82" s="62" t="n">
        <f aca="false">I83</f>
        <v>50</v>
      </c>
      <c r="J82" s="62" t="n">
        <f aca="false">J83</f>
        <v>0</v>
      </c>
      <c r="K82" s="62" t="n">
        <f aca="false">K83</f>
        <v>50</v>
      </c>
      <c r="L82" s="62" t="n">
        <f aca="false">L83</f>
        <v>50</v>
      </c>
      <c r="M82" s="62" t="n">
        <f aca="false">M83</f>
        <v>0</v>
      </c>
      <c r="N82" s="62" t="n">
        <f aca="false">N83</f>
        <v>50</v>
      </c>
      <c r="O82" s="137"/>
      <c r="P82" s="137"/>
      <c r="Q82" s="137"/>
      <c r="R82" s="137"/>
    </row>
    <row r="83" s="102" customFormat="true" ht="60" hidden="false" customHeight="false" outlineLevel="0" collapsed="false">
      <c r="A83" s="74" t="s">
        <v>120</v>
      </c>
      <c r="B83" s="37" t="s">
        <v>377</v>
      </c>
      <c r="C83" s="37" t="s">
        <v>41</v>
      </c>
      <c r="D83" s="37" t="s">
        <v>12</v>
      </c>
      <c r="E83" s="37" t="s">
        <v>255</v>
      </c>
      <c r="F83" s="37" t="s">
        <v>121</v>
      </c>
      <c r="G83" s="37"/>
      <c r="H83" s="65"/>
      <c r="I83" s="62" t="n">
        <f aca="false">I84</f>
        <v>50</v>
      </c>
      <c r="J83" s="62" t="n">
        <f aca="false">J84</f>
        <v>0</v>
      </c>
      <c r="K83" s="62" t="n">
        <f aca="false">K84</f>
        <v>50</v>
      </c>
      <c r="L83" s="62" t="n">
        <f aca="false">L84</f>
        <v>50</v>
      </c>
      <c r="M83" s="62" t="n">
        <f aca="false">M84</f>
        <v>0</v>
      </c>
      <c r="N83" s="62" t="n">
        <f aca="false">N84</f>
        <v>50</v>
      </c>
      <c r="O83" s="137"/>
      <c r="P83" s="137"/>
      <c r="Q83" s="137"/>
      <c r="R83" s="137"/>
    </row>
    <row r="84" s="102" customFormat="true" ht="15" hidden="false" customHeight="false" outlineLevel="0" collapsed="false">
      <c r="A84" s="61" t="s">
        <v>165</v>
      </c>
      <c r="B84" s="37" t="s">
        <v>377</v>
      </c>
      <c r="C84" s="37" t="s">
        <v>41</v>
      </c>
      <c r="D84" s="37" t="s">
        <v>12</v>
      </c>
      <c r="E84" s="37" t="s">
        <v>255</v>
      </c>
      <c r="F84" s="37" t="s">
        <v>166</v>
      </c>
      <c r="G84" s="37"/>
      <c r="H84" s="65"/>
      <c r="I84" s="62" t="n">
        <f aca="false">I85</f>
        <v>50</v>
      </c>
      <c r="J84" s="62" t="n">
        <f aca="false">J85</f>
        <v>0</v>
      </c>
      <c r="K84" s="62" t="n">
        <f aca="false">K85</f>
        <v>50</v>
      </c>
      <c r="L84" s="62" t="n">
        <f aca="false">L85</f>
        <v>50</v>
      </c>
      <c r="M84" s="62" t="n">
        <f aca="false">M85</f>
        <v>0</v>
      </c>
      <c r="N84" s="62" t="n">
        <f aca="false">N85</f>
        <v>50</v>
      </c>
      <c r="O84" s="137"/>
      <c r="P84" s="137"/>
      <c r="Q84" s="137"/>
      <c r="R84" s="137"/>
    </row>
    <row r="85" s="136" customFormat="true" ht="30" hidden="false" customHeight="false" outlineLevel="0" collapsed="false">
      <c r="A85" s="73" t="s">
        <v>69</v>
      </c>
      <c r="B85" s="65" t="s">
        <v>377</v>
      </c>
      <c r="C85" s="65" t="s">
        <v>41</v>
      </c>
      <c r="D85" s="65" t="s">
        <v>12</v>
      </c>
      <c r="E85" s="65" t="s">
        <v>255</v>
      </c>
      <c r="F85" s="65" t="s">
        <v>166</v>
      </c>
      <c r="G85" s="65" t="s">
        <v>70</v>
      </c>
      <c r="H85" s="65"/>
      <c r="I85" s="67" t="n">
        <v>50</v>
      </c>
      <c r="J85" s="67" t="n">
        <v>0</v>
      </c>
      <c r="K85" s="67" t="n">
        <f aca="false">I85+J85</f>
        <v>50</v>
      </c>
      <c r="L85" s="67" t="n">
        <v>50</v>
      </c>
      <c r="M85" s="67" t="n">
        <v>0</v>
      </c>
      <c r="N85" s="67" t="n">
        <f aca="false">L85+M85</f>
        <v>50</v>
      </c>
      <c r="O85" s="135"/>
      <c r="P85" s="135"/>
      <c r="Q85" s="135"/>
      <c r="R85" s="135"/>
    </row>
    <row r="86" s="102" customFormat="true" ht="15" hidden="false" customHeight="false" outlineLevel="0" collapsed="false">
      <c r="A86" s="60" t="s">
        <v>43</v>
      </c>
      <c r="B86" s="35" t="s">
        <v>377</v>
      </c>
      <c r="C86" s="35" t="s">
        <v>41</v>
      </c>
      <c r="D86" s="35" t="s">
        <v>14</v>
      </c>
      <c r="E86" s="65"/>
      <c r="F86" s="35"/>
      <c r="G86" s="35"/>
      <c r="H86" s="35"/>
      <c r="I86" s="59" t="n">
        <f aca="false">I87+I157+I180+I163+I174</f>
        <v>367402.3</v>
      </c>
      <c r="J86" s="59" t="n">
        <f aca="false">J87+J157+J180+J163+J174</f>
        <v>0</v>
      </c>
      <c r="K86" s="59" t="n">
        <f aca="false">K87+K157+K180+K163+K174</f>
        <v>367402.3</v>
      </c>
      <c r="L86" s="59" t="n">
        <f aca="false">L87+L157+L180+L163+L174</f>
        <v>335257.9</v>
      </c>
      <c r="M86" s="59" t="n">
        <f aca="false">M87+M157+M180+M163+M174</f>
        <v>0</v>
      </c>
      <c r="N86" s="59" t="n">
        <f aca="false">N87+N157+N180+N163+N174</f>
        <v>335257.9</v>
      </c>
      <c r="O86" s="137"/>
      <c r="P86" s="137"/>
      <c r="Q86" s="137"/>
      <c r="R86" s="137"/>
    </row>
    <row r="87" s="102" customFormat="true" ht="45" hidden="false" customHeight="false" outlineLevel="0" collapsed="false">
      <c r="A87" s="61" t="s">
        <v>378</v>
      </c>
      <c r="B87" s="37" t="s">
        <v>377</v>
      </c>
      <c r="C87" s="37" t="s">
        <v>41</v>
      </c>
      <c r="D87" s="37" t="s">
        <v>14</v>
      </c>
      <c r="E87" s="37" t="s">
        <v>248</v>
      </c>
      <c r="F87" s="37"/>
      <c r="G87" s="37"/>
      <c r="H87" s="37"/>
      <c r="I87" s="62" t="n">
        <f aca="false">I88+I135+I141</f>
        <v>340317.7</v>
      </c>
      <c r="J87" s="62" t="n">
        <f aca="false">J88+J135+J141</f>
        <v>0</v>
      </c>
      <c r="K87" s="62" t="n">
        <f aca="false">K88+K135+K141</f>
        <v>340317.7</v>
      </c>
      <c r="L87" s="62" t="n">
        <f aca="false">L88+L135+L141</f>
        <v>308304.6</v>
      </c>
      <c r="M87" s="62" t="n">
        <f aca="false">M88+M135+M141</f>
        <v>0</v>
      </c>
      <c r="N87" s="62" t="n">
        <f aca="false">N88+N135+N141</f>
        <v>308304.6</v>
      </c>
      <c r="O87" s="137"/>
      <c r="P87" s="137"/>
      <c r="Q87" s="137"/>
      <c r="R87" s="137"/>
    </row>
    <row r="88" s="102" customFormat="true" ht="75" hidden="false" customHeight="false" outlineLevel="0" collapsed="false">
      <c r="A88" s="61" t="s">
        <v>287</v>
      </c>
      <c r="B88" s="37" t="s">
        <v>377</v>
      </c>
      <c r="C88" s="37" t="s">
        <v>41</v>
      </c>
      <c r="D88" s="37" t="s">
        <v>14</v>
      </c>
      <c r="E88" s="37" t="s">
        <v>249</v>
      </c>
      <c r="F88" s="37"/>
      <c r="G88" s="37"/>
      <c r="H88" s="37"/>
      <c r="I88" s="62" t="n">
        <f aca="false">I89+I98+I103+I112+I117+I124+I129</f>
        <v>329359.6</v>
      </c>
      <c r="J88" s="62" t="n">
        <f aca="false">J89+J98+J103+J112+J117+J124+J129</f>
        <v>0</v>
      </c>
      <c r="K88" s="62" t="n">
        <f aca="false">K89+K98+K103+K112+K117+K124+K129</f>
        <v>329359.6</v>
      </c>
      <c r="L88" s="62" t="n">
        <f aca="false">L89+L98+L103+L112+L117+L124+L129</f>
        <v>307842.9</v>
      </c>
      <c r="M88" s="62" t="n">
        <f aca="false">M89+M98+M103+M112+M117+M124+M129</f>
        <v>0</v>
      </c>
      <c r="N88" s="62" t="n">
        <f aca="false">N89+N98+N103+N112+N117+N124+N129</f>
        <v>307842.9</v>
      </c>
      <c r="O88" s="137"/>
      <c r="P88" s="137"/>
      <c r="Q88" s="137"/>
      <c r="R88" s="137"/>
    </row>
    <row r="89" s="102" customFormat="true" ht="90" hidden="false" customHeight="false" outlineLevel="0" collapsed="false">
      <c r="A89" s="74" t="s">
        <v>386</v>
      </c>
      <c r="B89" s="37" t="s">
        <v>377</v>
      </c>
      <c r="C89" s="37" t="s">
        <v>41</v>
      </c>
      <c r="D89" s="37" t="s">
        <v>14</v>
      </c>
      <c r="E89" s="37" t="s">
        <v>387</v>
      </c>
      <c r="F89" s="37"/>
      <c r="G89" s="37"/>
      <c r="H89" s="37"/>
      <c r="I89" s="62" t="n">
        <f aca="false">I90+I94</f>
        <v>284095.7</v>
      </c>
      <c r="J89" s="62" t="n">
        <f aca="false">J90+J94</f>
        <v>0</v>
      </c>
      <c r="K89" s="62" t="n">
        <f aca="false">K90+K94</f>
        <v>284095.7</v>
      </c>
      <c r="L89" s="62" t="n">
        <f aca="false">L90+L94</f>
        <v>262587.3</v>
      </c>
      <c r="M89" s="62" t="n">
        <f aca="false">M90+M94</f>
        <v>0</v>
      </c>
      <c r="N89" s="62" t="n">
        <f aca="false">N90+N94</f>
        <v>262587.3</v>
      </c>
      <c r="O89" s="137"/>
      <c r="P89" s="137"/>
      <c r="Q89" s="137"/>
      <c r="R89" s="137"/>
    </row>
    <row r="90" s="102" customFormat="true" ht="210" hidden="false" customHeight="false" outlineLevel="0" collapsed="false">
      <c r="A90" s="74" t="s">
        <v>388</v>
      </c>
      <c r="B90" s="37" t="s">
        <v>377</v>
      </c>
      <c r="C90" s="37" t="s">
        <v>41</v>
      </c>
      <c r="D90" s="37" t="s">
        <v>14</v>
      </c>
      <c r="E90" s="37" t="s">
        <v>389</v>
      </c>
      <c r="F90" s="37"/>
      <c r="G90" s="37"/>
      <c r="H90" s="37"/>
      <c r="I90" s="62" t="n">
        <f aca="false">I91</f>
        <v>192490</v>
      </c>
      <c r="J90" s="62" t="n">
        <f aca="false">J91</f>
        <v>0</v>
      </c>
      <c r="K90" s="62" t="n">
        <f aca="false">K91</f>
        <v>192490</v>
      </c>
      <c r="L90" s="62" t="n">
        <f aca="false">L91</f>
        <v>178110.2</v>
      </c>
      <c r="M90" s="62" t="n">
        <f aca="false">M91</f>
        <v>0</v>
      </c>
      <c r="N90" s="62" t="n">
        <f aca="false">N91</f>
        <v>178110.2</v>
      </c>
      <c r="O90" s="137"/>
      <c r="P90" s="137"/>
      <c r="Q90" s="137"/>
      <c r="R90" s="137"/>
    </row>
    <row r="91" s="102" customFormat="true" ht="60" hidden="false" customHeight="false" outlineLevel="0" collapsed="false">
      <c r="A91" s="74" t="s">
        <v>120</v>
      </c>
      <c r="B91" s="37" t="s">
        <v>377</v>
      </c>
      <c r="C91" s="37" t="s">
        <v>41</v>
      </c>
      <c r="D91" s="37" t="s">
        <v>14</v>
      </c>
      <c r="E91" s="37" t="s">
        <v>389</v>
      </c>
      <c r="F91" s="37" t="s">
        <v>121</v>
      </c>
      <c r="G91" s="37"/>
      <c r="H91" s="37"/>
      <c r="I91" s="62" t="n">
        <f aca="false">I92</f>
        <v>192490</v>
      </c>
      <c r="J91" s="62" t="n">
        <f aca="false">J92</f>
        <v>0</v>
      </c>
      <c r="K91" s="62" t="n">
        <f aca="false">K92</f>
        <v>192490</v>
      </c>
      <c r="L91" s="62" t="n">
        <f aca="false">L92</f>
        <v>178110.2</v>
      </c>
      <c r="M91" s="62" t="n">
        <f aca="false">M92</f>
        <v>0</v>
      </c>
      <c r="N91" s="62" t="n">
        <f aca="false">N92</f>
        <v>178110.2</v>
      </c>
      <c r="O91" s="137"/>
      <c r="P91" s="137"/>
      <c r="Q91" s="137"/>
      <c r="R91" s="137"/>
    </row>
    <row r="92" s="136" customFormat="true" ht="15.75" hidden="false" customHeight="false" outlineLevel="0" collapsed="false">
      <c r="A92" s="61" t="s">
        <v>165</v>
      </c>
      <c r="B92" s="37" t="s">
        <v>377</v>
      </c>
      <c r="C92" s="37" t="s">
        <v>41</v>
      </c>
      <c r="D92" s="37" t="s">
        <v>14</v>
      </c>
      <c r="E92" s="37" t="s">
        <v>389</v>
      </c>
      <c r="F92" s="37" t="s">
        <v>166</v>
      </c>
      <c r="G92" s="37"/>
      <c r="H92" s="37"/>
      <c r="I92" s="62" t="n">
        <f aca="false">I93</f>
        <v>192490</v>
      </c>
      <c r="J92" s="62" t="n">
        <f aca="false">J93</f>
        <v>0</v>
      </c>
      <c r="K92" s="62" t="n">
        <f aca="false">K93</f>
        <v>192490</v>
      </c>
      <c r="L92" s="62" t="n">
        <f aca="false">L93</f>
        <v>178110.2</v>
      </c>
      <c r="M92" s="62" t="n">
        <f aca="false">M93</f>
        <v>0</v>
      </c>
      <c r="N92" s="62" t="n">
        <f aca="false">N93</f>
        <v>178110.2</v>
      </c>
      <c r="O92" s="135"/>
      <c r="P92" s="135"/>
      <c r="Q92" s="135"/>
      <c r="R92" s="135"/>
    </row>
    <row r="93" s="136" customFormat="true" ht="30" hidden="false" customHeight="false" outlineLevel="0" collapsed="false">
      <c r="A93" s="78" t="s">
        <v>71</v>
      </c>
      <c r="B93" s="65" t="s">
        <v>377</v>
      </c>
      <c r="C93" s="65" t="s">
        <v>41</v>
      </c>
      <c r="D93" s="65" t="s">
        <v>14</v>
      </c>
      <c r="E93" s="65" t="s">
        <v>389</v>
      </c>
      <c r="F93" s="65" t="s">
        <v>166</v>
      </c>
      <c r="G93" s="65" t="s">
        <v>72</v>
      </c>
      <c r="H93" s="65"/>
      <c r="I93" s="67" t="n">
        <v>192490</v>
      </c>
      <c r="J93" s="67" t="n">
        <v>0</v>
      </c>
      <c r="K93" s="67" t="n">
        <f aca="false">I93+J93</f>
        <v>192490</v>
      </c>
      <c r="L93" s="67" t="n">
        <v>178110.2</v>
      </c>
      <c r="M93" s="67" t="n">
        <v>0</v>
      </c>
      <c r="N93" s="67" t="n">
        <f aca="false">L93+M93</f>
        <v>178110.2</v>
      </c>
      <c r="O93" s="135"/>
      <c r="P93" s="135"/>
      <c r="Q93" s="135"/>
      <c r="R93" s="135"/>
    </row>
    <row r="94" s="136" customFormat="true" ht="15.75" hidden="false" customHeight="false" outlineLevel="0" collapsed="false">
      <c r="A94" s="61" t="s">
        <v>95</v>
      </c>
      <c r="B94" s="37" t="s">
        <v>377</v>
      </c>
      <c r="C94" s="37" t="s">
        <v>41</v>
      </c>
      <c r="D94" s="37" t="s">
        <v>14</v>
      </c>
      <c r="E94" s="37" t="s">
        <v>390</v>
      </c>
      <c r="F94" s="37"/>
      <c r="G94" s="37"/>
      <c r="H94" s="37"/>
      <c r="I94" s="62" t="n">
        <f aca="false">I95</f>
        <v>91605.7</v>
      </c>
      <c r="J94" s="62" t="n">
        <f aca="false">J95</f>
        <v>0</v>
      </c>
      <c r="K94" s="62" t="n">
        <f aca="false">K95</f>
        <v>91605.7</v>
      </c>
      <c r="L94" s="62" t="n">
        <f aca="false">L95</f>
        <v>84477.1</v>
      </c>
      <c r="M94" s="62" t="n">
        <f aca="false">M95</f>
        <v>0</v>
      </c>
      <c r="N94" s="62" t="n">
        <f aca="false">N95</f>
        <v>84477.1</v>
      </c>
      <c r="O94" s="135"/>
      <c r="P94" s="135"/>
      <c r="Q94" s="135"/>
      <c r="R94" s="135"/>
    </row>
    <row r="95" s="136" customFormat="true" ht="60" hidden="false" customHeight="false" outlineLevel="0" collapsed="false">
      <c r="A95" s="74" t="s">
        <v>120</v>
      </c>
      <c r="B95" s="37" t="s">
        <v>377</v>
      </c>
      <c r="C95" s="37" t="s">
        <v>41</v>
      </c>
      <c r="D95" s="37" t="s">
        <v>14</v>
      </c>
      <c r="E95" s="37" t="s">
        <v>390</v>
      </c>
      <c r="F95" s="37" t="s">
        <v>121</v>
      </c>
      <c r="G95" s="37"/>
      <c r="H95" s="37"/>
      <c r="I95" s="62" t="n">
        <f aca="false">I96</f>
        <v>91605.7</v>
      </c>
      <c r="J95" s="62" t="n">
        <f aca="false">J96</f>
        <v>0</v>
      </c>
      <c r="K95" s="62" t="n">
        <f aca="false">K96</f>
        <v>91605.7</v>
      </c>
      <c r="L95" s="62" t="n">
        <f aca="false">L96</f>
        <v>84477.1</v>
      </c>
      <c r="M95" s="62" t="n">
        <f aca="false">M96</f>
        <v>0</v>
      </c>
      <c r="N95" s="62" t="n">
        <f aca="false">N96</f>
        <v>84477.1</v>
      </c>
      <c r="O95" s="135"/>
      <c r="P95" s="135"/>
      <c r="Q95" s="135"/>
      <c r="R95" s="135"/>
    </row>
    <row r="96" s="136" customFormat="true" ht="15.75" hidden="false" customHeight="false" outlineLevel="0" collapsed="false">
      <c r="A96" s="61" t="s">
        <v>165</v>
      </c>
      <c r="B96" s="37" t="s">
        <v>377</v>
      </c>
      <c r="C96" s="37" t="s">
        <v>41</v>
      </c>
      <c r="D96" s="37" t="s">
        <v>14</v>
      </c>
      <c r="E96" s="37" t="s">
        <v>390</v>
      </c>
      <c r="F96" s="37" t="s">
        <v>166</v>
      </c>
      <c r="G96" s="37"/>
      <c r="H96" s="37"/>
      <c r="I96" s="62" t="n">
        <f aca="false">I97</f>
        <v>91605.7</v>
      </c>
      <c r="J96" s="62" t="n">
        <f aca="false">J97</f>
        <v>0</v>
      </c>
      <c r="K96" s="62" t="n">
        <f aca="false">K97</f>
        <v>91605.7</v>
      </c>
      <c r="L96" s="62" t="n">
        <f aca="false">L97</f>
        <v>84477.1</v>
      </c>
      <c r="M96" s="62" t="n">
        <f aca="false">M97</f>
        <v>0</v>
      </c>
      <c r="N96" s="62" t="n">
        <f aca="false">N97</f>
        <v>84477.1</v>
      </c>
      <c r="O96" s="135"/>
      <c r="P96" s="135"/>
      <c r="Q96" s="135"/>
      <c r="R96" s="135"/>
    </row>
    <row r="97" s="139" customFormat="true" ht="30" hidden="false" customHeight="false" outlineLevel="0" collapsed="false">
      <c r="A97" s="73" t="s">
        <v>69</v>
      </c>
      <c r="B97" s="65" t="s">
        <v>377</v>
      </c>
      <c r="C97" s="65" t="s">
        <v>41</v>
      </c>
      <c r="D97" s="65" t="s">
        <v>14</v>
      </c>
      <c r="E97" s="65" t="s">
        <v>390</v>
      </c>
      <c r="F97" s="65" t="s">
        <v>166</v>
      </c>
      <c r="G97" s="65" t="s">
        <v>70</v>
      </c>
      <c r="H97" s="65"/>
      <c r="I97" s="67" t="n">
        <v>91605.7</v>
      </c>
      <c r="J97" s="67" t="n">
        <v>0</v>
      </c>
      <c r="K97" s="67" t="n">
        <f aca="false">I97+J97</f>
        <v>91605.7</v>
      </c>
      <c r="L97" s="67" t="n">
        <v>84477.1</v>
      </c>
      <c r="M97" s="67" t="n">
        <v>0</v>
      </c>
      <c r="N97" s="67" t="n">
        <f aca="false">L97+M97</f>
        <v>84477.1</v>
      </c>
      <c r="O97" s="138"/>
      <c r="P97" s="138"/>
      <c r="Q97" s="138"/>
      <c r="R97" s="138"/>
    </row>
    <row r="98" s="139" customFormat="true" ht="90" hidden="false" customHeight="false" outlineLevel="0" collapsed="false">
      <c r="A98" s="61" t="s">
        <v>391</v>
      </c>
      <c r="B98" s="37" t="s">
        <v>377</v>
      </c>
      <c r="C98" s="37" t="s">
        <v>41</v>
      </c>
      <c r="D98" s="37" t="s">
        <v>14</v>
      </c>
      <c r="E98" s="37" t="s">
        <v>392</v>
      </c>
      <c r="F98" s="37"/>
      <c r="G98" s="37"/>
      <c r="H98" s="37"/>
      <c r="I98" s="62" t="n">
        <f aca="false">I99</f>
        <v>180</v>
      </c>
      <c r="J98" s="62" t="n">
        <f aca="false">J99</f>
        <v>0</v>
      </c>
      <c r="K98" s="62" t="n">
        <f aca="false">K99</f>
        <v>180</v>
      </c>
      <c r="L98" s="62" t="n">
        <f aca="false">L99</f>
        <v>180</v>
      </c>
      <c r="M98" s="62" t="n">
        <f aca="false">M99</f>
        <v>0</v>
      </c>
      <c r="N98" s="62" t="n">
        <f aca="false">N99</f>
        <v>180</v>
      </c>
      <c r="O98" s="138"/>
      <c r="P98" s="138"/>
      <c r="Q98" s="138"/>
      <c r="R98" s="138"/>
    </row>
    <row r="99" s="139" customFormat="true" ht="15.75" hidden="false" customHeight="false" outlineLevel="0" collapsed="false">
      <c r="A99" s="61" t="s">
        <v>95</v>
      </c>
      <c r="B99" s="37" t="s">
        <v>377</v>
      </c>
      <c r="C99" s="37" t="s">
        <v>41</v>
      </c>
      <c r="D99" s="37" t="s">
        <v>14</v>
      </c>
      <c r="E99" s="37" t="s">
        <v>393</v>
      </c>
      <c r="F99" s="37"/>
      <c r="G99" s="37"/>
      <c r="H99" s="37"/>
      <c r="I99" s="62" t="n">
        <f aca="false">I100</f>
        <v>180</v>
      </c>
      <c r="J99" s="62" t="n">
        <f aca="false">J100</f>
        <v>0</v>
      </c>
      <c r="K99" s="62" t="n">
        <f aca="false">K100</f>
        <v>180</v>
      </c>
      <c r="L99" s="62" t="n">
        <f aca="false">L100</f>
        <v>180</v>
      </c>
      <c r="M99" s="62" t="n">
        <f aca="false">M100</f>
        <v>0</v>
      </c>
      <c r="N99" s="62" t="n">
        <f aca="false">N100</f>
        <v>180</v>
      </c>
      <c r="O99" s="138"/>
      <c r="P99" s="138"/>
      <c r="Q99" s="138"/>
      <c r="R99" s="138"/>
    </row>
    <row r="100" s="139" customFormat="true" ht="60" hidden="false" customHeight="false" outlineLevel="0" collapsed="false">
      <c r="A100" s="74" t="s">
        <v>120</v>
      </c>
      <c r="B100" s="37" t="s">
        <v>377</v>
      </c>
      <c r="C100" s="37" t="s">
        <v>41</v>
      </c>
      <c r="D100" s="37" t="s">
        <v>14</v>
      </c>
      <c r="E100" s="37" t="s">
        <v>393</v>
      </c>
      <c r="F100" s="37" t="s">
        <v>121</v>
      </c>
      <c r="G100" s="37"/>
      <c r="H100" s="37"/>
      <c r="I100" s="62" t="n">
        <f aca="false">I101</f>
        <v>180</v>
      </c>
      <c r="J100" s="62" t="n">
        <f aca="false">J101</f>
        <v>0</v>
      </c>
      <c r="K100" s="62" t="n">
        <f aca="false">K101</f>
        <v>180</v>
      </c>
      <c r="L100" s="62" t="n">
        <f aca="false">L101</f>
        <v>180</v>
      </c>
      <c r="M100" s="62" t="n">
        <f aca="false">M101</f>
        <v>0</v>
      </c>
      <c r="N100" s="62" t="n">
        <f aca="false">N101</f>
        <v>180</v>
      </c>
      <c r="O100" s="138"/>
      <c r="P100" s="138"/>
      <c r="Q100" s="138"/>
      <c r="R100" s="138"/>
    </row>
    <row r="101" s="139" customFormat="true" ht="15.75" hidden="false" customHeight="false" outlineLevel="0" collapsed="false">
      <c r="A101" s="61" t="s">
        <v>165</v>
      </c>
      <c r="B101" s="37" t="s">
        <v>377</v>
      </c>
      <c r="C101" s="37" t="s">
        <v>41</v>
      </c>
      <c r="D101" s="37" t="s">
        <v>14</v>
      </c>
      <c r="E101" s="37" t="s">
        <v>393</v>
      </c>
      <c r="F101" s="37" t="s">
        <v>166</v>
      </c>
      <c r="G101" s="37"/>
      <c r="H101" s="37"/>
      <c r="I101" s="62" t="n">
        <f aca="false">I102</f>
        <v>180</v>
      </c>
      <c r="J101" s="62" t="n">
        <f aca="false">J102</f>
        <v>0</v>
      </c>
      <c r="K101" s="62" t="n">
        <f aca="false">K102</f>
        <v>180</v>
      </c>
      <c r="L101" s="62" t="n">
        <f aca="false">L102</f>
        <v>180</v>
      </c>
      <c r="M101" s="62" t="n">
        <f aca="false">M102</f>
        <v>0</v>
      </c>
      <c r="N101" s="62" t="n">
        <f aca="false">N102</f>
        <v>180</v>
      </c>
      <c r="O101" s="138"/>
      <c r="P101" s="138"/>
      <c r="Q101" s="138"/>
      <c r="R101" s="138"/>
    </row>
    <row r="102" s="139" customFormat="true" ht="30" hidden="false" customHeight="false" outlineLevel="0" collapsed="false">
      <c r="A102" s="73" t="s">
        <v>69</v>
      </c>
      <c r="B102" s="65" t="s">
        <v>377</v>
      </c>
      <c r="C102" s="65" t="s">
        <v>41</v>
      </c>
      <c r="D102" s="65" t="s">
        <v>14</v>
      </c>
      <c r="E102" s="65" t="s">
        <v>393</v>
      </c>
      <c r="F102" s="65" t="s">
        <v>166</v>
      </c>
      <c r="G102" s="65" t="s">
        <v>70</v>
      </c>
      <c r="H102" s="65"/>
      <c r="I102" s="67" t="n">
        <v>180</v>
      </c>
      <c r="J102" s="67" t="n">
        <v>0</v>
      </c>
      <c r="K102" s="67" t="n">
        <f aca="false">I102+J102</f>
        <v>180</v>
      </c>
      <c r="L102" s="67" t="n">
        <v>180</v>
      </c>
      <c r="M102" s="67" t="n">
        <v>0</v>
      </c>
      <c r="N102" s="67" t="n">
        <f aca="false">L102+M102</f>
        <v>180</v>
      </c>
      <c r="O102" s="138"/>
      <c r="P102" s="138"/>
      <c r="Q102" s="138"/>
      <c r="R102" s="138"/>
    </row>
    <row r="103" s="139" customFormat="true" ht="45" hidden="false" customHeight="false" outlineLevel="0" collapsed="false">
      <c r="A103" s="61" t="s">
        <v>394</v>
      </c>
      <c r="B103" s="37" t="s">
        <v>377</v>
      </c>
      <c r="C103" s="37" t="s">
        <v>41</v>
      </c>
      <c r="D103" s="37" t="s">
        <v>14</v>
      </c>
      <c r="E103" s="37" t="s">
        <v>395</v>
      </c>
      <c r="F103" s="37"/>
      <c r="G103" s="37"/>
      <c r="H103" s="37"/>
      <c r="I103" s="62" t="n">
        <f aca="false">I108+I104</f>
        <v>10826.8</v>
      </c>
      <c r="J103" s="62" t="n">
        <f aca="false">J108+J104</f>
        <v>0</v>
      </c>
      <c r="K103" s="62" t="n">
        <f aca="false">K108+K104</f>
        <v>10826.8</v>
      </c>
      <c r="L103" s="62" t="n">
        <f aca="false">L108+L104</f>
        <v>10826.8</v>
      </c>
      <c r="M103" s="62" t="n">
        <f aca="false">M108+M104</f>
        <v>0</v>
      </c>
      <c r="N103" s="62" t="n">
        <f aca="false">N108+N104</f>
        <v>10826.8</v>
      </c>
      <c r="O103" s="138"/>
      <c r="P103" s="138"/>
      <c r="Q103" s="138"/>
      <c r="R103" s="138"/>
    </row>
    <row r="104" s="139" customFormat="true" ht="15.75" hidden="false" customHeight="false" outlineLevel="0" collapsed="false">
      <c r="A104" s="75" t="s">
        <v>95</v>
      </c>
      <c r="B104" s="37" t="s">
        <v>377</v>
      </c>
      <c r="C104" s="37" t="s">
        <v>41</v>
      </c>
      <c r="D104" s="37" t="s">
        <v>14</v>
      </c>
      <c r="E104" s="37" t="s">
        <v>257</v>
      </c>
      <c r="F104" s="37"/>
      <c r="G104" s="37"/>
      <c r="H104" s="35"/>
      <c r="I104" s="62" t="n">
        <f aca="false">I105</f>
        <v>5413.4</v>
      </c>
      <c r="J104" s="62" t="n">
        <f aca="false">J105</f>
        <v>0</v>
      </c>
      <c r="K104" s="62" t="n">
        <f aca="false">K105</f>
        <v>5413.4</v>
      </c>
      <c r="L104" s="62" t="n">
        <f aca="false">L105</f>
        <v>5413.4</v>
      </c>
      <c r="M104" s="62" t="n">
        <f aca="false">M105</f>
        <v>0</v>
      </c>
      <c r="N104" s="62" t="n">
        <f aca="false">N105</f>
        <v>5413.4</v>
      </c>
      <c r="O104" s="138"/>
      <c r="P104" s="138"/>
      <c r="Q104" s="138"/>
      <c r="R104" s="138"/>
    </row>
    <row r="105" s="139" customFormat="true" ht="60" hidden="false" customHeight="false" outlineLevel="0" collapsed="false">
      <c r="A105" s="74" t="s">
        <v>120</v>
      </c>
      <c r="B105" s="37" t="s">
        <v>377</v>
      </c>
      <c r="C105" s="37" t="s">
        <v>41</v>
      </c>
      <c r="D105" s="37" t="s">
        <v>14</v>
      </c>
      <c r="E105" s="37" t="s">
        <v>257</v>
      </c>
      <c r="F105" s="37" t="s">
        <v>121</v>
      </c>
      <c r="G105" s="37"/>
      <c r="H105" s="37"/>
      <c r="I105" s="62" t="n">
        <f aca="false">I106</f>
        <v>5413.4</v>
      </c>
      <c r="J105" s="62" t="n">
        <f aca="false">J106</f>
        <v>0</v>
      </c>
      <c r="K105" s="62" t="n">
        <f aca="false">K106</f>
        <v>5413.4</v>
      </c>
      <c r="L105" s="62" t="n">
        <f aca="false">L106</f>
        <v>5413.4</v>
      </c>
      <c r="M105" s="62" t="n">
        <f aca="false">M106</f>
        <v>0</v>
      </c>
      <c r="N105" s="62" t="n">
        <f aca="false">N106</f>
        <v>5413.4</v>
      </c>
      <c r="O105" s="138"/>
      <c r="P105" s="138"/>
      <c r="Q105" s="138"/>
      <c r="R105" s="138"/>
    </row>
    <row r="106" s="139" customFormat="true" ht="15.75" hidden="false" customHeight="false" outlineLevel="0" collapsed="false">
      <c r="A106" s="61" t="s">
        <v>165</v>
      </c>
      <c r="B106" s="37" t="s">
        <v>377</v>
      </c>
      <c r="C106" s="37" t="s">
        <v>41</v>
      </c>
      <c r="D106" s="37" t="s">
        <v>14</v>
      </c>
      <c r="E106" s="37" t="s">
        <v>257</v>
      </c>
      <c r="F106" s="37" t="s">
        <v>166</v>
      </c>
      <c r="G106" s="37"/>
      <c r="H106" s="37"/>
      <c r="I106" s="62" t="n">
        <f aca="false">I107</f>
        <v>5413.4</v>
      </c>
      <c r="J106" s="62" t="n">
        <f aca="false">J107</f>
        <v>0</v>
      </c>
      <c r="K106" s="62" t="n">
        <f aca="false">K107</f>
        <v>5413.4</v>
      </c>
      <c r="L106" s="62" t="n">
        <f aca="false">L107</f>
        <v>5413.4</v>
      </c>
      <c r="M106" s="62" t="n">
        <f aca="false">M107</f>
        <v>0</v>
      </c>
      <c r="N106" s="62" t="n">
        <f aca="false">N107</f>
        <v>5413.4</v>
      </c>
      <c r="O106" s="138"/>
      <c r="P106" s="138"/>
      <c r="Q106" s="138"/>
      <c r="R106" s="138"/>
    </row>
    <row r="107" s="139" customFormat="true" ht="30" hidden="false" customHeight="false" outlineLevel="0" collapsed="false">
      <c r="A107" s="73" t="s">
        <v>71</v>
      </c>
      <c r="B107" s="65" t="s">
        <v>377</v>
      </c>
      <c r="C107" s="65" t="s">
        <v>41</v>
      </c>
      <c r="D107" s="65" t="s">
        <v>14</v>
      </c>
      <c r="E107" s="65" t="s">
        <v>257</v>
      </c>
      <c r="F107" s="65" t="s">
        <v>166</v>
      </c>
      <c r="G107" s="65" t="s">
        <v>72</v>
      </c>
      <c r="H107" s="65"/>
      <c r="I107" s="67" t="n">
        <v>5413.4</v>
      </c>
      <c r="J107" s="67" t="n">
        <v>0</v>
      </c>
      <c r="K107" s="67" t="n">
        <f aca="false">I107+J107</f>
        <v>5413.4</v>
      </c>
      <c r="L107" s="67" t="n">
        <v>5413.4</v>
      </c>
      <c r="M107" s="67" t="n">
        <v>0</v>
      </c>
      <c r="N107" s="67" t="n">
        <f aca="false">L107+M107</f>
        <v>5413.4</v>
      </c>
      <c r="O107" s="138"/>
      <c r="P107" s="138"/>
      <c r="Q107" s="138"/>
      <c r="R107" s="138"/>
    </row>
    <row r="108" s="139" customFormat="true" ht="15.75" hidden="false" customHeight="false" outlineLevel="0" collapsed="false">
      <c r="A108" s="75" t="s">
        <v>95</v>
      </c>
      <c r="B108" s="37" t="s">
        <v>377</v>
      </c>
      <c r="C108" s="37" t="s">
        <v>41</v>
      </c>
      <c r="D108" s="37" t="s">
        <v>14</v>
      </c>
      <c r="E108" s="37" t="s">
        <v>396</v>
      </c>
      <c r="F108" s="37"/>
      <c r="G108" s="37"/>
      <c r="H108" s="35"/>
      <c r="I108" s="62" t="n">
        <f aca="false">I109</f>
        <v>5413.4</v>
      </c>
      <c r="J108" s="62" t="n">
        <f aca="false">J109</f>
        <v>0</v>
      </c>
      <c r="K108" s="62" t="n">
        <f aca="false">K109</f>
        <v>5413.4</v>
      </c>
      <c r="L108" s="62" t="n">
        <f aca="false">L109</f>
        <v>5413.4</v>
      </c>
      <c r="M108" s="62" t="n">
        <f aca="false">M109</f>
        <v>0</v>
      </c>
      <c r="N108" s="62" t="n">
        <f aca="false">N109</f>
        <v>5413.4</v>
      </c>
      <c r="O108" s="138"/>
      <c r="P108" s="138"/>
      <c r="Q108" s="138"/>
      <c r="R108" s="138"/>
    </row>
    <row r="109" s="139" customFormat="true" ht="60" hidden="false" customHeight="false" outlineLevel="0" collapsed="false">
      <c r="A109" s="74" t="s">
        <v>120</v>
      </c>
      <c r="B109" s="37" t="s">
        <v>377</v>
      </c>
      <c r="C109" s="37" t="s">
        <v>41</v>
      </c>
      <c r="D109" s="37" t="s">
        <v>14</v>
      </c>
      <c r="E109" s="37" t="s">
        <v>396</v>
      </c>
      <c r="F109" s="37" t="s">
        <v>121</v>
      </c>
      <c r="G109" s="37"/>
      <c r="H109" s="37"/>
      <c r="I109" s="62" t="n">
        <f aca="false">I110</f>
        <v>5413.4</v>
      </c>
      <c r="J109" s="62" t="n">
        <f aca="false">J110</f>
        <v>0</v>
      </c>
      <c r="K109" s="62" t="n">
        <f aca="false">K110</f>
        <v>5413.4</v>
      </c>
      <c r="L109" s="62" t="n">
        <f aca="false">L110</f>
        <v>5413.4</v>
      </c>
      <c r="M109" s="62" t="n">
        <f aca="false">M110</f>
        <v>0</v>
      </c>
      <c r="N109" s="62" t="n">
        <f aca="false">N110</f>
        <v>5413.4</v>
      </c>
      <c r="O109" s="138"/>
      <c r="P109" s="138"/>
      <c r="Q109" s="138"/>
      <c r="R109" s="138"/>
    </row>
    <row r="110" s="102" customFormat="true" ht="15" hidden="false" customHeight="false" outlineLevel="0" collapsed="false">
      <c r="A110" s="61" t="s">
        <v>165</v>
      </c>
      <c r="B110" s="37" t="s">
        <v>377</v>
      </c>
      <c r="C110" s="37" t="s">
        <v>41</v>
      </c>
      <c r="D110" s="37" t="s">
        <v>14</v>
      </c>
      <c r="E110" s="37" t="s">
        <v>396</v>
      </c>
      <c r="F110" s="37" t="s">
        <v>166</v>
      </c>
      <c r="G110" s="37"/>
      <c r="H110" s="37"/>
      <c r="I110" s="62" t="n">
        <f aca="false">I111</f>
        <v>5413.4</v>
      </c>
      <c r="J110" s="62" t="n">
        <f aca="false">J111</f>
        <v>0</v>
      </c>
      <c r="K110" s="62" t="n">
        <f aca="false">K111</f>
        <v>5413.4</v>
      </c>
      <c r="L110" s="62" t="n">
        <f aca="false">L111</f>
        <v>5413.4</v>
      </c>
      <c r="M110" s="62" t="n">
        <f aca="false">M111</f>
        <v>0</v>
      </c>
      <c r="N110" s="62" t="n">
        <f aca="false">N111</f>
        <v>5413.4</v>
      </c>
      <c r="O110" s="137"/>
      <c r="P110" s="137"/>
      <c r="Q110" s="137"/>
      <c r="R110" s="137"/>
    </row>
    <row r="111" s="102" customFormat="true" ht="30" hidden="false" customHeight="false" outlineLevel="0" collapsed="false">
      <c r="A111" s="73" t="s">
        <v>69</v>
      </c>
      <c r="B111" s="65" t="s">
        <v>377</v>
      </c>
      <c r="C111" s="65" t="s">
        <v>41</v>
      </c>
      <c r="D111" s="65" t="s">
        <v>14</v>
      </c>
      <c r="E111" s="65" t="s">
        <v>396</v>
      </c>
      <c r="F111" s="65" t="s">
        <v>166</v>
      </c>
      <c r="G111" s="65" t="s">
        <v>70</v>
      </c>
      <c r="H111" s="65"/>
      <c r="I111" s="67" t="n">
        <v>5413.4</v>
      </c>
      <c r="J111" s="67" t="n">
        <v>0</v>
      </c>
      <c r="K111" s="67" t="n">
        <f aca="false">I111+J111</f>
        <v>5413.4</v>
      </c>
      <c r="L111" s="67" t="n">
        <v>5413.4</v>
      </c>
      <c r="M111" s="67" t="n">
        <v>0</v>
      </c>
      <c r="N111" s="67" t="n">
        <f aca="false">L111+M111</f>
        <v>5413.4</v>
      </c>
      <c r="O111" s="137"/>
      <c r="P111" s="137"/>
      <c r="Q111" s="137"/>
      <c r="R111" s="137"/>
    </row>
    <row r="112" s="102" customFormat="true" ht="30" hidden="false" customHeight="false" outlineLevel="0" collapsed="false">
      <c r="A112" s="61" t="s">
        <v>308</v>
      </c>
      <c r="B112" s="37" t="s">
        <v>377</v>
      </c>
      <c r="C112" s="37" t="s">
        <v>41</v>
      </c>
      <c r="D112" s="37" t="s">
        <v>14</v>
      </c>
      <c r="E112" s="37" t="s">
        <v>309</v>
      </c>
      <c r="F112" s="37"/>
      <c r="G112" s="37"/>
      <c r="H112" s="37"/>
      <c r="I112" s="62" t="n">
        <f aca="false">I113</f>
        <v>4322.6</v>
      </c>
      <c r="J112" s="62" t="n">
        <f aca="false">J113</f>
        <v>0</v>
      </c>
      <c r="K112" s="62" t="n">
        <f aca="false">K113</f>
        <v>4322.6</v>
      </c>
      <c r="L112" s="62" t="n">
        <f aca="false">L113</f>
        <v>4322.6</v>
      </c>
      <c r="M112" s="62" t="n">
        <f aca="false">M113</f>
        <v>0</v>
      </c>
      <c r="N112" s="62" t="n">
        <f aca="false">N113</f>
        <v>4322.6</v>
      </c>
      <c r="O112" s="137"/>
      <c r="P112" s="137"/>
      <c r="Q112" s="137"/>
      <c r="R112" s="137"/>
    </row>
    <row r="113" s="102" customFormat="true" ht="15" hidden="false" customHeight="false" outlineLevel="0" collapsed="false">
      <c r="A113" s="75" t="s">
        <v>95</v>
      </c>
      <c r="B113" s="37" t="s">
        <v>377</v>
      </c>
      <c r="C113" s="37" t="s">
        <v>41</v>
      </c>
      <c r="D113" s="37" t="s">
        <v>14</v>
      </c>
      <c r="E113" s="37" t="s">
        <v>310</v>
      </c>
      <c r="F113" s="37"/>
      <c r="G113" s="37"/>
      <c r="H113" s="35"/>
      <c r="I113" s="62" t="n">
        <f aca="false">I114</f>
        <v>4322.6</v>
      </c>
      <c r="J113" s="62" t="n">
        <f aca="false">J114</f>
        <v>0</v>
      </c>
      <c r="K113" s="62" t="n">
        <f aca="false">K114</f>
        <v>4322.6</v>
      </c>
      <c r="L113" s="62" t="n">
        <f aca="false">L114</f>
        <v>4322.6</v>
      </c>
      <c r="M113" s="62" t="n">
        <f aca="false">M114</f>
        <v>0</v>
      </c>
      <c r="N113" s="62" t="n">
        <f aca="false">N114</f>
        <v>4322.6</v>
      </c>
      <c r="O113" s="137"/>
      <c r="P113" s="137"/>
      <c r="Q113" s="137"/>
      <c r="R113" s="137"/>
    </row>
    <row r="114" s="102" customFormat="true" ht="60" hidden="false" customHeight="false" outlineLevel="0" collapsed="false">
      <c r="A114" s="74" t="s">
        <v>120</v>
      </c>
      <c r="B114" s="37" t="s">
        <v>377</v>
      </c>
      <c r="C114" s="37" t="s">
        <v>41</v>
      </c>
      <c r="D114" s="37" t="s">
        <v>14</v>
      </c>
      <c r="E114" s="37" t="s">
        <v>310</v>
      </c>
      <c r="F114" s="37" t="s">
        <v>121</v>
      </c>
      <c r="G114" s="37"/>
      <c r="H114" s="37"/>
      <c r="I114" s="62" t="n">
        <f aca="false">I115</f>
        <v>4322.6</v>
      </c>
      <c r="J114" s="62" t="n">
        <f aca="false">J115</f>
        <v>0</v>
      </c>
      <c r="K114" s="62" t="n">
        <f aca="false">K115</f>
        <v>4322.6</v>
      </c>
      <c r="L114" s="62" t="n">
        <f aca="false">L115</f>
        <v>4322.6</v>
      </c>
      <c r="M114" s="62" t="n">
        <f aca="false">M115</f>
        <v>0</v>
      </c>
      <c r="N114" s="62" t="n">
        <f aca="false">N115</f>
        <v>4322.6</v>
      </c>
      <c r="O114" s="137"/>
      <c r="P114" s="137"/>
      <c r="Q114" s="137"/>
      <c r="R114" s="137"/>
    </row>
    <row r="115" s="102" customFormat="true" ht="15" hidden="false" customHeight="false" outlineLevel="0" collapsed="false">
      <c r="A115" s="61" t="s">
        <v>165</v>
      </c>
      <c r="B115" s="37" t="s">
        <v>377</v>
      </c>
      <c r="C115" s="37" t="s">
        <v>41</v>
      </c>
      <c r="D115" s="37" t="s">
        <v>14</v>
      </c>
      <c r="E115" s="37" t="s">
        <v>310</v>
      </c>
      <c r="F115" s="37" t="s">
        <v>166</v>
      </c>
      <c r="G115" s="37"/>
      <c r="H115" s="37"/>
      <c r="I115" s="62" t="n">
        <f aca="false">I116</f>
        <v>4322.6</v>
      </c>
      <c r="J115" s="62" t="n">
        <f aca="false">J116</f>
        <v>0</v>
      </c>
      <c r="K115" s="62" t="n">
        <f aca="false">K116</f>
        <v>4322.6</v>
      </c>
      <c r="L115" s="62" t="n">
        <f aca="false">L116</f>
        <v>4322.6</v>
      </c>
      <c r="M115" s="62" t="n">
        <f aca="false">M116</f>
        <v>0</v>
      </c>
      <c r="N115" s="62" t="n">
        <f aca="false">N116</f>
        <v>4322.6</v>
      </c>
      <c r="O115" s="137"/>
      <c r="P115" s="137"/>
      <c r="Q115" s="137"/>
      <c r="R115" s="137"/>
    </row>
    <row r="116" s="102" customFormat="true" ht="30" hidden="false" customHeight="false" outlineLevel="0" collapsed="false">
      <c r="A116" s="73" t="s">
        <v>69</v>
      </c>
      <c r="B116" s="65" t="s">
        <v>377</v>
      </c>
      <c r="C116" s="65" t="s">
        <v>41</v>
      </c>
      <c r="D116" s="65" t="s">
        <v>14</v>
      </c>
      <c r="E116" s="65" t="s">
        <v>310</v>
      </c>
      <c r="F116" s="65" t="s">
        <v>166</v>
      </c>
      <c r="G116" s="65" t="s">
        <v>70</v>
      </c>
      <c r="H116" s="65"/>
      <c r="I116" s="67" t="n">
        <v>4322.6</v>
      </c>
      <c r="J116" s="67" t="n">
        <v>0</v>
      </c>
      <c r="K116" s="67" t="n">
        <f aca="false">I116+J116</f>
        <v>4322.6</v>
      </c>
      <c r="L116" s="67" t="n">
        <v>4322.6</v>
      </c>
      <c r="M116" s="68" t="n">
        <v>0</v>
      </c>
      <c r="N116" s="68" t="n">
        <f aca="false">L116+M116</f>
        <v>4322.6</v>
      </c>
      <c r="O116" s="137"/>
      <c r="P116" s="137"/>
      <c r="Q116" s="137"/>
      <c r="R116" s="137"/>
    </row>
    <row r="117" s="102" customFormat="true" ht="75" hidden="false" customHeight="false" outlineLevel="0" collapsed="false">
      <c r="A117" s="61" t="s">
        <v>258</v>
      </c>
      <c r="B117" s="37" t="s">
        <v>377</v>
      </c>
      <c r="C117" s="37" t="s">
        <v>41</v>
      </c>
      <c r="D117" s="37" t="s">
        <v>14</v>
      </c>
      <c r="E117" s="37" t="s">
        <v>259</v>
      </c>
      <c r="F117" s="65"/>
      <c r="G117" s="65"/>
      <c r="H117" s="65"/>
      <c r="I117" s="62" t="n">
        <f aca="false">I118</f>
        <v>26267.2</v>
      </c>
      <c r="J117" s="62" t="n">
        <f aca="false">J118</f>
        <v>0</v>
      </c>
      <c r="K117" s="62" t="n">
        <f aca="false">K118</f>
        <v>26267.2</v>
      </c>
      <c r="L117" s="62" t="n">
        <f aca="false">L118</f>
        <v>25793.2</v>
      </c>
      <c r="M117" s="62" t="n">
        <f aca="false">M118</f>
        <v>0</v>
      </c>
      <c r="N117" s="62" t="n">
        <f aca="false">N118</f>
        <v>25793.2</v>
      </c>
      <c r="O117" s="137"/>
      <c r="P117" s="137"/>
      <c r="Q117" s="137"/>
      <c r="R117" s="137"/>
    </row>
    <row r="118" s="102" customFormat="true" ht="75" hidden="false" customHeight="false" outlineLevel="0" collapsed="false">
      <c r="A118" s="75" t="s">
        <v>397</v>
      </c>
      <c r="B118" s="37" t="s">
        <v>377</v>
      </c>
      <c r="C118" s="37" t="s">
        <v>41</v>
      </c>
      <c r="D118" s="37" t="s">
        <v>14</v>
      </c>
      <c r="E118" s="37" t="s">
        <v>260</v>
      </c>
      <c r="F118" s="37"/>
      <c r="G118" s="37"/>
      <c r="H118" s="65"/>
      <c r="I118" s="62" t="n">
        <f aca="false">I119</f>
        <v>26267.2</v>
      </c>
      <c r="J118" s="62" t="n">
        <f aca="false">J119</f>
        <v>0</v>
      </c>
      <c r="K118" s="62" t="n">
        <f aca="false">K119</f>
        <v>26267.2</v>
      </c>
      <c r="L118" s="62" t="n">
        <f aca="false">L119</f>
        <v>25793.2</v>
      </c>
      <c r="M118" s="62" t="n">
        <f aca="false">M119</f>
        <v>0</v>
      </c>
      <c r="N118" s="62" t="n">
        <f aca="false">N119</f>
        <v>25793.2</v>
      </c>
      <c r="O118" s="137"/>
      <c r="P118" s="137"/>
      <c r="Q118" s="137"/>
      <c r="R118" s="137"/>
    </row>
    <row r="119" s="102" customFormat="true" ht="60" hidden="false" customHeight="false" outlineLevel="0" collapsed="false">
      <c r="A119" s="74" t="s">
        <v>120</v>
      </c>
      <c r="B119" s="37" t="s">
        <v>377</v>
      </c>
      <c r="C119" s="37" t="s">
        <v>41</v>
      </c>
      <c r="D119" s="37" t="s">
        <v>14</v>
      </c>
      <c r="E119" s="37" t="s">
        <v>260</v>
      </c>
      <c r="F119" s="37" t="s">
        <v>121</v>
      </c>
      <c r="G119" s="37"/>
      <c r="H119" s="65"/>
      <c r="I119" s="62" t="n">
        <f aca="false">I120</f>
        <v>26267.2</v>
      </c>
      <c r="J119" s="62" t="n">
        <f aca="false">J120</f>
        <v>0</v>
      </c>
      <c r="K119" s="62" t="n">
        <f aca="false">K120</f>
        <v>26267.2</v>
      </c>
      <c r="L119" s="62" t="n">
        <f aca="false">L120</f>
        <v>25793.2</v>
      </c>
      <c r="M119" s="62" t="n">
        <f aca="false">M120</f>
        <v>0</v>
      </c>
      <c r="N119" s="62" t="n">
        <f aca="false">N120</f>
        <v>25793.2</v>
      </c>
      <c r="O119" s="137"/>
      <c r="P119" s="137"/>
      <c r="Q119" s="137"/>
      <c r="R119" s="137"/>
    </row>
    <row r="120" s="102" customFormat="true" ht="15" hidden="false" customHeight="false" outlineLevel="0" collapsed="false">
      <c r="A120" s="61" t="s">
        <v>165</v>
      </c>
      <c r="B120" s="37" t="s">
        <v>377</v>
      </c>
      <c r="C120" s="37" t="s">
        <v>41</v>
      </c>
      <c r="D120" s="37" t="s">
        <v>14</v>
      </c>
      <c r="E120" s="37" t="s">
        <v>260</v>
      </c>
      <c r="F120" s="37" t="s">
        <v>166</v>
      </c>
      <c r="G120" s="37"/>
      <c r="H120" s="65"/>
      <c r="I120" s="62" t="n">
        <f aca="false">I121+I122+I123</f>
        <v>26267.2</v>
      </c>
      <c r="J120" s="62" t="n">
        <f aca="false">J121+J122+J123</f>
        <v>0</v>
      </c>
      <c r="K120" s="62" t="n">
        <f aca="false">K121+K122+K123</f>
        <v>26267.2</v>
      </c>
      <c r="L120" s="62" t="n">
        <f aca="false">L121+L122+L123</f>
        <v>25793.2</v>
      </c>
      <c r="M120" s="62" t="n">
        <f aca="false">M121+M122+M123</f>
        <v>0</v>
      </c>
      <c r="N120" s="62" t="n">
        <f aca="false">N121+N122+N123</f>
        <v>25793.2</v>
      </c>
      <c r="O120" s="137"/>
      <c r="P120" s="137"/>
      <c r="Q120" s="137"/>
      <c r="R120" s="137"/>
    </row>
    <row r="121" s="102" customFormat="true" ht="30" hidden="false" customHeight="false" outlineLevel="0" collapsed="false">
      <c r="A121" s="73" t="s">
        <v>69</v>
      </c>
      <c r="B121" s="65" t="s">
        <v>377</v>
      </c>
      <c r="C121" s="65" t="s">
        <v>41</v>
      </c>
      <c r="D121" s="65" t="s">
        <v>14</v>
      </c>
      <c r="E121" s="65" t="s">
        <v>260</v>
      </c>
      <c r="F121" s="65" t="s">
        <v>166</v>
      </c>
      <c r="G121" s="65" t="s">
        <v>70</v>
      </c>
      <c r="H121" s="65"/>
      <c r="I121" s="67" t="n">
        <v>262.7</v>
      </c>
      <c r="J121" s="67" t="n">
        <v>0</v>
      </c>
      <c r="K121" s="67" t="n">
        <f aca="false">I121+J121</f>
        <v>262.7</v>
      </c>
      <c r="L121" s="67" t="n">
        <v>257.9</v>
      </c>
      <c r="M121" s="67" t="n">
        <v>0</v>
      </c>
      <c r="N121" s="67" t="n">
        <f aca="false">L121+M121</f>
        <v>257.9</v>
      </c>
      <c r="O121" s="137"/>
      <c r="P121" s="137"/>
      <c r="Q121" s="137"/>
      <c r="R121" s="137"/>
    </row>
    <row r="122" s="102" customFormat="true" ht="30" hidden="false" customHeight="false" outlineLevel="0" collapsed="false">
      <c r="A122" s="73" t="s">
        <v>71</v>
      </c>
      <c r="B122" s="65" t="s">
        <v>377</v>
      </c>
      <c r="C122" s="65" t="s">
        <v>41</v>
      </c>
      <c r="D122" s="65" t="s">
        <v>14</v>
      </c>
      <c r="E122" s="65" t="s">
        <v>260</v>
      </c>
      <c r="F122" s="65" t="s">
        <v>166</v>
      </c>
      <c r="G122" s="65" t="s">
        <v>72</v>
      </c>
      <c r="H122" s="65"/>
      <c r="I122" s="67" t="n">
        <v>2080.4</v>
      </c>
      <c r="J122" s="67" t="n">
        <v>0</v>
      </c>
      <c r="K122" s="67" t="n">
        <f aca="false">I122+J122</f>
        <v>2080.4</v>
      </c>
      <c r="L122" s="67" t="n">
        <v>2553.5</v>
      </c>
      <c r="M122" s="68" t="n">
        <v>0</v>
      </c>
      <c r="N122" s="68" t="n">
        <f aca="false">L122+M122</f>
        <v>2553.5</v>
      </c>
      <c r="O122" s="137"/>
      <c r="P122" s="137"/>
      <c r="Q122" s="137"/>
      <c r="R122" s="137"/>
    </row>
    <row r="123" s="102" customFormat="true" ht="30" hidden="false" customHeight="false" outlineLevel="0" collapsed="false">
      <c r="A123" s="73" t="s">
        <v>73</v>
      </c>
      <c r="B123" s="65" t="s">
        <v>377</v>
      </c>
      <c r="C123" s="65" t="s">
        <v>41</v>
      </c>
      <c r="D123" s="65" t="s">
        <v>14</v>
      </c>
      <c r="E123" s="65" t="s">
        <v>260</v>
      </c>
      <c r="F123" s="65" t="s">
        <v>166</v>
      </c>
      <c r="G123" s="65" t="s">
        <v>74</v>
      </c>
      <c r="H123" s="65"/>
      <c r="I123" s="67" t="n">
        <v>23924.1</v>
      </c>
      <c r="J123" s="67" t="n">
        <v>0</v>
      </c>
      <c r="K123" s="67" t="n">
        <f aca="false">I123+J123</f>
        <v>23924.1</v>
      </c>
      <c r="L123" s="67" t="n">
        <v>22981.8</v>
      </c>
      <c r="M123" s="67" t="n">
        <v>0</v>
      </c>
      <c r="N123" s="67" t="n">
        <f aca="false">L123+M123</f>
        <v>22981.8</v>
      </c>
      <c r="O123" s="137"/>
      <c r="P123" s="137"/>
      <c r="Q123" s="137"/>
      <c r="R123" s="137"/>
    </row>
    <row r="124" s="102" customFormat="true" ht="135" hidden="false" customHeight="false" outlineLevel="0" collapsed="false">
      <c r="A124" s="74" t="s">
        <v>261</v>
      </c>
      <c r="B124" s="65" t="s">
        <v>377</v>
      </c>
      <c r="C124" s="37" t="s">
        <v>41</v>
      </c>
      <c r="D124" s="37" t="s">
        <v>14</v>
      </c>
      <c r="E124" s="37" t="s">
        <v>262</v>
      </c>
      <c r="F124" s="65"/>
      <c r="G124" s="65"/>
      <c r="H124" s="65"/>
      <c r="I124" s="62" t="n">
        <f aca="false">I125</f>
        <v>1437.1</v>
      </c>
      <c r="J124" s="62" t="n">
        <f aca="false">J125</f>
        <v>0</v>
      </c>
      <c r="K124" s="62" t="n">
        <f aca="false">K125</f>
        <v>1437.1</v>
      </c>
      <c r="L124" s="62" t="n">
        <f aca="false">L125</f>
        <v>1437.1</v>
      </c>
      <c r="M124" s="62" t="n">
        <f aca="false">M125</f>
        <v>0</v>
      </c>
      <c r="N124" s="62" t="n">
        <f aca="false">N125</f>
        <v>1437.1</v>
      </c>
      <c r="O124" s="137"/>
      <c r="P124" s="137"/>
      <c r="Q124" s="137"/>
      <c r="R124" s="137"/>
    </row>
    <row r="125" s="102" customFormat="true" ht="120" hidden="false" customHeight="false" outlineLevel="0" collapsed="false">
      <c r="A125" s="75" t="s">
        <v>263</v>
      </c>
      <c r="B125" s="65" t="s">
        <v>377</v>
      </c>
      <c r="C125" s="37" t="s">
        <v>41</v>
      </c>
      <c r="D125" s="37" t="s">
        <v>14</v>
      </c>
      <c r="E125" s="37" t="s">
        <v>264</v>
      </c>
      <c r="F125" s="65"/>
      <c r="G125" s="65"/>
      <c r="H125" s="65"/>
      <c r="I125" s="62" t="n">
        <f aca="false">I126</f>
        <v>1437.1</v>
      </c>
      <c r="J125" s="62" t="n">
        <f aca="false">J126</f>
        <v>0</v>
      </c>
      <c r="K125" s="62" t="n">
        <f aca="false">K126</f>
        <v>1437.1</v>
      </c>
      <c r="L125" s="62" t="n">
        <f aca="false">L126</f>
        <v>1437.1</v>
      </c>
      <c r="M125" s="62" t="n">
        <f aca="false">M126</f>
        <v>0</v>
      </c>
      <c r="N125" s="62" t="n">
        <f aca="false">N126</f>
        <v>1437.1</v>
      </c>
      <c r="O125" s="137"/>
      <c r="P125" s="137"/>
      <c r="Q125" s="137"/>
      <c r="R125" s="137"/>
    </row>
    <row r="126" s="102" customFormat="true" ht="60" hidden="false" customHeight="false" outlineLevel="0" collapsed="false">
      <c r="A126" s="74" t="s">
        <v>120</v>
      </c>
      <c r="B126" s="65" t="s">
        <v>377</v>
      </c>
      <c r="C126" s="37" t="s">
        <v>41</v>
      </c>
      <c r="D126" s="37" t="s">
        <v>14</v>
      </c>
      <c r="E126" s="37" t="s">
        <v>264</v>
      </c>
      <c r="F126" s="37" t="s">
        <v>121</v>
      </c>
      <c r="G126" s="65"/>
      <c r="H126" s="65"/>
      <c r="I126" s="62" t="n">
        <f aca="false">I127</f>
        <v>1437.1</v>
      </c>
      <c r="J126" s="62" t="n">
        <f aca="false">J127</f>
        <v>0</v>
      </c>
      <c r="K126" s="62" t="n">
        <f aca="false">K127</f>
        <v>1437.1</v>
      </c>
      <c r="L126" s="62" t="n">
        <f aca="false">L127</f>
        <v>1437.1</v>
      </c>
      <c r="M126" s="62" t="n">
        <f aca="false">M127</f>
        <v>0</v>
      </c>
      <c r="N126" s="62" t="n">
        <f aca="false">N127</f>
        <v>1437.1</v>
      </c>
      <c r="O126" s="137"/>
      <c r="P126" s="137"/>
      <c r="Q126" s="137"/>
      <c r="R126" s="137"/>
    </row>
    <row r="127" s="102" customFormat="true" ht="15" hidden="false" customHeight="false" outlineLevel="0" collapsed="false">
      <c r="A127" s="61" t="s">
        <v>165</v>
      </c>
      <c r="B127" s="65" t="s">
        <v>377</v>
      </c>
      <c r="C127" s="37" t="s">
        <v>41</v>
      </c>
      <c r="D127" s="37" t="s">
        <v>14</v>
      </c>
      <c r="E127" s="37" t="s">
        <v>264</v>
      </c>
      <c r="F127" s="37" t="s">
        <v>166</v>
      </c>
      <c r="G127" s="65"/>
      <c r="H127" s="65"/>
      <c r="I127" s="62" t="n">
        <f aca="false">I128</f>
        <v>1437.1</v>
      </c>
      <c r="J127" s="62" t="n">
        <f aca="false">J128</f>
        <v>0</v>
      </c>
      <c r="K127" s="62" t="n">
        <f aca="false">K128</f>
        <v>1437.1</v>
      </c>
      <c r="L127" s="62" t="n">
        <f aca="false">L128</f>
        <v>1437.1</v>
      </c>
      <c r="M127" s="62" t="n">
        <f aca="false">M128</f>
        <v>0</v>
      </c>
      <c r="N127" s="62" t="n">
        <f aca="false">N128</f>
        <v>1437.1</v>
      </c>
      <c r="O127" s="137"/>
      <c r="P127" s="137"/>
      <c r="Q127" s="137"/>
      <c r="R127" s="137"/>
    </row>
    <row r="128" s="102" customFormat="true" ht="30" hidden="false" customHeight="false" outlineLevel="0" collapsed="false">
      <c r="A128" s="100" t="s">
        <v>71</v>
      </c>
      <c r="B128" s="65" t="s">
        <v>377</v>
      </c>
      <c r="C128" s="65" t="s">
        <v>41</v>
      </c>
      <c r="D128" s="65" t="s">
        <v>14</v>
      </c>
      <c r="E128" s="65" t="s">
        <v>264</v>
      </c>
      <c r="F128" s="65" t="s">
        <v>166</v>
      </c>
      <c r="G128" s="65" t="s">
        <v>72</v>
      </c>
      <c r="H128" s="65"/>
      <c r="I128" s="67" t="n">
        <v>1437.1</v>
      </c>
      <c r="J128" s="67" t="n">
        <v>0</v>
      </c>
      <c r="K128" s="67" t="n">
        <f aca="false">I128+J128</f>
        <v>1437.1</v>
      </c>
      <c r="L128" s="67" t="n">
        <v>1437.1</v>
      </c>
      <c r="M128" s="68" t="n">
        <v>0</v>
      </c>
      <c r="N128" s="68" t="n">
        <f aca="false">L128+M128</f>
        <v>1437.1</v>
      </c>
      <c r="O128" s="137"/>
      <c r="P128" s="137"/>
      <c r="Q128" s="137"/>
      <c r="R128" s="137"/>
    </row>
    <row r="129" s="102" customFormat="true" ht="105" hidden="false" customHeight="false" outlineLevel="0" collapsed="false">
      <c r="A129" s="86" t="s">
        <v>265</v>
      </c>
      <c r="B129" s="37" t="s">
        <v>377</v>
      </c>
      <c r="C129" s="37" t="s">
        <v>41</v>
      </c>
      <c r="D129" s="37" t="s">
        <v>14</v>
      </c>
      <c r="E129" s="37" t="s">
        <v>266</v>
      </c>
      <c r="F129" s="65"/>
      <c r="G129" s="65"/>
      <c r="H129" s="65"/>
      <c r="I129" s="62" t="n">
        <f aca="false">I130</f>
        <v>2230.2</v>
      </c>
      <c r="J129" s="62" t="n">
        <f aca="false">J130</f>
        <v>0</v>
      </c>
      <c r="K129" s="62" t="n">
        <f aca="false">K130</f>
        <v>2230.2</v>
      </c>
      <c r="L129" s="62" t="n">
        <f aca="false">L130</f>
        <v>2695.9</v>
      </c>
      <c r="M129" s="62" t="n">
        <f aca="false">M130</f>
        <v>0</v>
      </c>
      <c r="N129" s="62" t="n">
        <f aca="false">N130</f>
        <v>2695.9</v>
      </c>
      <c r="O129" s="137"/>
      <c r="P129" s="137"/>
      <c r="Q129" s="137"/>
      <c r="R129" s="137"/>
    </row>
    <row r="130" s="102" customFormat="true" ht="90" hidden="false" customHeight="false" outlineLevel="0" collapsed="false">
      <c r="A130" s="86" t="s">
        <v>267</v>
      </c>
      <c r="B130" s="37" t="s">
        <v>377</v>
      </c>
      <c r="C130" s="37" t="s">
        <v>41</v>
      </c>
      <c r="D130" s="37" t="s">
        <v>14</v>
      </c>
      <c r="E130" s="37" t="s">
        <v>268</v>
      </c>
      <c r="F130" s="65"/>
      <c r="G130" s="65"/>
      <c r="H130" s="65"/>
      <c r="I130" s="62" t="n">
        <f aca="false">I131</f>
        <v>2230.2</v>
      </c>
      <c r="J130" s="62" t="n">
        <f aca="false">J131</f>
        <v>0</v>
      </c>
      <c r="K130" s="62" t="n">
        <f aca="false">K131</f>
        <v>2230.2</v>
      </c>
      <c r="L130" s="62" t="n">
        <f aca="false">L131</f>
        <v>2695.9</v>
      </c>
      <c r="M130" s="62" t="n">
        <f aca="false">M131</f>
        <v>0</v>
      </c>
      <c r="N130" s="62" t="n">
        <f aca="false">N131</f>
        <v>2695.9</v>
      </c>
      <c r="O130" s="137"/>
      <c r="P130" s="137"/>
      <c r="Q130" s="137"/>
      <c r="R130" s="137"/>
    </row>
    <row r="131" s="102" customFormat="true" ht="60" hidden="false" customHeight="false" outlineLevel="0" collapsed="false">
      <c r="A131" s="95" t="s">
        <v>120</v>
      </c>
      <c r="B131" s="37" t="s">
        <v>377</v>
      </c>
      <c r="C131" s="37" t="s">
        <v>41</v>
      </c>
      <c r="D131" s="37" t="s">
        <v>14</v>
      </c>
      <c r="E131" s="37" t="s">
        <v>268</v>
      </c>
      <c r="F131" s="37" t="s">
        <v>121</v>
      </c>
      <c r="G131" s="37"/>
      <c r="H131" s="37"/>
      <c r="I131" s="62" t="n">
        <f aca="false">I132</f>
        <v>2230.2</v>
      </c>
      <c r="J131" s="62" t="n">
        <f aca="false">J132</f>
        <v>0</v>
      </c>
      <c r="K131" s="62" t="n">
        <f aca="false">K132</f>
        <v>2230.2</v>
      </c>
      <c r="L131" s="62" t="n">
        <f aca="false">L132</f>
        <v>2695.9</v>
      </c>
      <c r="M131" s="62" t="n">
        <f aca="false">M132</f>
        <v>0</v>
      </c>
      <c r="N131" s="62" t="n">
        <f aca="false">N132</f>
        <v>2695.9</v>
      </c>
      <c r="O131" s="137"/>
      <c r="P131" s="137"/>
      <c r="Q131" s="137"/>
      <c r="R131" s="137"/>
    </row>
    <row r="132" s="102" customFormat="true" ht="15" hidden="false" customHeight="false" outlineLevel="0" collapsed="false">
      <c r="A132" s="84" t="s">
        <v>165</v>
      </c>
      <c r="B132" s="37" t="s">
        <v>377</v>
      </c>
      <c r="C132" s="37" t="s">
        <v>41</v>
      </c>
      <c r="D132" s="37" t="s">
        <v>14</v>
      </c>
      <c r="E132" s="37" t="s">
        <v>268</v>
      </c>
      <c r="F132" s="37" t="s">
        <v>166</v>
      </c>
      <c r="G132" s="37"/>
      <c r="H132" s="37"/>
      <c r="I132" s="62" t="n">
        <f aca="false">I133+I134</f>
        <v>2230.2</v>
      </c>
      <c r="J132" s="62" t="n">
        <f aca="false">J133+J134</f>
        <v>0</v>
      </c>
      <c r="K132" s="62" t="n">
        <f aca="false">K133+K134</f>
        <v>2230.2</v>
      </c>
      <c r="L132" s="62" t="n">
        <f aca="false">L133+L134</f>
        <v>2695.9</v>
      </c>
      <c r="M132" s="62" t="n">
        <f aca="false">M133+M134</f>
        <v>0</v>
      </c>
      <c r="N132" s="62" t="n">
        <f aca="false">N133+N134</f>
        <v>2695.9</v>
      </c>
      <c r="O132" s="137"/>
      <c r="P132" s="137"/>
      <c r="Q132" s="137"/>
      <c r="R132" s="137"/>
    </row>
    <row r="133" s="102" customFormat="true" ht="15.75" hidden="false" customHeight="false" outlineLevel="0" collapsed="false">
      <c r="A133" s="100" t="s">
        <v>71</v>
      </c>
      <c r="B133" s="65" t="s">
        <v>377</v>
      </c>
      <c r="C133" s="65" t="s">
        <v>41</v>
      </c>
      <c r="D133" s="65" t="s">
        <v>14</v>
      </c>
      <c r="E133" s="101" t="s">
        <v>268</v>
      </c>
      <c r="F133" s="65" t="s">
        <v>166</v>
      </c>
      <c r="G133" s="65" t="s">
        <v>72</v>
      </c>
      <c r="H133" s="65"/>
      <c r="I133" s="67" t="n">
        <v>22.3</v>
      </c>
      <c r="J133" s="67" t="n">
        <v>0</v>
      </c>
      <c r="K133" s="67" t="n">
        <f aca="false">I133+J133</f>
        <v>22.3</v>
      </c>
      <c r="L133" s="67" t="n">
        <v>27</v>
      </c>
      <c r="M133" s="67" t="n">
        <v>0</v>
      </c>
      <c r="N133" s="68" t="n">
        <f aca="false">L133+M133</f>
        <v>27</v>
      </c>
      <c r="O133" s="137"/>
      <c r="P133" s="137"/>
      <c r="Q133" s="137"/>
      <c r="R133" s="137"/>
    </row>
    <row r="134" s="102" customFormat="true" ht="15.75" hidden="false" customHeight="false" outlineLevel="0" collapsed="false">
      <c r="A134" s="100" t="s">
        <v>73</v>
      </c>
      <c r="B134" s="65" t="s">
        <v>377</v>
      </c>
      <c r="C134" s="65" t="s">
        <v>41</v>
      </c>
      <c r="D134" s="65" t="s">
        <v>14</v>
      </c>
      <c r="E134" s="101" t="s">
        <v>268</v>
      </c>
      <c r="F134" s="65" t="s">
        <v>166</v>
      </c>
      <c r="G134" s="65" t="s">
        <v>74</v>
      </c>
      <c r="H134" s="65"/>
      <c r="I134" s="67" t="n">
        <v>2207.9</v>
      </c>
      <c r="J134" s="67" t="n">
        <v>0</v>
      </c>
      <c r="K134" s="67" t="n">
        <f aca="false">I134+J134</f>
        <v>2207.9</v>
      </c>
      <c r="L134" s="67" t="n">
        <v>2668.9</v>
      </c>
      <c r="M134" s="67" t="n">
        <v>0</v>
      </c>
      <c r="N134" s="68" t="n">
        <f aca="false">L134+M134</f>
        <v>2668.9</v>
      </c>
      <c r="O134" s="137"/>
      <c r="P134" s="137"/>
      <c r="Q134" s="137"/>
      <c r="R134" s="137"/>
    </row>
    <row r="135" s="102" customFormat="true" ht="60" hidden="false" customHeight="false" outlineLevel="0" collapsed="false">
      <c r="A135" s="61" t="s">
        <v>269</v>
      </c>
      <c r="B135" s="37" t="s">
        <v>398</v>
      </c>
      <c r="C135" s="37" t="s">
        <v>41</v>
      </c>
      <c r="D135" s="37" t="s">
        <v>14</v>
      </c>
      <c r="E135" s="37" t="s">
        <v>270</v>
      </c>
      <c r="F135" s="37"/>
      <c r="G135" s="37"/>
      <c r="H135" s="65"/>
      <c r="I135" s="62" t="n">
        <f aca="false">I136</f>
        <v>461.7</v>
      </c>
      <c r="J135" s="62" t="n">
        <f aca="false">J136</f>
        <v>0</v>
      </c>
      <c r="K135" s="62" t="n">
        <f aca="false">K136</f>
        <v>461.7</v>
      </c>
      <c r="L135" s="62" t="n">
        <f aca="false">L136</f>
        <v>461.7</v>
      </c>
      <c r="M135" s="62" t="n">
        <f aca="false">M136</f>
        <v>0</v>
      </c>
      <c r="N135" s="62" t="n">
        <f aca="false">N136</f>
        <v>461.7</v>
      </c>
      <c r="O135" s="137"/>
      <c r="P135" s="137"/>
      <c r="Q135" s="137"/>
      <c r="R135" s="137"/>
    </row>
    <row r="136" s="102" customFormat="true" ht="45" hidden="false" customHeight="false" outlineLevel="0" collapsed="false">
      <c r="A136" s="61" t="s">
        <v>271</v>
      </c>
      <c r="B136" s="37" t="s">
        <v>398</v>
      </c>
      <c r="C136" s="37" t="s">
        <v>41</v>
      </c>
      <c r="D136" s="37" t="s">
        <v>14</v>
      </c>
      <c r="E136" s="37" t="s">
        <v>272</v>
      </c>
      <c r="F136" s="37"/>
      <c r="G136" s="37"/>
      <c r="H136" s="65"/>
      <c r="I136" s="62" t="n">
        <f aca="false">I137</f>
        <v>461.7</v>
      </c>
      <c r="J136" s="62" t="n">
        <f aca="false">J137</f>
        <v>0</v>
      </c>
      <c r="K136" s="62" t="n">
        <f aca="false">K137</f>
        <v>461.7</v>
      </c>
      <c r="L136" s="62" t="n">
        <f aca="false">L137</f>
        <v>461.7</v>
      </c>
      <c r="M136" s="62" t="n">
        <f aca="false">M137</f>
        <v>0</v>
      </c>
      <c r="N136" s="62" t="n">
        <f aca="false">N137</f>
        <v>461.7</v>
      </c>
      <c r="O136" s="137"/>
      <c r="P136" s="137"/>
      <c r="Q136" s="137"/>
      <c r="R136" s="137"/>
    </row>
    <row r="137" s="102" customFormat="true" ht="15" hidden="false" customHeight="false" outlineLevel="0" collapsed="false">
      <c r="A137" s="61" t="s">
        <v>95</v>
      </c>
      <c r="B137" s="37" t="s">
        <v>377</v>
      </c>
      <c r="C137" s="37" t="s">
        <v>41</v>
      </c>
      <c r="D137" s="37" t="s">
        <v>14</v>
      </c>
      <c r="E137" s="37" t="s">
        <v>273</v>
      </c>
      <c r="F137" s="37"/>
      <c r="G137" s="37"/>
      <c r="H137" s="65"/>
      <c r="I137" s="62" t="n">
        <f aca="false">I138</f>
        <v>461.7</v>
      </c>
      <c r="J137" s="62" t="n">
        <f aca="false">J138</f>
        <v>0</v>
      </c>
      <c r="K137" s="62" t="n">
        <f aca="false">K138</f>
        <v>461.7</v>
      </c>
      <c r="L137" s="62" t="n">
        <f aca="false">L138</f>
        <v>461.7</v>
      </c>
      <c r="M137" s="62" t="n">
        <f aca="false">M138</f>
        <v>0</v>
      </c>
      <c r="N137" s="62" t="n">
        <f aca="false">N138</f>
        <v>461.7</v>
      </c>
      <c r="O137" s="137"/>
      <c r="P137" s="137"/>
      <c r="Q137" s="137"/>
      <c r="R137" s="137"/>
    </row>
    <row r="138" s="102" customFormat="true" ht="60" hidden="false" customHeight="false" outlineLevel="0" collapsed="false">
      <c r="A138" s="74" t="s">
        <v>120</v>
      </c>
      <c r="B138" s="37" t="s">
        <v>377</v>
      </c>
      <c r="C138" s="37" t="s">
        <v>41</v>
      </c>
      <c r="D138" s="37" t="s">
        <v>14</v>
      </c>
      <c r="E138" s="37" t="s">
        <v>273</v>
      </c>
      <c r="F138" s="37" t="s">
        <v>121</v>
      </c>
      <c r="G138" s="37"/>
      <c r="H138" s="65"/>
      <c r="I138" s="62" t="n">
        <f aca="false">I139</f>
        <v>461.7</v>
      </c>
      <c r="J138" s="62" t="n">
        <f aca="false">J139</f>
        <v>0</v>
      </c>
      <c r="K138" s="62" t="n">
        <f aca="false">K139</f>
        <v>461.7</v>
      </c>
      <c r="L138" s="62" t="n">
        <f aca="false">L139</f>
        <v>461.7</v>
      </c>
      <c r="M138" s="62" t="n">
        <f aca="false">M139</f>
        <v>0</v>
      </c>
      <c r="N138" s="62" t="n">
        <f aca="false">N139</f>
        <v>461.7</v>
      </c>
      <c r="O138" s="137"/>
      <c r="P138" s="137"/>
      <c r="Q138" s="137"/>
      <c r="R138" s="137"/>
    </row>
    <row r="139" s="102" customFormat="true" ht="15" hidden="false" customHeight="false" outlineLevel="0" collapsed="false">
      <c r="A139" s="61" t="s">
        <v>165</v>
      </c>
      <c r="B139" s="37" t="s">
        <v>377</v>
      </c>
      <c r="C139" s="37" t="s">
        <v>41</v>
      </c>
      <c r="D139" s="37" t="s">
        <v>14</v>
      </c>
      <c r="E139" s="37" t="s">
        <v>273</v>
      </c>
      <c r="F139" s="37" t="s">
        <v>166</v>
      </c>
      <c r="G139" s="37"/>
      <c r="H139" s="65"/>
      <c r="I139" s="62" t="n">
        <f aca="false">I140</f>
        <v>461.7</v>
      </c>
      <c r="J139" s="62" t="n">
        <f aca="false">J140</f>
        <v>0</v>
      </c>
      <c r="K139" s="62" t="n">
        <f aca="false">K140</f>
        <v>461.7</v>
      </c>
      <c r="L139" s="62" t="n">
        <f aca="false">L140</f>
        <v>461.7</v>
      </c>
      <c r="M139" s="62" t="n">
        <f aca="false">M140</f>
        <v>0</v>
      </c>
      <c r="N139" s="62" t="n">
        <f aca="false">N140</f>
        <v>461.7</v>
      </c>
      <c r="O139" s="137"/>
      <c r="P139" s="137"/>
      <c r="Q139" s="137"/>
      <c r="R139" s="137"/>
    </row>
    <row r="140" s="102" customFormat="true" ht="30" hidden="false" customHeight="false" outlineLevel="0" collapsed="false">
      <c r="A140" s="73" t="s">
        <v>69</v>
      </c>
      <c r="B140" s="65" t="s">
        <v>377</v>
      </c>
      <c r="C140" s="65" t="s">
        <v>41</v>
      </c>
      <c r="D140" s="65" t="s">
        <v>14</v>
      </c>
      <c r="E140" s="65" t="s">
        <v>273</v>
      </c>
      <c r="F140" s="65" t="s">
        <v>166</v>
      </c>
      <c r="G140" s="65" t="s">
        <v>70</v>
      </c>
      <c r="H140" s="65"/>
      <c r="I140" s="67" t="n">
        <v>461.7</v>
      </c>
      <c r="J140" s="67" t="n">
        <v>0</v>
      </c>
      <c r="K140" s="67" t="n">
        <f aca="false">I140+J140</f>
        <v>461.7</v>
      </c>
      <c r="L140" s="67" t="n">
        <v>461.7</v>
      </c>
      <c r="M140" s="68" t="n">
        <v>0</v>
      </c>
      <c r="N140" s="68" t="n">
        <f aca="false">L140+M140</f>
        <v>461.7</v>
      </c>
      <c r="O140" s="137"/>
      <c r="P140" s="137"/>
      <c r="Q140" s="137"/>
      <c r="R140" s="137"/>
    </row>
    <row r="141" s="102" customFormat="true" ht="45" hidden="false" customHeight="false" outlineLevel="0" collapsed="false">
      <c r="A141" s="61" t="s">
        <v>399</v>
      </c>
      <c r="B141" s="37" t="s">
        <v>377</v>
      </c>
      <c r="C141" s="37" t="s">
        <v>41</v>
      </c>
      <c r="D141" s="37" t="s">
        <v>14</v>
      </c>
      <c r="E141" s="37" t="s">
        <v>274</v>
      </c>
      <c r="F141" s="37"/>
      <c r="G141" s="37"/>
      <c r="H141" s="35"/>
      <c r="I141" s="62" t="n">
        <f aca="false">I142</f>
        <v>10496.4</v>
      </c>
      <c r="J141" s="62" t="n">
        <f aca="false">J142</f>
        <v>0</v>
      </c>
      <c r="K141" s="62" t="n">
        <f aca="false">K142</f>
        <v>10496.4</v>
      </c>
      <c r="L141" s="62" t="n">
        <f aca="false">L142</f>
        <v>0</v>
      </c>
      <c r="M141" s="62" t="n">
        <f aca="false">M142</f>
        <v>0</v>
      </c>
      <c r="N141" s="62" t="n">
        <f aca="false">N142</f>
        <v>0</v>
      </c>
      <c r="O141" s="137"/>
      <c r="P141" s="137"/>
      <c r="Q141" s="137"/>
      <c r="R141" s="137"/>
    </row>
    <row r="142" s="102" customFormat="true" ht="60" hidden="false" customHeight="false" outlineLevel="0" collapsed="false">
      <c r="A142" s="84" t="s">
        <v>275</v>
      </c>
      <c r="B142" s="37" t="s">
        <v>377</v>
      </c>
      <c r="C142" s="37" t="s">
        <v>41</v>
      </c>
      <c r="D142" s="37" t="s">
        <v>14</v>
      </c>
      <c r="E142" s="37" t="s">
        <v>276</v>
      </c>
      <c r="F142" s="37"/>
      <c r="G142" s="37"/>
      <c r="H142" s="65"/>
      <c r="I142" s="62" t="n">
        <f aca="false">I147+I151+I143</f>
        <v>10496.4</v>
      </c>
      <c r="J142" s="62" t="n">
        <f aca="false">J147+J151+J143</f>
        <v>0</v>
      </c>
      <c r="K142" s="62" t="n">
        <f aca="false">K147+K151+K143</f>
        <v>10496.4</v>
      </c>
      <c r="L142" s="62" t="n">
        <f aca="false">L147+L151+L143</f>
        <v>0</v>
      </c>
      <c r="M142" s="62" t="n">
        <f aca="false">M147+M151+M143</f>
        <v>0</v>
      </c>
      <c r="N142" s="62" t="n">
        <f aca="false">N147+N151+N143</f>
        <v>0</v>
      </c>
      <c r="O142" s="137"/>
      <c r="P142" s="137"/>
      <c r="Q142" s="137"/>
      <c r="R142" s="137"/>
    </row>
    <row r="143" s="102" customFormat="true" ht="15.75" hidden="false" customHeight="false" outlineLevel="0" collapsed="false">
      <c r="A143" s="86" t="s">
        <v>95</v>
      </c>
      <c r="B143" s="37" t="s">
        <v>377</v>
      </c>
      <c r="C143" s="37" t="s">
        <v>41</v>
      </c>
      <c r="D143" s="37" t="s">
        <v>14</v>
      </c>
      <c r="E143" s="37" t="s">
        <v>277</v>
      </c>
      <c r="F143" s="65"/>
      <c r="G143" s="65"/>
      <c r="H143" s="65"/>
      <c r="I143" s="62" t="n">
        <f aca="false">I144</f>
        <v>0</v>
      </c>
      <c r="J143" s="62" t="n">
        <f aca="false">J144</f>
        <v>0</v>
      </c>
      <c r="K143" s="62" t="n">
        <f aca="false">K144</f>
        <v>0</v>
      </c>
      <c r="L143" s="62" t="n">
        <f aca="false">L144</f>
        <v>0</v>
      </c>
      <c r="M143" s="62" t="n">
        <f aca="false">M144</f>
        <v>0</v>
      </c>
      <c r="N143" s="62" t="n">
        <f aca="false">N144</f>
        <v>0</v>
      </c>
      <c r="O143" s="137"/>
      <c r="P143" s="137"/>
      <c r="Q143" s="137"/>
      <c r="R143" s="137"/>
    </row>
    <row r="144" s="102" customFormat="true" ht="60" hidden="false" customHeight="false" outlineLevel="0" collapsed="false">
      <c r="A144" s="95" t="s">
        <v>120</v>
      </c>
      <c r="B144" s="37" t="s">
        <v>377</v>
      </c>
      <c r="C144" s="37" t="s">
        <v>41</v>
      </c>
      <c r="D144" s="37" t="s">
        <v>14</v>
      </c>
      <c r="E144" s="37" t="s">
        <v>277</v>
      </c>
      <c r="F144" s="37" t="s">
        <v>121</v>
      </c>
      <c r="G144" s="37"/>
      <c r="H144" s="65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62" t="n">
        <f aca="false">L145</f>
        <v>0</v>
      </c>
      <c r="M144" s="62" t="n">
        <f aca="false">M145</f>
        <v>0</v>
      </c>
      <c r="N144" s="62" t="n">
        <f aca="false">N145</f>
        <v>0</v>
      </c>
      <c r="O144" s="137"/>
      <c r="P144" s="137"/>
      <c r="Q144" s="137"/>
      <c r="R144" s="137"/>
    </row>
    <row r="145" s="102" customFormat="true" ht="15" hidden="false" customHeight="false" outlineLevel="0" collapsed="false">
      <c r="A145" s="84" t="s">
        <v>165</v>
      </c>
      <c r="B145" s="37" t="s">
        <v>377</v>
      </c>
      <c r="C145" s="37" t="s">
        <v>41</v>
      </c>
      <c r="D145" s="37" t="s">
        <v>14</v>
      </c>
      <c r="E145" s="37" t="s">
        <v>277</v>
      </c>
      <c r="F145" s="37" t="s">
        <v>166</v>
      </c>
      <c r="G145" s="37"/>
      <c r="H145" s="65"/>
      <c r="I145" s="62" t="n">
        <f aca="false">I146</f>
        <v>0</v>
      </c>
      <c r="J145" s="62" t="n">
        <f aca="false">J146</f>
        <v>0</v>
      </c>
      <c r="K145" s="62" t="n">
        <f aca="false">K146</f>
        <v>0</v>
      </c>
      <c r="L145" s="62" t="n">
        <f aca="false">L146</f>
        <v>0</v>
      </c>
      <c r="M145" s="62" t="n">
        <f aca="false">M146</f>
        <v>0</v>
      </c>
      <c r="N145" s="62" t="n">
        <f aca="false">N146</f>
        <v>0</v>
      </c>
      <c r="O145" s="137"/>
      <c r="P145" s="137"/>
      <c r="Q145" s="137"/>
      <c r="R145" s="137"/>
    </row>
    <row r="146" s="102" customFormat="true" ht="30" hidden="false" customHeight="false" outlineLevel="0" collapsed="false">
      <c r="A146" s="100" t="s">
        <v>71</v>
      </c>
      <c r="B146" s="65" t="s">
        <v>377</v>
      </c>
      <c r="C146" s="65" t="s">
        <v>41</v>
      </c>
      <c r="D146" s="65" t="s">
        <v>14</v>
      </c>
      <c r="E146" s="65" t="s">
        <v>277</v>
      </c>
      <c r="F146" s="65" t="s">
        <v>166</v>
      </c>
      <c r="G146" s="65" t="s">
        <v>72</v>
      </c>
      <c r="H146" s="65"/>
      <c r="I146" s="67" t="n">
        <v>0</v>
      </c>
      <c r="J146" s="68" t="n">
        <v>0</v>
      </c>
      <c r="K146" s="68" t="n">
        <f aca="false">I146+J146</f>
        <v>0</v>
      </c>
      <c r="L146" s="68" t="n">
        <v>0</v>
      </c>
      <c r="M146" s="68" t="n">
        <v>0</v>
      </c>
      <c r="N146" s="68" t="n">
        <f aca="false">L146+M146</f>
        <v>0</v>
      </c>
      <c r="O146" s="137"/>
      <c r="P146" s="137"/>
      <c r="Q146" s="137"/>
      <c r="R146" s="137"/>
    </row>
    <row r="147" s="102" customFormat="true" ht="15.75" hidden="false" customHeight="false" outlineLevel="0" collapsed="false">
      <c r="A147" s="86" t="s">
        <v>95</v>
      </c>
      <c r="B147" s="37" t="s">
        <v>377</v>
      </c>
      <c r="C147" s="37" t="s">
        <v>41</v>
      </c>
      <c r="D147" s="37" t="s">
        <v>14</v>
      </c>
      <c r="E147" s="37" t="s">
        <v>278</v>
      </c>
      <c r="F147" s="65"/>
      <c r="G147" s="65"/>
      <c r="H147" s="65"/>
      <c r="I147" s="62" t="n">
        <f aca="false">I148</f>
        <v>771</v>
      </c>
      <c r="J147" s="62" t="n">
        <f aca="false">J148</f>
        <v>0</v>
      </c>
      <c r="K147" s="62" t="n">
        <f aca="false">K148</f>
        <v>771</v>
      </c>
      <c r="L147" s="62" t="n">
        <f aca="false">L148</f>
        <v>0</v>
      </c>
      <c r="M147" s="62" t="n">
        <f aca="false">M148</f>
        <v>0</v>
      </c>
      <c r="N147" s="62" t="n">
        <f aca="false">N148</f>
        <v>0</v>
      </c>
      <c r="O147" s="137"/>
      <c r="P147" s="137"/>
      <c r="Q147" s="137"/>
      <c r="R147" s="137"/>
    </row>
    <row r="148" s="102" customFormat="true" ht="60" hidden="false" customHeight="false" outlineLevel="0" collapsed="false">
      <c r="A148" s="95" t="s">
        <v>120</v>
      </c>
      <c r="B148" s="37" t="s">
        <v>377</v>
      </c>
      <c r="C148" s="37" t="s">
        <v>41</v>
      </c>
      <c r="D148" s="37" t="s">
        <v>14</v>
      </c>
      <c r="E148" s="37" t="s">
        <v>278</v>
      </c>
      <c r="F148" s="37" t="s">
        <v>121</v>
      </c>
      <c r="G148" s="37"/>
      <c r="H148" s="65"/>
      <c r="I148" s="62" t="n">
        <f aca="false">I149</f>
        <v>771</v>
      </c>
      <c r="J148" s="62" t="n">
        <f aca="false">J149</f>
        <v>0</v>
      </c>
      <c r="K148" s="62" t="n">
        <f aca="false">K149</f>
        <v>771</v>
      </c>
      <c r="L148" s="62" t="n">
        <f aca="false">L149</f>
        <v>0</v>
      </c>
      <c r="M148" s="62" t="n">
        <f aca="false">M149</f>
        <v>0</v>
      </c>
      <c r="N148" s="62" t="n">
        <f aca="false">N149</f>
        <v>0</v>
      </c>
      <c r="O148" s="137"/>
      <c r="P148" s="137"/>
      <c r="Q148" s="137"/>
      <c r="R148" s="137"/>
    </row>
    <row r="149" s="102" customFormat="true" ht="15" hidden="false" customHeight="false" outlineLevel="0" collapsed="false">
      <c r="A149" s="84" t="s">
        <v>165</v>
      </c>
      <c r="B149" s="37" t="s">
        <v>377</v>
      </c>
      <c r="C149" s="37" t="s">
        <v>41</v>
      </c>
      <c r="D149" s="37" t="s">
        <v>14</v>
      </c>
      <c r="E149" s="37" t="s">
        <v>278</v>
      </c>
      <c r="F149" s="37" t="s">
        <v>166</v>
      </c>
      <c r="G149" s="37"/>
      <c r="H149" s="65"/>
      <c r="I149" s="62" t="n">
        <f aca="false">I150</f>
        <v>771</v>
      </c>
      <c r="J149" s="62" t="n">
        <f aca="false">J150</f>
        <v>0</v>
      </c>
      <c r="K149" s="62" t="n">
        <f aca="false">K150</f>
        <v>771</v>
      </c>
      <c r="L149" s="62" t="n">
        <f aca="false">L150</f>
        <v>0</v>
      </c>
      <c r="M149" s="62" t="n">
        <f aca="false">M150</f>
        <v>0</v>
      </c>
      <c r="N149" s="62" t="n">
        <f aca="false">N150</f>
        <v>0</v>
      </c>
      <c r="O149" s="137"/>
      <c r="P149" s="137"/>
      <c r="Q149" s="137"/>
      <c r="R149" s="137"/>
    </row>
    <row r="150" s="102" customFormat="true" ht="30" hidden="false" customHeight="false" outlineLevel="0" collapsed="false">
      <c r="A150" s="100" t="s">
        <v>69</v>
      </c>
      <c r="B150" s="65" t="s">
        <v>377</v>
      </c>
      <c r="C150" s="65" t="s">
        <v>41</v>
      </c>
      <c r="D150" s="65" t="s">
        <v>14</v>
      </c>
      <c r="E150" s="65" t="s">
        <v>278</v>
      </c>
      <c r="F150" s="65" t="s">
        <v>166</v>
      </c>
      <c r="G150" s="65" t="s">
        <v>70</v>
      </c>
      <c r="H150" s="65"/>
      <c r="I150" s="67" t="n">
        <v>771</v>
      </c>
      <c r="J150" s="68" t="n">
        <v>0</v>
      </c>
      <c r="K150" s="68" t="n">
        <f aca="false">I150+J150</f>
        <v>771</v>
      </c>
      <c r="L150" s="68" t="n">
        <v>0</v>
      </c>
      <c r="M150" s="67" t="n">
        <v>0</v>
      </c>
      <c r="N150" s="67" t="n">
        <f aca="false">L150+M150</f>
        <v>0</v>
      </c>
      <c r="O150" s="137"/>
      <c r="P150" s="137"/>
      <c r="Q150" s="137"/>
      <c r="R150" s="137"/>
    </row>
    <row r="151" s="102" customFormat="true" ht="45" hidden="false" customHeight="false" outlineLevel="0" collapsed="false">
      <c r="A151" s="86" t="s">
        <v>279</v>
      </c>
      <c r="B151" s="37" t="s">
        <v>377</v>
      </c>
      <c r="C151" s="37" t="s">
        <v>41</v>
      </c>
      <c r="D151" s="37" t="s">
        <v>14</v>
      </c>
      <c r="E151" s="37" t="s">
        <v>280</v>
      </c>
      <c r="F151" s="65"/>
      <c r="G151" s="65"/>
      <c r="H151" s="35"/>
      <c r="I151" s="62" t="n">
        <f aca="false">I152</f>
        <v>9725.4</v>
      </c>
      <c r="J151" s="62" t="n">
        <f aca="false">J152</f>
        <v>0</v>
      </c>
      <c r="K151" s="62" t="n">
        <f aca="false">K152</f>
        <v>9725.4</v>
      </c>
      <c r="L151" s="62" t="n">
        <f aca="false">L152</f>
        <v>0</v>
      </c>
      <c r="M151" s="62" t="n">
        <f aca="false">M152</f>
        <v>0</v>
      </c>
      <c r="N151" s="62" t="n">
        <f aca="false">N152</f>
        <v>0</v>
      </c>
      <c r="O151" s="137"/>
      <c r="P151" s="137"/>
      <c r="Q151" s="137"/>
      <c r="R151" s="137"/>
    </row>
    <row r="152" s="102" customFormat="true" ht="60" hidden="false" customHeight="false" outlineLevel="0" collapsed="false">
      <c r="A152" s="95" t="s">
        <v>120</v>
      </c>
      <c r="B152" s="37" t="s">
        <v>377</v>
      </c>
      <c r="C152" s="37" t="s">
        <v>41</v>
      </c>
      <c r="D152" s="37" t="s">
        <v>14</v>
      </c>
      <c r="E152" s="37" t="s">
        <v>280</v>
      </c>
      <c r="F152" s="37" t="s">
        <v>121</v>
      </c>
      <c r="G152" s="37"/>
      <c r="H152" s="65"/>
      <c r="I152" s="62" t="n">
        <f aca="false">I153</f>
        <v>9725.4</v>
      </c>
      <c r="J152" s="62" t="n">
        <f aca="false">J153</f>
        <v>0</v>
      </c>
      <c r="K152" s="62" t="n">
        <f aca="false">K153</f>
        <v>9725.4</v>
      </c>
      <c r="L152" s="62" t="n">
        <f aca="false">L153</f>
        <v>0</v>
      </c>
      <c r="M152" s="62" t="n">
        <f aca="false">M153</f>
        <v>0</v>
      </c>
      <c r="N152" s="62" t="n">
        <f aca="false">N153</f>
        <v>0</v>
      </c>
      <c r="O152" s="137"/>
      <c r="P152" s="137"/>
      <c r="Q152" s="137"/>
      <c r="R152" s="137"/>
    </row>
    <row r="153" s="102" customFormat="true" ht="15" hidden="false" customHeight="false" outlineLevel="0" collapsed="false">
      <c r="A153" s="84" t="s">
        <v>165</v>
      </c>
      <c r="B153" s="37" t="s">
        <v>377</v>
      </c>
      <c r="C153" s="37" t="s">
        <v>41</v>
      </c>
      <c r="D153" s="37" t="s">
        <v>14</v>
      </c>
      <c r="E153" s="37" t="s">
        <v>280</v>
      </c>
      <c r="F153" s="37" t="s">
        <v>166</v>
      </c>
      <c r="G153" s="37"/>
      <c r="H153" s="65"/>
      <c r="I153" s="62" t="n">
        <f aca="false">I154+I155+I156</f>
        <v>9725.4</v>
      </c>
      <c r="J153" s="62" t="n">
        <f aca="false">J154+J155+J156</f>
        <v>0</v>
      </c>
      <c r="K153" s="62" t="n">
        <f aca="false">K154+K155+K156</f>
        <v>9725.4</v>
      </c>
      <c r="L153" s="62" t="n">
        <f aca="false">L154+L155+L156</f>
        <v>0</v>
      </c>
      <c r="M153" s="62" t="n">
        <f aca="false">M154+M155+M156</f>
        <v>0</v>
      </c>
      <c r="N153" s="62" t="n">
        <f aca="false">N154+N155+N156</f>
        <v>0</v>
      </c>
      <c r="O153" s="137"/>
      <c r="P153" s="137"/>
      <c r="Q153" s="137"/>
      <c r="R153" s="137"/>
    </row>
    <row r="154" s="102" customFormat="true" ht="21" hidden="false" customHeight="true" outlineLevel="0" collapsed="false">
      <c r="A154" s="100" t="s">
        <v>69</v>
      </c>
      <c r="B154" s="65" t="s">
        <v>377</v>
      </c>
      <c r="C154" s="65" t="s">
        <v>41</v>
      </c>
      <c r="D154" s="65" t="s">
        <v>14</v>
      </c>
      <c r="E154" s="65" t="s">
        <v>280</v>
      </c>
      <c r="F154" s="65" t="s">
        <v>166</v>
      </c>
      <c r="G154" s="65" t="s">
        <v>70</v>
      </c>
      <c r="H154" s="65"/>
      <c r="I154" s="67" t="n">
        <v>486.3</v>
      </c>
      <c r="J154" s="67" t="n">
        <v>0</v>
      </c>
      <c r="K154" s="67" t="n">
        <f aca="false">I154+J154</f>
        <v>486.3</v>
      </c>
      <c r="L154" s="67" t="n">
        <v>0</v>
      </c>
      <c r="M154" s="67" t="n">
        <v>0</v>
      </c>
      <c r="N154" s="67" t="n">
        <f aca="false">L154+M154</f>
        <v>0</v>
      </c>
      <c r="O154" s="137"/>
      <c r="P154" s="137"/>
      <c r="Q154" s="137"/>
      <c r="R154" s="137"/>
    </row>
    <row r="155" s="102" customFormat="true" ht="21" hidden="false" customHeight="true" outlineLevel="0" collapsed="false">
      <c r="A155" s="100" t="s">
        <v>71</v>
      </c>
      <c r="B155" s="65" t="s">
        <v>377</v>
      </c>
      <c r="C155" s="65" t="s">
        <v>41</v>
      </c>
      <c r="D155" s="65" t="s">
        <v>14</v>
      </c>
      <c r="E155" s="65" t="s">
        <v>280</v>
      </c>
      <c r="F155" s="65" t="s">
        <v>166</v>
      </c>
      <c r="G155" s="65" t="s">
        <v>72</v>
      </c>
      <c r="H155" s="65"/>
      <c r="I155" s="67" t="n">
        <v>739.1</v>
      </c>
      <c r="J155" s="67" t="n">
        <v>0</v>
      </c>
      <c r="K155" s="67" t="n">
        <f aca="false">I155+J155</f>
        <v>739.1</v>
      </c>
      <c r="L155" s="67" t="n">
        <v>0</v>
      </c>
      <c r="M155" s="67" t="n">
        <v>0</v>
      </c>
      <c r="N155" s="67" t="n">
        <f aca="false">L155+M155</f>
        <v>0</v>
      </c>
      <c r="O155" s="137"/>
      <c r="P155" s="137"/>
      <c r="Q155" s="137"/>
      <c r="R155" s="137"/>
    </row>
    <row r="156" s="102" customFormat="true" ht="22.5" hidden="false" customHeight="true" outlineLevel="0" collapsed="false">
      <c r="A156" s="100" t="s">
        <v>73</v>
      </c>
      <c r="B156" s="65" t="s">
        <v>377</v>
      </c>
      <c r="C156" s="65" t="s">
        <v>41</v>
      </c>
      <c r="D156" s="65" t="s">
        <v>14</v>
      </c>
      <c r="E156" s="65" t="s">
        <v>280</v>
      </c>
      <c r="F156" s="65" t="s">
        <v>166</v>
      </c>
      <c r="G156" s="65" t="s">
        <v>74</v>
      </c>
      <c r="H156" s="65"/>
      <c r="I156" s="67" t="n">
        <v>8500</v>
      </c>
      <c r="J156" s="67" t="n">
        <v>0</v>
      </c>
      <c r="K156" s="67" t="n">
        <f aca="false">I156+J156</f>
        <v>8500</v>
      </c>
      <c r="L156" s="67" t="n">
        <v>0</v>
      </c>
      <c r="M156" s="67" t="n">
        <v>0</v>
      </c>
      <c r="N156" s="67" t="n">
        <f aca="false">L156+M156</f>
        <v>0</v>
      </c>
      <c r="O156" s="137"/>
      <c r="P156" s="137"/>
      <c r="Q156" s="137"/>
      <c r="R156" s="137"/>
    </row>
    <row r="157" s="102" customFormat="true" ht="45" hidden="false" customHeight="false" outlineLevel="0" collapsed="false">
      <c r="A157" s="74" t="s">
        <v>381</v>
      </c>
      <c r="B157" s="37" t="s">
        <v>377</v>
      </c>
      <c r="C157" s="37" t="s">
        <v>41</v>
      </c>
      <c r="D157" s="37" t="s">
        <v>14</v>
      </c>
      <c r="E157" s="37" t="s">
        <v>382</v>
      </c>
      <c r="F157" s="37"/>
      <c r="G157" s="37"/>
      <c r="H157" s="65"/>
      <c r="I157" s="62" t="n">
        <f aca="false">I158</f>
        <v>150</v>
      </c>
      <c r="J157" s="62" t="n">
        <f aca="false">J158</f>
        <v>0</v>
      </c>
      <c r="K157" s="62" t="n">
        <f aca="false">K158</f>
        <v>150</v>
      </c>
      <c r="L157" s="62" t="n">
        <f aca="false">L158</f>
        <v>0</v>
      </c>
      <c r="M157" s="62" t="n">
        <f aca="false">M158</f>
        <v>0</v>
      </c>
      <c r="N157" s="62" t="n">
        <f aca="false">N158</f>
        <v>0</v>
      </c>
      <c r="O157" s="137"/>
      <c r="P157" s="137"/>
      <c r="Q157" s="137"/>
      <c r="R157" s="137"/>
    </row>
    <row r="158" s="102" customFormat="true" ht="75" hidden="false" customHeight="false" outlineLevel="0" collapsed="false">
      <c r="A158" s="74" t="s">
        <v>383</v>
      </c>
      <c r="B158" s="37" t="s">
        <v>377</v>
      </c>
      <c r="C158" s="37" t="s">
        <v>41</v>
      </c>
      <c r="D158" s="37" t="s">
        <v>14</v>
      </c>
      <c r="E158" s="37" t="s">
        <v>384</v>
      </c>
      <c r="F158" s="37"/>
      <c r="G158" s="37"/>
      <c r="H158" s="65"/>
      <c r="I158" s="62" t="n">
        <f aca="false">I159</f>
        <v>150</v>
      </c>
      <c r="J158" s="62" t="n">
        <f aca="false">J159</f>
        <v>0</v>
      </c>
      <c r="K158" s="62" t="n">
        <f aca="false">K159</f>
        <v>150</v>
      </c>
      <c r="L158" s="62" t="n">
        <f aca="false">L159</f>
        <v>0</v>
      </c>
      <c r="M158" s="62" t="n">
        <f aca="false">M159</f>
        <v>0</v>
      </c>
      <c r="N158" s="62" t="n">
        <f aca="false">N159</f>
        <v>0</v>
      </c>
      <c r="O158" s="137"/>
      <c r="P158" s="137"/>
      <c r="Q158" s="137"/>
      <c r="R158" s="137"/>
    </row>
    <row r="159" s="102" customFormat="true" ht="15" hidden="false" customHeight="false" outlineLevel="0" collapsed="false">
      <c r="A159" s="74" t="s">
        <v>95</v>
      </c>
      <c r="B159" s="37" t="s">
        <v>377</v>
      </c>
      <c r="C159" s="37" t="s">
        <v>41</v>
      </c>
      <c r="D159" s="37" t="s">
        <v>14</v>
      </c>
      <c r="E159" s="37" t="s">
        <v>385</v>
      </c>
      <c r="F159" s="37"/>
      <c r="G159" s="37"/>
      <c r="H159" s="65"/>
      <c r="I159" s="62" t="n">
        <f aca="false">I160</f>
        <v>150</v>
      </c>
      <c r="J159" s="62" t="n">
        <f aca="false">J160</f>
        <v>0</v>
      </c>
      <c r="K159" s="62" t="n">
        <f aca="false">K160</f>
        <v>150</v>
      </c>
      <c r="L159" s="62" t="n">
        <f aca="false">L160</f>
        <v>0</v>
      </c>
      <c r="M159" s="62" t="n">
        <f aca="false">M160</f>
        <v>0</v>
      </c>
      <c r="N159" s="62" t="n">
        <f aca="false">N160</f>
        <v>0</v>
      </c>
      <c r="O159" s="137"/>
      <c r="P159" s="137"/>
      <c r="Q159" s="137"/>
      <c r="R159" s="137"/>
    </row>
    <row r="160" s="102" customFormat="true" ht="60" hidden="false" customHeight="false" outlineLevel="0" collapsed="false">
      <c r="A160" s="74" t="s">
        <v>120</v>
      </c>
      <c r="B160" s="37" t="s">
        <v>377</v>
      </c>
      <c r="C160" s="37" t="s">
        <v>41</v>
      </c>
      <c r="D160" s="37" t="s">
        <v>14</v>
      </c>
      <c r="E160" s="37" t="s">
        <v>385</v>
      </c>
      <c r="F160" s="37" t="s">
        <v>121</v>
      </c>
      <c r="G160" s="37"/>
      <c r="H160" s="65"/>
      <c r="I160" s="62" t="n">
        <f aca="false">I161</f>
        <v>150</v>
      </c>
      <c r="J160" s="62" t="n">
        <f aca="false">J161</f>
        <v>0</v>
      </c>
      <c r="K160" s="62" t="n">
        <f aca="false">K161</f>
        <v>150</v>
      </c>
      <c r="L160" s="62" t="n">
        <f aca="false">L161</f>
        <v>0</v>
      </c>
      <c r="M160" s="62" t="n">
        <f aca="false">M161</f>
        <v>0</v>
      </c>
      <c r="N160" s="62" t="n">
        <f aca="false">N161</f>
        <v>0</v>
      </c>
      <c r="O160" s="137"/>
      <c r="P160" s="137"/>
      <c r="Q160" s="137"/>
      <c r="R160" s="137"/>
    </row>
    <row r="161" s="102" customFormat="true" ht="15" hidden="false" customHeight="false" outlineLevel="0" collapsed="false">
      <c r="A161" s="61" t="s">
        <v>165</v>
      </c>
      <c r="B161" s="37" t="s">
        <v>377</v>
      </c>
      <c r="C161" s="37" t="s">
        <v>41</v>
      </c>
      <c r="D161" s="37" t="s">
        <v>14</v>
      </c>
      <c r="E161" s="37" t="s">
        <v>385</v>
      </c>
      <c r="F161" s="37" t="s">
        <v>166</v>
      </c>
      <c r="G161" s="37"/>
      <c r="H161" s="65"/>
      <c r="I161" s="62" t="n">
        <f aca="false">I162</f>
        <v>150</v>
      </c>
      <c r="J161" s="62" t="n">
        <f aca="false">J162</f>
        <v>0</v>
      </c>
      <c r="K161" s="62" t="n">
        <f aca="false">K162</f>
        <v>150</v>
      </c>
      <c r="L161" s="62" t="n">
        <f aca="false">L162</f>
        <v>0</v>
      </c>
      <c r="M161" s="62" t="n">
        <f aca="false">M162</f>
        <v>0</v>
      </c>
      <c r="N161" s="62" t="n">
        <f aca="false">N162</f>
        <v>0</v>
      </c>
      <c r="O161" s="137"/>
      <c r="P161" s="137"/>
      <c r="Q161" s="137"/>
      <c r="R161" s="137"/>
    </row>
    <row r="162" s="102" customFormat="true" ht="30" hidden="false" customHeight="false" outlineLevel="0" collapsed="false">
      <c r="A162" s="73" t="s">
        <v>69</v>
      </c>
      <c r="B162" s="65" t="s">
        <v>377</v>
      </c>
      <c r="C162" s="65" t="s">
        <v>41</v>
      </c>
      <c r="D162" s="65" t="s">
        <v>14</v>
      </c>
      <c r="E162" s="65" t="s">
        <v>385</v>
      </c>
      <c r="F162" s="65" t="s">
        <v>166</v>
      </c>
      <c r="G162" s="65" t="s">
        <v>70</v>
      </c>
      <c r="H162" s="65"/>
      <c r="I162" s="67" t="n">
        <v>150</v>
      </c>
      <c r="J162" s="67" t="n">
        <v>0</v>
      </c>
      <c r="K162" s="67" t="n">
        <f aca="false">I162+J162</f>
        <v>150</v>
      </c>
      <c r="L162" s="67" t="n">
        <v>0</v>
      </c>
      <c r="M162" s="67" t="n">
        <f aca="false">M163</f>
        <v>0</v>
      </c>
      <c r="N162" s="67" t="n">
        <f aca="false">L162+M162</f>
        <v>0</v>
      </c>
      <c r="O162" s="137"/>
      <c r="P162" s="137"/>
      <c r="Q162" s="137"/>
      <c r="R162" s="137"/>
    </row>
    <row r="163" s="102" customFormat="true" ht="75" hidden="false" customHeight="false" outlineLevel="0" collapsed="false">
      <c r="A163" s="61" t="s">
        <v>400</v>
      </c>
      <c r="B163" s="37" t="s">
        <v>377</v>
      </c>
      <c r="C163" s="37" t="s">
        <v>41</v>
      </c>
      <c r="D163" s="37" t="s">
        <v>14</v>
      </c>
      <c r="E163" s="37" t="s">
        <v>401</v>
      </c>
      <c r="F163" s="65"/>
      <c r="G163" s="65"/>
      <c r="H163" s="37"/>
      <c r="I163" s="62" t="n">
        <f aca="false">I164+I169</f>
        <v>200</v>
      </c>
      <c r="J163" s="62" t="n">
        <f aca="false">J164+J169</f>
        <v>0</v>
      </c>
      <c r="K163" s="62" t="n">
        <f aca="false">K164+K169</f>
        <v>200</v>
      </c>
      <c r="L163" s="62" t="n">
        <f aca="false">L164+L169</f>
        <v>200</v>
      </c>
      <c r="M163" s="62" t="n">
        <f aca="false">M164+M169</f>
        <v>0</v>
      </c>
      <c r="N163" s="62" t="n">
        <f aca="false">N164+N169</f>
        <v>200</v>
      </c>
      <c r="O163" s="137"/>
      <c r="P163" s="137"/>
      <c r="Q163" s="137"/>
      <c r="R163" s="137"/>
    </row>
    <row r="164" s="102" customFormat="true" ht="45" hidden="false" customHeight="false" outlineLevel="0" collapsed="false">
      <c r="A164" s="61" t="s">
        <v>402</v>
      </c>
      <c r="B164" s="37" t="s">
        <v>377</v>
      </c>
      <c r="C164" s="37" t="s">
        <v>41</v>
      </c>
      <c r="D164" s="37" t="s">
        <v>14</v>
      </c>
      <c r="E164" s="37" t="s">
        <v>403</v>
      </c>
      <c r="F164" s="65"/>
      <c r="G164" s="65"/>
      <c r="H164" s="37"/>
      <c r="I164" s="62" t="n">
        <f aca="false">I165</f>
        <v>180</v>
      </c>
      <c r="J164" s="62" t="n">
        <f aca="false">J165</f>
        <v>0</v>
      </c>
      <c r="K164" s="62" t="n">
        <f aca="false">K165</f>
        <v>180</v>
      </c>
      <c r="L164" s="62" t="n">
        <f aca="false">L165</f>
        <v>180</v>
      </c>
      <c r="M164" s="62" t="n">
        <f aca="false">M165</f>
        <v>0</v>
      </c>
      <c r="N164" s="62" t="n">
        <f aca="false">N165</f>
        <v>180</v>
      </c>
      <c r="O164" s="137"/>
      <c r="P164" s="137"/>
      <c r="Q164" s="137"/>
      <c r="R164" s="137"/>
    </row>
    <row r="165" s="102" customFormat="true" ht="15" hidden="false" customHeight="false" outlineLevel="0" collapsed="false">
      <c r="A165" s="61" t="s">
        <v>95</v>
      </c>
      <c r="B165" s="37" t="s">
        <v>377</v>
      </c>
      <c r="C165" s="37" t="s">
        <v>41</v>
      </c>
      <c r="D165" s="37" t="s">
        <v>14</v>
      </c>
      <c r="E165" s="37" t="s">
        <v>404</v>
      </c>
      <c r="F165" s="65"/>
      <c r="G165" s="65"/>
      <c r="H165" s="37"/>
      <c r="I165" s="62" t="n">
        <f aca="false">I166</f>
        <v>180</v>
      </c>
      <c r="J165" s="62" t="n">
        <f aca="false">J166</f>
        <v>0</v>
      </c>
      <c r="K165" s="62" t="n">
        <f aca="false">K166</f>
        <v>180</v>
      </c>
      <c r="L165" s="62" t="n">
        <f aca="false">L166</f>
        <v>180</v>
      </c>
      <c r="M165" s="62" t="n">
        <f aca="false">M166</f>
        <v>0</v>
      </c>
      <c r="N165" s="62" t="n">
        <f aca="false">N166</f>
        <v>180</v>
      </c>
      <c r="O165" s="137"/>
      <c r="P165" s="137"/>
      <c r="Q165" s="137"/>
      <c r="R165" s="137"/>
    </row>
    <row r="166" s="102" customFormat="true" ht="60" hidden="false" customHeight="false" outlineLevel="0" collapsed="false">
      <c r="A166" s="74" t="s">
        <v>120</v>
      </c>
      <c r="B166" s="37" t="s">
        <v>377</v>
      </c>
      <c r="C166" s="37" t="s">
        <v>41</v>
      </c>
      <c r="D166" s="37" t="s">
        <v>14</v>
      </c>
      <c r="E166" s="37" t="s">
        <v>404</v>
      </c>
      <c r="F166" s="37" t="s">
        <v>121</v>
      </c>
      <c r="G166" s="37"/>
      <c r="H166" s="37"/>
      <c r="I166" s="62" t="n">
        <f aca="false">I167</f>
        <v>180</v>
      </c>
      <c r="J166" s="62" t="n">
        <f aca="false">J167</f>
        <v>0</v>
      </c>
      <c r="K166" s="62" t="n">
        <f aca="false">K167</f>
        <v>180</v>
      </c>
      <c r="L166" s="62" t="n">
        <f aca="false">L167</f>
        <v>180</v>
      </c>
      <c r="M166" s="62" t="n">
        <f aca="false">M167</f>
        <v>0</v>
      </c>
      <c r="N166" s="62" t="n">
        <f aca="false">N167</f>
        <v>180</v>
      </c>
      <c r="O166" s="137"/>
      <c r="P166" s="137"/>
      <c r="Q166" s="137"/>
      <c r="R166" s="137"/>
    </row>
    <row r="167" s="102" customFormat="true" ht="15" hidden="false" customHeight="false" outlineLevel="0" collapsed="false">
      <c r="A167" s="61" t="s">
        <v>165</v>
      </c>
      <c r="B167" s="37" t="s">
        <v>377</v>
      </c>
      <c r="C167" s="37" t="s">
        <v>41</v>
      </c>
      <c r="D167" s="37" t="s">
        <v>14</v>
      </c>
      <c r="E167" s="37" t="s">
        <v>404</v>
      </c>
      <c r="F167" s="37" t="s">
        <v>166</v>
      </c>
      <c r="G167" s="37"/>
      <c r="H167" s="37"/>
      <c r="I167" s="62" t="n">
        <f aca="false">I168</f>
        <v>180</v>
      </c>
      <c r="J167" s="62" t="n">
        <f aca="false">J168</f>
        <v>0</v>
      </c>
      <c r="K167" s="62" t="n">
        <f aca="false">K168</f>
        <v>180</v>
      </c>
      <c r="L167" s="62" t="n">
        <f aca="false">L168</f>
        <v>180</v>
      </c>
      <c r="M167" s="62" t="n">
        <f aca="false">M168</f>
        <v>0</v>
      </c>
      <c r="N167" s="62" t="n">
        <f aca="false">N168</f>
        <v>180</v>
      </c>
      <c r="O167" s="137"/>
      <c r="P167" s="137"/>
      <c r="Q167" s="137"/>
      <c r="R167" s="137"/>
    </row>
    <row r="168" s="102" customFormat="true" ht="30" hidden="false" customHeight="false" outlineLevel="0" collapsed="false">
      <c r="A168" s="78" t="s">
        <v>69</v>
      </c>
      <c r="B168" s="65" t="s">
        <v>377</v>
      </c>
      <c r="C168" s="65" t="s">
        <v>41</v>
      </c>
      <c r="D168" s="65" t="s">
        <v>14</v>
      </c>
      <c r="E168" s="65" t="s">
        <v>404</v>
      </c>
      <c r="F168" s="65" t="s">
        <v>166</v>
      </c>
      <c r="G168" s="65" t="s">
        <v>70</v>
      </c>
      <c r="H168" s="65"/>
      <c r="I168" s="67" t="n">
        <v>180</v>
      </c>
      <c r="J168" s="67" t="n">
        <v>0</v>
      </c>
      <c r="K168" s="67" t="n">
        <f aca="false">I168+J168</f>
        <v>180</v>
      </c>
      <c r="L168" s="68" t="n">
        <v>180</v>
      </c>
      <c r="M168" s="68" t="n">
        <v>0</v>
      </c>
      <c r="N168" s="68" t="n">
        <f aca="false">L168+M168</f>
        <v>180</v>
      </c>
      <c r="O168" s="137"/>
      <c r="P168" s="137"/>
      <c r="Q168" s="137"/>
      <c r="R168" s="137"/>
    </row>
    <row r="169" s="102" customFormat="true" ht="60" hidden="false" customHeight="false" outlineLevel="0" collapsed="false">
      <c r="A169" s="61" t="s">
        <v>405</v>
      </c>
      <c r="B169" s="37" t="s">
        <v>377</v>
      </c>
      <c r="C169" s="37" t="s">
        <v>41</v>
      </c>
      <c r="D169" s="37" t="s">
        <v>14</v>
      </c>
      <c r="E169" s="37" t="s">
        <v>406</v>
      </c>
      <c r="F169" s="37"/>
      <c r="G169" s="37"/>
      <c r="H169" s="37"/>
      <c r="I169" s="62" t="n">
        <f aca="false">I170</f>
        <v>20</v>
      </c>
      <c r="J169" s="62" t="n">
        <f aca="false">J170</f>
        <v>0</v>
      </c>
      <c r="K169" s="62" t="n">
        <f aca="false">K170</f>
        <v>20</v>
      </c>
      <c r="L169" s="62" t="n">
        <f aca="false">L170</f>
        <v>20</v>
      </c>
      <c r="M169" s="68" t="n">
        <v>0</v>
      </c>
      <c r="N169" s="62" t="n">
        <f aca="false">N170</f>
        <v>20</v>
      </c>
      <c r="O169" s="137"/>
      <c r="P169" s="137"/>
      <c r="Q169" s="137"/>
      <c r="R169" s="137"/>
    </row>
    <row r="170" s="102" customFormat="true" ht="15" hidden="false" customHeight="false" outlineLevel="0" collapsed="false">
      <c r="A170" s="61" t="s">
        <v>95</v>
      </c>
      <c r="B170" s="37" t="s">
        <v>377</v>
      </c>
      <c r="C170" s="37" t="s">
        <v>41</v>
      </c>
      <c r="D170" s="37" t="s">
        <v>14</v>
      </c>
      <c r="E170" s="37" t="s">
        <v>406</v>
      </c>
      <c r="F170" s="65"/>
      <c r="G170" s="65"/>
      <c r="H170" s="37"/>
      <c r="I170" s="62" t="n">
        <f aca="false">I171</f>
        <v>20</v>
      </c>
      <c r="J170" s="62" t="n">
        <f aca="false">J171</f>
        <v>0</v>
      </c>
      <c r="K170" s="62" t="n">
        <f aca="false">K171</f>
        <v>20</v>
      </c>
      <c r="L170" s="71" t="n">
        <f aca="false">L171</f>
        <v>20</v>
      </c>
      <c r="M170" s="62" t="n">
        <f aca="false">M171</f>
        <v>0</v>
      </c>
      <c r="N170" s="62" t="n">
        <f aca="false">N171</f>
        <v>20</v>
      </c>
      <c r="O170" s="137"/>
      <c r="P170" s="137"/>
      <c r="Q170" s="137"/>
      <c r="R170" s="137"/>
    </row>
    <row r="171" s="102" customFormat="true" ht="60" hidden="false" customHeight="false" outlineLevel="0" collapsed="false">
      <c r="A171" s="74" t="s">
        <v>120</v>
      </c>
      <c r="B171" s="37" t="s">
        <v>377</v>
      </c>
      <c r="C171" s="37" t="s">
        <v>41</v>
      </c>
      <c r="D171" s="37" t="s">
        <v>14</v>
      </c>
      <c r="E171" s="37" t="s">
        <v>406</v>
      </c>
      <c r="F171" s="37" t="s">
        <v>121</v>
      </c>
      <c r="G171" s="37"/>
      <c r="H171" s="37"/>
      <c r="I171" s="62" t="n">
        <f aca="false">I172</f>
        <v>20</v>
      </c>
      <c r="J171" s="62" t="n">
        <f aca="false">J172</f>
        <v>0</v>
      </c>
      <c r="K171" s="62" t="n">
        <f aca="false">K172</f>
        <v>20</v>
      </c>
      <c r="L171" s="71" t="n">
        <f aca="false">L172</f>
        <v>20</v>
      </c>
      <c r="M171" s="62" t="n">
        <f aca="false">M172</f>
        <v>0</v>
      </c>
      <c r="N171" s="62" t="n">
        <f aca="false">N172</f>
        <v>20</v>
      </c>
      <c r="O171" s="137"/>
      <c r="P171" s="137"/>
      <c r="Q171" s="137"/>
      <c r="R171" s="137"/>
    </row>
    <row r="172" s="92" customFormat="true" ht="18" hidden="false" customHeight="false" outlineLevel="0" collapsed="false">
      <c r="A172" s="61" t="s">
        <v>165</v>
      </c>
      <c r="B172" s="37" t="s">
        <v>377</v>
      </c>
      <c r="C172" s="37" t="s">
        <v>41</v>
      </c>
      <c r="D172" s="37" t="s">
        <v>14</v>
      </c>
      <c r="E172" s="37" t="s">
        <v>406</v>
      </c>
      <c r="F172" s="37" t="s">
        <v>166</v>
      </c>
      <c r="G172" s="37"/>
      <c r="H172" s="37"/>
      <c r="I172" s="62" t="n">
        <f aca="false">I173</f>
        <v>20</v>
      </c>
      <c r="J172" s="62" t="n">
        <f aca="false">J173</f>
        <v>0</v>
      </c>
      <c r="K172" s="62" t="n">
        <f aca="false">K173</f>
        <v>20</v>
      </c>
      <c r="L172" s="71" t="n">
        <f aca="false">L173</f>
        <v>20</v>
      </c>
      <c r="M172" s="62" t="n">
        <f aca="false">M173</f>
        <v>0</v>
      </c>
      <c r="N172" s="62" t="n">
        <f aca="false">N173</f>
        <v>20</v>
      </c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</row>
    <row r="173" s="92" customFormat="true" ht="30" hidden="false" customHeight="false" outlineLevel="0" collapsed="false">
      <c r="A173" s="78" t="s">
        <v>69</v>
      </c>
      <c r="B173" s="65" t="s">
        <v>377</v>
      </c>
      <c r="C173" s="65" t="s">
        <v>41</v>
      </c>
      <c r="D173" s="65" t="s">
        <v>14</v>
      </c>
      <c r="E173" s="65" t="s">
        <v>406</v>
      </c>
      <c r="F173" s="65" t="s">
        <v>166</v>
      </c>
      <c r="G173" s="65" t="s">
        <v>70</v>
      </c>
      <c r="H173" s="65"/>
      <c r="I173" s="67" t="n">
        <v>20</v>
      </c>
      <c r="J173" s="67" t="n">
        <v>0</v>
      </c>
      <c r="K173" s="67" t="n">
        <f aca="false">I173+J173</f>
        <v>20</v>
      </c>
      <c r="L173" s="68" t="n">
        <v>20</v>
      </c>
      <c r="M173" s="68" t="n">
        <v>0</v>
      </c>
      <c r="N173" s="68" t="n">
        <f aca="false">L173+M173</f>
        <v>20</v>
      </c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</row>
    <row r="174" s="92" customFormat="true" ht="60" hidden="false" customHeight="false" outlineLevel="0" collapsed="false">
      <c r="A174" s="74" t="s">
        <v>281</v>
      </c>
      <c r="B174" s="37" t="s">
        <v>377</v>
      </c>
      <c r="C174" s="37" t="s">
        <v>41</v>
      </c>
      <c r="D174" s="37" t="s">
        <v>14</v>
      </c>
      <c r="E174" s="37" t="s">
        <v>253</v>
      </c>
      <c r="F174" s="37"/>
      <c r="G174" s="37"/>
      <c r="H174" s="65"/>
      <c r="I174" s="62" t="n">
        <f aca="false">I175</f>
        <v>50</v>
      </c>
      <c r="J174" s="62" t="n">
        <f aca="false">J175</f>
        <v>0</v>
      </c>
      <c r="K174" s="62" t="n">
        <f aca="false">K175</f>
        <v>50</v>
      </c>
      <c r="L174" s="62" t="n">
        <f aca="false">L175</f>
        <v>50</v>
      </c>
      <c r="M174" s="62" t="n">
        <f aca="false">M175</f>
        <v>0</v>
      </c>
      <c r="N174" s="62" t="n">
        <f aca="false">N175</f>
        <v>50</v>
      </c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</row>
    <row r="175" s="92" customFormat="true" ht="45" hidden="false" customHeight="false" outlineLevel="0" collapsed="false">
      <c r="A175" s="74" t="s">
        <v>282</v>
      </c>
      <c r="B175" s="37" t="s">
        <v>377</v>
      </c>
      <c r="C175" s="37" t="s">
        <v>41</v>
      </c>
      <c r="D175" s="37" t="s">
        <v>14</v>
      </c>
      <c r="E175" s="37" t="s">
        <v>254</v>
      </c>
      <c r="F175" s="37"/>
      <c r="G175" s="37"/>
      <c r="H175" s="65"/>
      <c r="I175" s="62" t="n">
        <f aca="false">I176</f>
        <v>50</v>
      </c>
      <c r="J175" s="62" t="n">
        <f aca="false">J176</f>
        <v>0</v>
      </c>
      <c r="K175" s="62" t="n">
        <f aca="false">K176</f>
        <v>50</v>
      </c>
      <c r="L175" s="62" t="n">
        <f aca="false">L176</f>
        <v>50</v>
      </c>
      <c r="M175" s="62" t="n">
        <f aca="false">M176</f>
        <v>0</v>
      </c>
      <c r="N175" s="62" t="n">
        <f aca="false">N176</f>
        <v>50</v>
      </c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</row>
    <row r="176" s="92" customFormat="true" ht="18" hidden="false" customHeight="false" outlineLevel="0" collapsed="false">
      <c r="A176" s="74" t="s">
        <v>95</v>
      </c>
      <c r="B176" s="37" t="s">
        <v>377</v>
      </c>
      <c r="C176" s="37" t="s">
        <v>41</v>
      </c>
      <c r="D176" s="37" t="s">
        <v>14</v>
      </c>
      <c r="E176" s="37" t="s">
        <v>255</v>
      </c>
      <c r="F176" s="37"/>
      <c r="G176" s="37"/>
      <c r="H176" s="65"/>
      <c r="I176" s="62" t="n">
        <f aca="false">I177</f>
        <v>50</v>
      </c>
      <c r="J176" s="62" t="n">
        <f aca="false">J177</f>
        <v>0</v>
      </c>
      <c r="K176" s="62" t="n">
        <f aca="false">K177</f>
        <v>50</v>
      </c>
      <c r="L176" s="62" t="n">
        <f aca="false">L177</f>
        <v>50</v>
      </c>
      <c r="M176" s="62" t="n">
        <f aca="false">M177</f>
        <v>0</v>
      </c>
      <c r="N176" s="62" t="n">
        <f aca="false">N177</f>
        <v>50</v>
      </c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</row>
    <row r="177" s="92" customFormat="true" ht="60" hidden="false" customHeight="false" outlineLevel="0" collapsed="false">
      <c r="A177" s="74" t="s">
        <v>120</v>
      </c>
      <c r="B177" s="37" t="s">
        <v>377</v>
      </c>
      <c r="C177" s="37" t="s">
        <v>41</v>
      </c>
      <c r="D177" s="37" t="s">
        <v>14</v>
      </c>
      <c r="E177" s="37" t="s">
        <v>255</v>
      </c>
      <c r="F177" s="37" t="s">
        <v>121</v>
      </c>
      <c r="G177" s="37"/>
      <c r="H177" s="65"/>
      <c r="I177" s="62" t="n">
        <f aca="false">I178</f>
        <v>50</v>
      </c>
      <c r="J177" s="62" t="n">
        <f aca="false">J178</f>
        <v>0</v>
      </c>
      <c r="K177" s="62" t="n">
        <f aca="false">K178</f>
        <v>50</v>
      </c>
      <c r="L177" s="62" t="n">
        <f aca="false">L178</f>
        <v>50</v>
      </c>
      <c r="M177" s="62" t="n">
        <f aca="false">M178</f>
        <v>0</v>
      </c>
      <c r="N177" s="62" t="n">
        <f aca="false">N178</f>
        <v>50</v>
      </c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</row>
    <row r="178" s="92" customFormat="true" ht="18" hidden="false" customHeight="false" outlineLevel="0" collapsed="false">
      <c r="A178" s="61" t="s">
        <v>165</v>
      </c>
      <c r="B178" s="37" t="s">
        <v>377</v>
      </c>
      <c r="C178" s="37" t="s">
        <v>41</v>
      </c>
      <c r="D178" s="37" t="s">
        <v>14</v>
      </c>
      <c r="E178" s="37" t="s">
        <v>255</v>
      </c>
      <c r="F178" s="37" t="s">
        <v>166</v>
      </c>
      <c r="G178" s="37"/>
      <c r="H178" s="65"/>
      <c r="I178" s="62" t="n">
        <f aca="false">I179</f>
        <v>50</v>
      </c>
      <c r="J178" s="62" t="n">
        <f aca="false">J179</f>
        <v>0</v>
      </c>
      <c r="K178" s="62" t="n">
        <f aca="false">K179</f>
        <v>50</v>
      </c>
      <c r="L178" s="62" t="n">
        <f aca="false">L179</f>
        <v>50</v>
      </c>
      <c r="M178" s="62" t="n">
        <f aca="false">M179</f>
        <v>0</v>
      </c>
      <c r="N178" s="62" t="n">
        <f aca="false">N179</f>
        <v>50</v>
      </c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</row>
    <row r="179" s="92" customFormat="true" ht="30" hidden="false" customHeight="false" outlineLevel="0" collapsed="false">
      <c r="A179" s="73" t="s">
        <v>69</v>
      </c>
      <c r="B179" s="65" t="s">
        <v>377</v>
      </c>
      <c r="C179" s="65" t="s">
        <v>41</v>
      </c>
      <c r="D179" s="65" t="s">
        <v>14</v>
      </c>
      <c r="E179" s="65" t="s">
        <v>255</v>
      </c>
      <c r="F179" s="65" t="s">
        <v>166</v>
      </c>
      <c r="G179" s="65" t="s">
        <v>70</v>
      </c>
      <c r="H179" s="65"/>
      <c r="I179" s="67" t="n">
        <v>50</v>
      </c>
      <c r="J179" s="67" t="n">
        <v>0</v>
      </c>
      <c r="K179" s="67" t="n">
        <f aca="false">I179+J179</f>
        <v>50</v>
      </c>
      <c r="L179" s="67" t="n">
        <v>50</v>
      </c>
      <c r="M179" s="67" t="n">
        <v>0</v>
      </c>
      <c r="N179" s="67" t="n">
        <f aca="false">L179+M179</f>
        <v>50</v>
      </c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</row>
    <row r="180" s="92" customFormat="true" ht="30" hidden="false" customHeight="false" outlineLevel="0" collapsed="false">
      <c r="A180" s="61" t="s">
        <v>75</v>
      </c>
      <c r="B180" s="37" t="s">
        <v>377</v>
      </c>
      <c r="C180" s="37" t="s">
        <v>41</v>
      </c>
      <c r="D180" s="37" t="s">
        <v>14</v>
      </c>
      <c r="E180" s="82" t="s">
        <v>76</v>
      </c>
      <c r="F180" s="35"/>
      <c r="G180" s="35"/>
      <c r="H180" s="65"/>
      <c r="I180" s="62" t="n">
        <f aca="false">I185+I181</f>
        <v>26684.6</v>
      </c>
      <c r="J180" s="62" t="n">
        <f aca="false">J185+J181</f>
        <v>0</v>
      </c>
      <c r="K180" s="62" t="n">
        <f aca="false">K185+K181</f>
        <v>26684.6</v>
      </c>
      <c r="L180" s="62" t="n">
        <f aca="false">L185+L181</f>
        <v>26703.3</v>
      </c>
      <c r="M180" s="62" t="n">
        <f aca="false">M185+M181</f>
        <v>0</v>
      </c>
      <c r="N180" s="62" t="n">
        <f aca="false">N185+N181</f>
        <v>26703.3</v>
      </c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</row>
    <row r="181" s="92" customFormat="true" ht="105" hidden="false" customHeight="false" outlineLevel="0" collapsed="false">
      <c r="A181" s="61" t="s">
        <v>283</v>
      </c>
      <c r="B181" s="37" t="s">
        <v>377</v>
      </c>
      <c r="C181" s="37" t="s">
        <v>41</v>
      </c>
      <c r="D181" s="37" t="s">
        <v>14</v>
      </c>
      <c r="E181" s="82" t="s">
        <v>284</v>
      </c>
      <c r="F181" s="65"/>
      <c r="G181" s="65"/>
      <c r="H181" s="65"/>
      <c r="I181" s="62" t="n">
        <f aca="false">I182</f>
        <v>19373.8</v>
      </c>
      <c r="J181" s="62" t="n">
        <f aca="false">J182</f>
        <v>0</v>
      </c>
      <c r="K181" s="62" t="n">
        <f aca="false">K182</f>
        <v>19373.8</v>
      </c>
      <c r="L181" s="62" t="n">
        <f aca="false">L182</f>
        <v>19373.8</v>
      </c>
      <c r="M181" s="62" t="n">
        <f aca="false">M182</f>
        <v>0</v>
      </c>
      <c r="N181" s="62" t="n">
        <f aca="false">N182</f>
        <v>19373.8</v>
      </c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</row>
    <row r="182" s="92" customFormat="true" ht="60" hidden="false" customHeight="false" outlineLevel="0" collapsed="false">
      <c r="A182" s="74" t="s">
        <v>120</v>
      </c>
      <c r="B182" s="37" t="s">
        <v>377</v>
      </c>
      <c r="C182" s="37" t="s">
        <v>41</v>
      </c>
      <c r="D182" s="37" t="s">
        <v>14</v>
      </c>
      <c r="E182" s="82" t="s">
        <v>284</v>
      </c>
      <c r="F182" s="37" t="s">
        <v>121</v>
      </c>
      <c r="G182" s="35"/>
      <c r="H182" s="65"/>
      <c r="I182" s="62" t="n">
        <f aca="false">I183</f>
        <v>19373.8</v>
      </c>
      <c r="J182" s="62" t="n">
        <f aca="false">J183</f>
        <v>0</v>
      </c>
      <c r="K182" s="62" t="n">
        <f aca="false">K183</f>
        <v>19373.8</v>
      </c>
      <c r="L182" s="62" t="n">
        <f aca="false">L183</f>
        <v>19373.8</v>
      </c>
      <c r="M182" s="62" t="n">
        <f aca="false">M183</f>
        <v>0</v>
      </c>
      <c r="N182" s="62" t="n">
        <f aca="false">N183</f>
        <v>19373.8</v>
      </c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</row>
    <row r="183" s="92" customFormat="true" ht="18" hidden="false" customHeight="false" outlineLevel="0" collapsed="false">
      <c r="A183" s="61" t="s">
        <v>165</v>
      </c>
      <c r="B183" s="37" t="s">
        <v>377</v>
      </c>
      <c r="C183" s="37" t="s">
        <v>41</v>
      </c>
      <c r="D183" s="37" t="s">
        <v>14</v>
      </c>
      <c r="E183" s="82" t="s">
        <v>284</v>
      </c>
      <c r="F183" s="37" t="s">
        <v>166</v>
      </c>
      <c r="G183" s="35"/>
      <c r="H183" s="65"/>
      <c r="I183" s="62" t="n">
        <f aca="false">I184</f>
        <v>19373.8</v>
      </c>
      <c r="J183" s="62" t="n">
        <f aca="false">J184</f>
        <v>0</v>
      </c>
      <c r="K183" s="62" t="n">
        <f aca="false">K184</f>
        <v>19373.8</v>
      </c>
      <c r="L183" s="62" t="n">
        <f aca="false">L184</f>
        <v>19373.8</v>
      </c>
      <c r="M183" s="62" t="n">
        <f aca="false">M184</f>
        <v>0</v>
      </c>
      <c r="N183" s="62" t="n">
        <f aca="false">N184</f>
        <v>19373.8</v>
      </c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</row>
    <row r="184" s="92" customFormat="true" ht="30" hidden="false" customHeight="false" outlineLevel="0" collapsed="false">
      <c r="A184" s="78" t="s">
        <v>73</v>
      </c>
      <c r="B184" s="65" t="s">
        <v>377</v>
      </c>
      <c r="C184" s="65" t="s">
        <v>41</v>
      </c>
      <c r="D184" s="65" t="s">
        <v>14</v>
      </c>
      <c r="E184" s="83" t="s">
        <v>284</v>
      </c>
      <c r="F184" s="65" t="s">
        <v>166</v>
      </c>
      <c r="G184" s="65" t="s">
        <v>74</v>
      </c>
      <c r="H184" s="65"/>
      <c r="I184" s="67" t="n">
        <v>19373.8</v>
      </c>
      <c r="J184" s="67" t="n">
        <v>0</v>
      </c>
      <c r="K184" s="67" t="n">
        <f aca="false">I184+J184</f>
        <v>19373.8</v>
      </c>
      <c r="L184" s="68" t="n">
        <v>19373.8</v>
      </c>
      <c r="M184" s="67" t="n">
        <v>0</v>
      </c>
      <c r="N184" s="67" t="n">
        <f aca="false">L184+M184</f>
        <v>19373.8</v>
      </c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</row>
    <row r="185" s="92" customFormat="true" ht="60" hidden="false" customHeight="false" outlineLevel="0" collapsed="false">
      <c r="A185" s="74" t="s">
        <v>285</v>
      </c>
      <c r="B185" s="37" t="s">
        <v>377</v>
      </c>
      <c r="C185" s="37" t="s">
        <v>41</v>
      </c>
      <c r="D185" s="37" t="s">
        <v>14</v>
      </c>
      <c r="E185" s="82" t="s">
        <v>286</v>
      </c>
      <c r="F185" s="35"/>
      <c r="G185" s="35"/>
      <c r="H185" s="65"/>
      <c r="I185" s="62" t="n">
        <f aca="false">I186</f>
        <v>7310.8</v>
      </c>
      <c r="J185" s="62" t="n">
        <f aca="false">J186</f>
        <v>0</v>
      </c>
      <c r="K185" s="62" t="n">
        <f aca="false">K186</f>
        <v>7310.8</v>
      </c>
      <c r="L185" s="62" t="n">
        <f aca="false">L186</f>
        <v>7329.5</v>
      </c>
      <c r="M185" s="62" t="n">
        <f aca="false">M186</f>
        <v>0</v>
      </c>
      <c r="N185" s="62" t="n">
        <f aca="false">N186</f>
        <v>7329.5</v>
      </c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</row>
    <row r="186" s="92" customFormat="true" ht="60" hidden="false" customHeight="false" outlineLevel="0" collapsed="false">
      <c r="A186" s="74" t="s">
        <v>120</v>
      </c>
      <c r="B186" s="37" t="s">
        <v>377</v>
      </c>
      <c r="C186" s="37" t="s">
        <v>41</v>
      </c>
      <c r="D186" s="37" t="s">
        <v>14</v>
      </c>
      <c r="E186" s="82" t="s">
        <v>286</v>
      </c>
      <c r="F186" s="37" t="s">
        <v>121</v>
      </c>
      <c r="G186" s="35"/>
      <c r="H186" s="65"/>
      <c r="I186" s="62" t="n">
        <f aca="false">I187</f>
        <v>7310.8</v>
      </c>
      <c r="J186" s="62" t="n">
        <f aca="false">J187</f>
        <v>0</v>
      </c>
      <c r="K186" s="62" t="n">
        <f aca="false">K187</f>
        <v>7310.8</v>
      </c>
      <c r="L186" s="62" t="n">
        <f aca="false">L187</f>
        <v>7329.5</v>
      </c>
      <c r="M186" s="62" t="n">
        <f aca="false">M187</f>
        <v>0</v>
      </c>
      <c r="N186" s="62" t="n">
        <f aca="false">N187</f>
        <v>7329.5</v>
      </c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</row>
    <row r="187" s="92" customFormat="true" ht="18" hidden="false" customHeight="false" outlineLevel="0" collapsed="false">
      <c r="A187" s="61" t="s">
        <v>165</v>
      </c>
      <c r="B187" s="37" t="s">
        <v>377</v>
      </c>
      <c r="C187" s="37" t="s">
        <v>41</v>
      </c>
      <c r="D187" s="37" t="s">
        <v>14</v>
      </c>
      <c r="E187" s="82" t="s">
        <v>286</v>
      </c>
      <c r="F187" s="37" t="s">
        <v>166</v>
      </c>
      <c r="G187" s="35"/>
      <c r="H187" s="65"/>
      <c r="I187" s="62" t="n">
        <f aca="false">I188</f>
        <v>7310.8</v>
      </c>
      <c r="J187" s="62" t="n">
        <f aca="false">J188</f>
        <v>0</v>
      </c>
      <c r="K187" s="62" t="n">
        <f aca="false">K188</f>
        <v>7310.8</v>
      </c>
      <c r="L187" s="62" t="n">
        <f aca="false">L188</f>
        <v>7329.5</v>
      </c>
      <c r="M187" s="62" t="n">
        <f aca="false">M188</f>
        <v>0</v>
      </c>
      <c r="N187" s="62" t="n">
        <f aca="false">N188</f>
        <v>7329.5</v>
      </c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</row>
    <row r="188" s="92" customFormat="true" ht="30" hidden="false" customHeight="false" outlineLevel="0" collapsed="false">
      <c r="A188" s="78" t="s">
        <v>71</v>
      </c>
      <c r="B188" s="65" t="s">
        <v>377</v>
      </c>
      <c r="C188" s="65" t="s">
        <v>41</v>
      </c>
      <c r="D188" s="65" t="s">
        <v>14</v>
      </c>
      <c r="E188" s="83" t="s">
        <v>286</v>
      </c>
      <c r="F188" s="65" t="s">
        <v>166</v>
      </c>
      <c r="G188" s="65" t="s">
        <v>72</v>
      </c>
      <c r="H188" s="65"/>
      <c r="I188" s="67" t="n">
        <v>7310.8</v>
      </c>
      <c r="J188" s="67" t="n">
        <v>0</v>
      </c>
      <c r="K188" s="67" t="n">
        <f aca="false">I188+J188</f>
        <v>7310.8</v>
      </c>
      <c r="L188" s="67" t="n">
        <v>7329.5</v>
      </c>
      <c r="M188" s="67" t="n">
        <v>0</v>
      </c>
      <c r="N188" s="67" t="n">
        <f aca="false">L188+M188</f>
        <v>7329.5</v>
      </c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</row>
    <row r="189" s="92" customFormat="true" ht="28.5" hidden="false" customHeight="false" outlineLevel="0" collapsed="false">
      <c r="A189" s="60" t="s">
        <v>44</v>
      </c>
      <c r="B189" s="35" t="s">
        <v>377</v>
      </c>
      <c r="C189" s="35" t="s">
        <v>41</v>
      </c>
      <c r="D189" s="35" t="s">
        <v>16</v>
      </c>
      <c r="E189" s="35"/>
      <c r="F189" s="35"/>
      <c r="G189" s="35"/>
      <c r="H189" s="37"/>
      <c r="I189" s="59" t="n">
        <f aca="false">I190</f>
        <v>13400.8</v>
      </c>
      <c r="J189" s="59" t="n">
        <f aca="false">J190</f>
        <v>0</v>
      </c>
      <c r="K189" s="59" t="n">
        <f aca="false">K190</f>
        <v>13400.8</v>
      </c>
      <c r="L189" s="70" t="n">
        <f aca="false">L190</f>
        <v>13400.8</v>
      </c>
      <c r="M189" s="59" t="n">
        <f aca="false">M190</f>
        <v>0</v>
      </c>
      <c r="N189" s="59" t="n">
        <f aca="false">N190</f>
        <v>13400.8</v>
      </c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</row>
    <row r="190" s="92" customFormat="true" ht="45" hidden="false" customHeight="false" outlineLevel="0" collapsed="false">
      <c r="A190" s="61" t="s">
        <v>378</v>
      </c>
      <c r="B190" s="37" t="s">
        <v>377</v>
      </c>
      <c r="C190" s="37" t="s">
        <v>41</v>
      </c>
      <c r="D190" s="37" t="s">
        <v>16</v>
      </c>
      <c r="E190" s="37" t="s">
        <v>248</v>
      </c>
      <c r="F190" s="37"/>
      <c r="G190" s="37"/>
      <c r="H190" s="37"/>
      <c r="I190" s="62" t="n">
        <f aca="false">I198+I191</f>
        <v>13400.8</v>
      </c>
      <c r="J190" s="62" t="n">
        <f aca="false">J198+J191</f>
        <v>0</v>
      </c>
      <c r="K190" s="62" t="n">
        <f aca="false">K198+K191</f>
        <v>13400.8</v>
      </c>
      <c r="L190" s="71" t="n">
        <f aca="false">L198</f>
        <v>13400.8</v>
      </c>
      <c r="M190" s="62" t="n">
        <f aca="false">M198+M191</f>
        <v>0</v>
      </c>
      <c r="N190" s="62" t="n">
        <f aca="false">N198+N191</f>
        <v>13400.8</v>
      </c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</row>
    <row r="191" s="92" customFormat="true" ht="75" hidden="true" customHeight="false" outlineLevel="0" collapsed="false">
      <c r="A191" s="61" t="s">
        <v>287</v>
      </c>
      <c r="B191" s="37" t="s">
        <v>377</v>
      </c>
      <c r="C191" s="37" t="s">
        <v>41</v>
      </c>
      <c r="D191" s="37" t="s">
        <v>16</v>
      </c>
      <c r="E191" s="37" t="s">
        <v>249</v>
      </c>
      <c r="F191" s="37"/>
      <c r="G191" s="37"/>
      <c r="H191" s="37"/>
      <c r="I191" s="62" t="n">
        <f aca="false">I192</f>
        <v>0</v>
      </c>
      <c r="J191" s="62" t="n">
        <f aca="false">J192</f>
        <v>0</v>
      </c>
      <c r="K191" s="62" t="n">
        <f aca="false">K192</f>
        <v>0</v>
      </c>
      <c r="L191" s="71" t="n">
        <v>0</v>
      </c>
      <c r="M191" s="62" t="n">
        <f aca="false">M192</f>
        <v>0</v>
      </c>
      <c r="N191" s="62" t="n">
        <f aca="false">N192</f>
        <v>0</v>
      </c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</row>
    <row r="192" s="92" customFormat="true" ht="75" hidden="true" customHeight="false" outlineLevel="0" collapsed="false">
      <c r="A192" s="103" t="s">
        <v>288</v>
      </c>
      <c r="B192" s="37" t="s">
        <v>377</v>
      </c>
      <c r="C192" s="37" t="s">
        <v>41</v>
      </c>
      <c r="D192" s="37" t="s">
        <v>16</v>
      </c>
      <c r="E192" s="37" t="s">
        <v>289</v>
      </c>
      <c r="F192" s="65"/>
      <c r="G192" s="65"/>
      <c r="H192" s="65"/>
      <c r="I192" s="62" t="n">
        <f aca="false">I193</f>
        <v>0</v>
      </c>
      <c r="J192" s="62" t="n">
        <f aca="false">J193</f>
        <v>0</v>
      </c>
      <c r="K192" s="62" t="n">
        <f aca="false">K193</f>
        <v>0</v>
      </c>
      <c r="L192" s="71" t="n">
        <v>0</v>
      </c>
      <c r="M192" s="62" t="n">
        <f aca="false">M193</f>
        <v>0</v>
      </c>
      <c r="N192" s="62" t="n">
        <f aca="false">N193</f>
        <v>0</v>
      </c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</row>
    <row r="193" s="92" customFormat="true" ht="75" hidden="true" customHeight="false" outlineLevel="0" collapsed="false">
      <c r="A193" s="103" t="s">
        <v>290</v>
      </c>
      <c r="B193" s="37" t="s">
        <v>377</v>
      </c>
      <c r="C193" s="37" t="s">
        <v>41</v>
      </c>
      <c r="D193" s="37" t="s">
        <v>16</v>
      </c>
      <c r="E193" s="37" t="s">
        <v>291</v>
      </c>
      <c r="F193" s="65"/>
      <c r="G193" s="65"/>
      <c r="H193" s="65"/>
      <c r="I193" s="62" t="n">
        <f aca="false">I194</f>
        <v>0</v>
      </c>
      <c r="J193" s="62" t="n">
        <f aca="false">J194</f>
        <v>0</v>
      </c>
      <c r="K193" s="62" t="n">
        <f aca="false">K194</f>
        <v>0</v>
      </c>
      <c r="L193" s="71" t="n">
        <v>0</v>
      </c>
      <c r="M193" s="62" t="n">
        <f aca="false">M194</f>
        <v>0</v>
      </c>
      <c r="N193" s="62" t="n">
        <f aca="false">N194</f>
        <v>0</v>
      </c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</row>
    <row r="194" s="92" customFormat="true" ht="60" hidden="true" customHeight="false" outlineLevel="0" collapsed="false">
      <c r="A194" s="74" t="s">
        <v>120</v>
      </c>
      <c r="B194" s="37" t="s">
        <v>377</v>
      </c>
      <c r="C194" s="37" t="s">
        <v>41</v>
      </c>
      <c r="D194" s="37" t="s">
        <v>16</v>
      </c>
      <c r="E194" s="37" t="s">
        <v>291</v>
      </c>
      <c r="F194" s="37" t="s">
        <v>121</v>
      </c>
      <c r="G194" s="37"/>
      <c r="H194" s="65"/>
      <c r="I194" s="62" t="n">
        <f aca="false">I195</f>
        <v>0</v>
      </c>
      <c r="J194" s="62" t="n">
        <f aca="false">J195</f>
        <v>0</v>
      </c>
      <c r="K194" s="62" t="n">
        <f aca="false">K195</f>
        <v>0</v>
      </c>
      <c r="L194" s="71" t="n">
        <v>0</v>
      </c>
      <c r="M194" s="62" t="n">
        <f aca="false">M195</f>
        <v>0</v>
      </c>
      <c r="N194" s="62" t="n">
        <f aca="false">N195</f>
        <v>0</v>
      </c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</row>
    <row r="195" s="92" customFormat="true" ht="18" hidden="true" customHeight="false" outlineLevel="0" collapsed="false">
      <c r="A195" s="61" t="s">
        <v>165</v>
      </c>
      <c r="B195" s="37" t="s">
        <v>377</v>
      </c>
      <c r="C195" s="37" t="s">
        <v>41</v>
      </c>
      <c r="D195" s="37" t="s">
        <v>16</v>
      </c>
      <c r="E195" s="37" t="s">
        <v>291</v>
      </c>
      <c r="F195" s="37" t="s">
        <v>166</v>
      </c>
      <c r="G195" s="37"/>
      <c r="H195" s="65"/>
      <c r="I195" s="62" t="n">
        <f aca="false">I196+I197</f>
        <v>0</v>
      </c>
      <c r="J195" s="62" t="n">
        <f aca="false">J196+J197</f>
        <v>0</v>
      </c>
      <c r="K195" s="62" t="n">
        <f aca="false">K196+K197</f>
        <v>0</v>
      </c>
      <c r="L195" s="71" t="n">
        <v>0</v>
      </c>
      <c r="M195" s="62" t="n">
        <f aca="false">M196+M197</f>
        <v>0</v>
      </c>
      <c r="N195" s="62" t="n">
        <f aca="false">N196+N197</f>
        <v>0</v>
      </c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</row>
    <row r="196" s="92" customFormat="true" ht="30" hidden="true" customHeight="false" outlineLevel="0" collapsed="false">
      <c r="A196" s="73" t="s">
        <v>69</v>
      </c>
      <c r="B196" s="65" t="s">
        <v>377</v>
      </c>
      <c r="C196" s="65" t="s">
        <v>41</v>
      </c>
      <c r="D196" s="65" t="s">
        <v>16</v>
      </c>
      <c r="E196" s="65" t="s">
        <v>291</v>
      </c>
      <c r="F196" s="65" t="s">
        <v>166</v>
      </c>
      <c r="G196" s="65" t="s">
        <v>70</v>
      </c>
      <c r="H196" s="65"/>
      <c r="I196" s="67" t="n">
        <v>0</v>
      </c>
      <c r="J196" s="67" t="n">
        <v>0</v>
      </c>
      <c r="K196" s="67" t="n">
        <v>0</v>
      </c>
      <c r="L196" s="68" t="n">
        <v>0</v>
      </c>
      <c r="M196" s="67" t="n">
        <v>0</v>
      </c>
      <c r="N196" s="67" t="n">
        <v>0</v>
      </c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</row>
    <row r="197" s="92" customFormat="true" ht="30" hidden="true" customHeight="false" outlineLevel="0" collapsed="false">
      <c r="A197" s="73" t="s">
        <v>71</v>
      </c>
      <c r="B197" s="65" t="s">
        <v>377</v>
      </c>
      <c r="C197" s="65" t="s">
        <v>41</v>
      </c>
      <c r="D197" s="65" t="s">
        <v>16</v>
      </c>
      <c r="E197" s="65" t="s">
        <v>291</v>
      </c>
      <c r="F197" s="65" t="s">
        <v>166</v>
      </c>
      <c r="G197" s="65" t="s">
        <v>72</v>
      </c>
      <c r="H197" s="65"/>
      <c r="I197" s="67" t="n">
        <v>0</v>
      </c>
      <c r="J197" s="67" t="n">
        <v>0</v>
      </c>
      <c r="K197" s="67" t="n">
        <v>0</v>
      </c>
      <c r="L197" s="68" t="n">
        <v>0</v>
      </c>
      <c r="M197" s="67" t="n">
        <v>0</v>
      </c>
      <c r="N197" s="67" t="n">
        <v>0</v>
      </c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</row>
    <row r="198" s="92" customFormat="true" ht="45" hidden="false" customHeight="false" outlineLevel="0" collapsed="false">
      <c r="A198" s="74" t="s">
        <v>407</v>
      </c>
      <c r="B198" s="37" t="s">
        <v>377</v>
      </c>
      <c r="C198" s="37" t="s">
        <v>41</v>
      </c>
      <c r="D198" s="37" t="s">
        <v>16</v>
      </c>
      <c r="E198" s="37" t="s">
        <v>408</v>
      </c>
      <c r="F198" s="65"/>
      <c r="G198" s="65"/>
      <c r="H198" s="65"/>
      <c r="I198" s="62" t="n">
        <f aca="false">I199+I204</f>
        <v>13400.8</v>
      </c>
      <c r="J198" s="62" t="n">
        <f aca="false">J199+J204</f>
        <v>0</v>
      </c>
      <c r="K198" s="62" t="n">
        <f aca="false">K199+K204</f>
        <v>13400.8</v>
      </c>
      <c r="L198" s="62" t="n">
        <f aca="false">L199+L204</f>
        <v>13400.8</v>
      </c>
      <c r="M198" s="62" t="n">
        <f aca="false">M199+M204</f>
        <v>0</v>
      </c>
      <c r="N198" s="62" t="n">
        <f aca="false">N199+N204</f>
        <v>13400.8</v>
      </c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</row>
    <row r="199" s="92" customFormat="true" ht="60" hidden="false" customHeight="false" outlineLevel="0" collapsed="false">
      <c r="A199" s="74" t="s">
        <v>409</v>
      </c>
      <c r="B199" s="37" t="s">
        <v>377</v>
      </c>
      <c r="C199" s="37" t="s">
        <v>41</v>
      </c>
      <c r="D199" s="37" t="s">
        <v>16</v>
      </c>
      <c r="E199" s="37" t="s">
        <v>410</v>
      </c>
      <c r="F199" s="65"/>
      <c r="G199" s="65"/>
      <c r="H199" s="65"/>
      <c r="I199" s="62" t="n">
        <f aca="false">I200</f>
        <v>8102.8</v>
      </c>
      <c r="J199" s="62" t="n">
        <f aca="false">J200</f>
        <v>0</v>
      </c>
      <c r="K199" s="62" t="n">
        <f aca="false">K200</f>
        <v>8102.8</v>
      </c>
      <c r="L199" s="71" t="n">
        <f aca="false">L200</f>
        <v>8102.8</v>
      </c>
      <c r="M199" s="62" t="n">
        <f aca="false">M200</f>
        <v>0</v>
      </c>
      <c r="N199" s="62" t="n">
        <f aca="false">N200</f>
        <v>8102.8</v>
      </c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</row>
    <row r="200" s="92" customFormat="true" ht="18" hidden="false" customHeight="false" outlineLevel="0" collapsed="false">
      <c r="A200" s="74" t="s">
        <v>95</v>
      </c>
      <c r="B200" s="37" t="s">
        <v>377</v>
      </c>
      <c r="C200" s="37" t="s">
        <v>41</v>
      </c>
      <c r="D200" s="37" t="s">
        <v>16</v>
      </c>
      <c r="E200" s="37" t="s">
        <v>411</v>
      </c>
      <c r="F200" s="65"/>
      <c r="G200" s="65"/>
      <c r="H200" s="65"/>
      <c r="I200" s="62" t="n">
        <f aca="false">I201</f>
        <v>8102.8</v>
      </c>
      <c r="J200" s="62" t="n">
        <f aca="false">J201</f>
        <v>0</v>
      </c>
      <c r="K200" s="62" t="n">
        <f aca="false">K201</f>
        <v>8102.8</v>
      </c>
      <c r="L200" s="71" t="n">
        <f aca="false">L201</f>
        <v>8102.8</v>
      </c>
      <c r="M200" s="62" t="n">
        <f aca="false">M201</f>
        <v>0</v>
      </c>
      <c r="N200" s="62" t="n">
        <f aca="false">N201</f>
        <v>8102.8</v>
      </c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</row>
    <row r="201" s="92" customFormat="true" ht="60" hidden="false" customHeight="false" outlineLevel="0" collapsed="false">
      <c r="A201" s="74" t="s">
        <v>120</v>
      </c>
      <c r="B201" s="37" t="s">
        <v>377</v>
      </c>
      <c r="C201" s="37" t="s">
        <v>41</v>
      </c>
      <c r="D201" s="37" t="s">
        <v>16</v>
      </c>
      <c r="E201" s="37" t="s">
        <v>411</v>
      </c>
      <c r="F201" s="37" t="s">
        <v>121</v>
      </c>
      <c r="G201" s="37"/>
      <c r="H201" s="37"/>
      <c r="I201" s="62" t="n">
        <f aca="false">I202</f>
        <v>8102.8</v>
      </c>
      <c r="J201" s="62" t="n">
        <f aca="false">J202</f>
        <v>0</v>
      </c>
      <c r="K201" s="62" t="n">
        <f aca="false">K202</f>
        <v>8102.8</v>
      </c>
      <c r="L201" s="71" t="n">
        <f aca="false">L202</f>
        <v>8102.8</v>
      </c>
      <c r="M201" s="62" t="n">
        <f aca="false">M202</f>
        <v>0</v>
      </c>
      <c r="N201" s="62" t="n">
        <f aca="false">N202</f>
        <v>8102.8</v>
      </c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</row>
    <row r="202" s="92" customFormat="true" ht="18" hidden="false" customHeight="false" outlineLevel="0" collapsed="false">
      <c r="A202" s="61" t="s">
        <v>165</v>
      </c>
      <c r="B202" s="37" t="s">
        <v>377</v>
      </c>
      <c r="C202" s="37" t="s">
        <v>41</v>
      </c>
      <c r="D202" s="37" t="s">
        <v>16</v>
      </c>
      <c r="E202" s="37" t="s">
        <v>411</v>
      </c>
      <c r="F202" s="37" t="s">
        <v>166</v>
      </c>
      <c r="G202" s="37"/>
      <c r="H202" s="37"/>
      <c r="I202" s="62" t="n">
        <f aca="false">I203</f>
        <v>8102.8</v>
      </c>
      <c r="J202" s="62" t="n">
        <f aca="false">J203</f>
        <v>0</v>
      </c>
      <c r="K202" s="62" t="n">
        <f aca="false">K203</f>
        <v>8102.8</v>
      </c>
      <c r="L202" s="71" t="n">
        <f aca="false">L203</f>
        <v>8102.8</v>
      </c>
      <c r="M202" s="62" t="n">
        <f aca="false">M203</f>
        <v>0</v>
      </c>
      <c r="N202" s="62" t="n">
        <f aca="false">N203</f>
        <v>8102.8</v>
      </c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</row>
    <row r="203" s="92" customFormat="true" ht="30" hidden="false" customHeight="false" outlineLevel="0" collapsed="false">
      <c r="A203" s="73" t="s">
        <v>69</v>
      </c>
      <c r="B203" s="65" t="s">
        <v>377</v>
      </c>
      <c r="C203" s="65" t="s">
        <v>41</v>
      </c>
      <c r="D203" s="65" t="s">
        <v>16</v>
      </c>
      <c r="E203" s="65" t="s">
        <v>411</v>
      </c>
      <c r="F203" s="65" t="s">
        <v>166</v>
      </c>
      <c r="G203" s="65" t="s">
        <v>70</v>
      </c>
      <c r="H203" s="65"/>
      <c r="I203" s="67" t="n">
        <v>8102.8</v>
      </c>
      <c r="J203" s="67" t="n">
        <v>0</v>
      </c>
      <c r="K203" s="67" t="n">
        <f aca="false">I203+J203</f>
        <v>8102.8</v>
      </c>
      <c r="L203" s="68" t="n">
        <v>8102.8</v>
      </c>
      <c r="M203" s="67" t="n">
        <v>0</v>
      </c>
      <c r="N203" s="67" t="n">
        <f aca="false">L203+M203</f>
        <v>8102.8</v>
      </c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</row>
    <row r="204" s="92" customFormat="true" ht="60" hidden="false" customHeight="false" outlineLevel="0" collapsed="false">
      <c r="A204" s="74" t="s">
        <v>292</v>
      </c>
      <c r="B204" s="37" t="s">
        <v>377</v>
      </c>
      <c r="C204" s="37" t="s">
        <v>41</v>
      </c>
      <c r="D204" s="37" t="s">
        <v>16</v>
      </c>
      <c r="E204" s="37" t="s">
        <v>293</v>
      </c>
      <c r="F204" s="65"/>
      <c r="G204" s="65"/>
      <c r="H204" s="65"/>
      <c r="I204" s="62" t="n">
        <f aca="false">I205</f>
        <v>5298</v>
      </c>
      <c r="J204" s="62" t="n">
        <f aca="false">J205</f>
        <v>0</v>
      </c>
      <c r="K204" s="62" t="n">
        <f aca="false">K205</f>
        <v>5298</v>
      </c>
      <c r="L204" s="62" t="n">
        <f aca="false">L205</f>
        <v>5298</v>
      </c>
      <c r="M204" s="62" t="n">
        <f aca="false">M205</f>
        <v>0</v>
      </c>
      <c r="N204" s="62" t="n">
        <f aca="false">N205</f>
        <v>5298</v>
      </c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</row>
    <row r="205" s="92" customFormat="true" ht="18" hidden="false" customHeight="false" outlineLevel="0" collapsed="false">
      <c r="A205" s="74" t="s">
        <v>95</v>
      </c>
      <c r="B205" s="37" t="s">
        <v>377</v>
      </c>
      <c r="C205" s="37" t="s">
        <v>41</v>
      </c>
      <c r="D205" s="37" t="s">
        <v>16</v>
      </c>
      <c r="E205" s="37" t="s">
        <v>294</v>
      </c>
      <c r="F205" s="65"/>
      <c r="G205" s="65"/>
      <c r="H205" s="65"/>
      <c r="I205" s="62" t="n">
        <f aca="false">I206+I213</f>
        <v>5298</v>
      </c>
      <c r="J205" s="62" t="n">
        <f aca="false">J206+J213</f>
        <v>0</v>
      </c>
      <c r="K205" s="62" t="n">
        <f aca="false">K206+K213</f>
        <v>5298</v>
      </c>
      <c r="L205" s="62" t="n">
        <f aca="false">L206+L213</f>
        <v>5298</v>
      </c>
      <c r="M205" s="62" t="n">
        <f aca="false">M206+M213</f>
        <v>0</v>
      </c>
      <c r="N205" s="62" t="n">
        <f aca="false">N206+N213</f>
        <v>5298</v>
      </c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85"/>
      <c r="AF205" s="85"/>
    </row>
    <row r="206" s="92" customFormat="true" ht="60" hidden="false" customHeight="false" outlineLevel="0" collapsed="false">
      <c r="A206" s="74" t="s">
        <v>120</v>
      </c>
      <c r="B206" s="37" t="s">
        <v>377</v>
      </c>
      <c r="C206" s="37" t="s">
        <v>41</v>
      </c>
      <c r="D206" s="37" t="s">
        <v>16</v>
      </c>
      <c r="E206" s="37" t="s">
        <v>294</v>
      </c>
      <c r="F206" s="37" t="s">
        <v>121</v>
      </c>
      <c r="G206" s="37"/>
      <c r="H206" s="65"/>
      <c r="I206" s="62" t="n">
        <f aca="false">I207+I209+I211</f>
        <v>5268</v>
      </c>
      <c r="J206" s="62" t="n">
        <f aca="false">J207+J209+J211</f>
        <v>0</v>
      </c>
      <c r="K206" s="62" t="n">
        <f aca="false">K207+K209+K211</f>
        <v>5268</v>
      </c>
      <c r="L206" s="62" t="n">
        <f aca="false">L207+L209+L211</f>
        <v>5268</v>
      </c>
      <c r="M206" s="62" t="n">
        <f aca="false">M207+M209+M211</f>
        <v>0</v>
      </c>
      <c r="N206" s="62" t="n">
        <f aca="false">N207+N209+N211</f>
        <v>5268</v>
      </c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</row>
    <row r="207" s="92" customFormat="true" ht="18" hidden="false" customHeight="false" outlineLevel="0" collapsed="false">
      <c r="A207" s="61" t="s">
        <v>165</v>
      </c>
      <c r="B207" s="37" t="s">
        <v>377</v>
      </c>
      <c r="C207" s="37" t="s">
        <v>41</v>
      </c>
      <c r="D207" s="37" t="s">
        <v>16</v>
      </c>
      <c r="E207" s="37" t="s">
        <v>294</v>
      </c>
      <c r="F207" s="37" t="s">
        <v>166</v>
      </c>
      <c r="G207" s="37"/>
      <c r="H207" s="65"/>
      <c r="I207" s="62" t="n">
        <f aca="false">I208</f>
        <v>5208</v>
      </c>
      <c r="J207" s="62" t="n">
        <f aca="false">J208</f>
        <v>0</v>
      </c>
      <c r="K207" s="62" t="n">
        <f aca="false">K208</f>
        <v>5208</v>
      </c>
      <c r="L207" s="62" t="n">
        <f aca="false">L208</f>
        <v>5208</v>
      </c>
      <c r="M207" s="62" t="n">
        <f aca="false">M208</f>
        <v>0</v>
      </c>
      <c r="N207" s="62" t="n">
        <f aca="false">N208</f>
        <v>5208</v>
      </c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85"/>
      <c r="AF207" s="85"/>
    </row>
    <row r="208" s="92" customFormat="true" ht="30" hidden="false" customHeight="false" outlineLevel="0" collapsed="false">
      <c r="A208" s="73" t="s">
        <v>69</v>
      </c>
      <c r="B208" s="65" t="s">
        <v>377</v>
      </c>
      <c r="C208" s="65" t="s">
        <v>41</v>
      </c>
      <c r="D208" s="65" t="s">
        <v>16</v>
      </c>
      <c r="E208" s="65" t="s">
        <v>294</v>
      </c>
      <c r="F208" s="65" t="s">
        <v>166</v>
      </c>
      <c r="G208" s="65" t="s">
        <v>70</v>
      </c>
      <c r="H208" s="65"/>
      <c r="I208" s="67" t="n">
        <v>5208</v>
      </c>
      <c r="J208" s="67" t="n">
        <v>0</v>
      </c>
      <c r="K208" s="67" t="n">
        <f aca="false">I208+J208</f>
        <v>5208</v>
      </c>
      <c r="L208" s="68" t="n">
        <v>5208</v>
      </c>
      <c r="M208" s="67" t="n">
        <v>0</v>
      </c>
      <c r="N208" s="67" t="n">
        <f aca="false">L208+M208</f>
        <v>5208</v>
      </c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5"/>
      <c r="AD208" s="85"/>
      <c r="AE208" s="85"/>
      <c r="AF208" s="85"/>
    </row>
    <row r="209" s="92" customFormat="true" ht="18" hidden="false" customHeight="false" outlineLevel="0" collapsed="false">
      <c r="A209" s="61" t="s">
        <v>295</v>
      </c>
      <c r="B209" s="37" t="s">
        <v>377</v>
      </c>
      <c r="C209" s="37" t="s">
        <v>41</v>
      </c>
      <c r="D209" s="37" t="s">
        <v>16</v>
      </c>
      <c r="E209" s="37" t="s">
        <v>294</v>
      </c>
      <c r="F209" s="37" t="s">
        <v>296</v>
      </c>
      <c r="G209" s="37"/>
      <c r="H209" s="65"/>
      <c r="I209" s="62" t="n">
        <f aca="false">I210</f>
        <v>30</v>
      </c>
      <c r="J209" s="62" t="n">
        <f aca="false">J210</f>
        <v>0</v>
      </c>
      <c r="K209" s="62" t="n">
        <f aca="false">K210</f>
        <v>30</v>
      </c>
      <c r="L209" s="62" t="n">
        <f aca="false">L210</f>
        <v>30</v>
      </c>
      <c r="M209" s="62" t="n">
        <f aca="false">M210</f>
        <v>0</v>
      </c>
      <c r="N209" s="62" t="n">
        <f aca="false">N210</f>
        <v>30</v>
      </c>
      <c r="S209" s="85"/>
      <c r="T209" s="85"/>
      <c r="U209" s="85"/>
      <c r="V209" s="85"/>
      <c r="W209" s="85"/>
      <c r="X209" s="85"/>
      <c r="Y209" s="85"/>
      <c r="Z209" s="85"/>
      <c r="AA209" s="85"/>
      <c r="AB209" s="85"/>
      <c r="AC209" s="85"/>
      <c r="AD209" s="85"/>
      <c r="AE209" s="85"/>
      <c r="AF209" s="85"/>
    </row>
    <row r="210" s="92" customFormat="true" ht="30" hidden="false" customHeight="false" outlineLevel="0" collapsed="false">
      <c r="A210" s="73" t="s">
        <v>69</v>
      </c>
      <c r="B210" s="65" t="s">
        <v>377</v>
      </c>
      <c r="C210" s="65" t="s">
        <v>41</v>
      </c>
      <c r="D210" s="65" t="s">
        <v>16</v>
      </c>
      <c r="E210" s="65" t="s">
        <v>294</v>
      </c>
      <c r="F210" s="65" t="s">
        <v>296</v>
      </c>
      <c r="G210" s="65" t="s">
        <v>70</v>
      </c>
      <c r="H210" s="65"/>
      <c r="I210" s="67" t="n">
        <v>30</v>
      </c>
      <c r="J210" s="67" t="n">
        <v>0</v>
      </c>
      <c r="K210" s="67" t="n">
        <f aca="false">I210+J210</f>
        <v>30</v>
      </c>
      <c r="L210" s="68" t="n">
        <v>30</v>
      </c>
      <c r="M210" s="68" t="n">
        <v>0</v>
      </c>
      <c r="N210" s="68" t="n">
        <f aca="false">L210+M210</f>
        <v>30</v>
      </c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</row>
    <row r="211" s="92" customFormat="true" ht="90" hidden="false" customHeight="false" outlineLevel="0" collapsed="false">
      <c r="A211" s="74" t="s">
        <v>122</v>
      </c>
      <c r="B211" s="37" t="s">
        <v>377</v>
      </c>
      <c r="C211" s="37" t="s">
        <v>41</v>
      </c>
      <c r="D211" s="37" t="s">
        <v>16</v>
      </c>
      <c r="E211" s="37" t="s">
        <v>294</v>
      </c>
      <c r="F211" s="37" t="s">
        <v>123</v>
      </c>
      <c r="G211" s="37"/>
      <c r="H211" s="65"/>
      <c r="I211" s="62" t="n">
        <f aca="false">I212</f>
        <v>30</v>
      </c>
      <c r="J211" s="62" t="n">
        <f aca="false">J212</f>
        <v>0</v>
      </c>
      <c r="K211" s="62" t="n">
        <f aca="false">K212</f>
        <v>30</v>
      </c>
      <c r="L211" s="62" t="n">
        <f aca="false">L212</f>
        <v>30</v>
      </c>
      <c r="M211" s="62" t="n">
        <f aca="false">M212</f>
        <v>0</v>
      </c>
      <c r="N211" s="62" t="n">
        <f aca="false">N212</f>
        <v>30</v>
      </c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</row>
    <row r="212" s="92" customFormat="true" ht="30" hidden="false" customHeight="false" outlineLevel="0" collapsed="false">
      <c r="A212" s="73" t="s">
        <v>69</v>
      </c>
      <c r="B212" s="65" t="s">
        <v>377</v>
      </c>
      <c r="C212" s="65" t="s">
        <v>41</v>
      </c>
      <c r="D212" s="65" t="s">
        <v>16</v>
      </c>
      <c r="E212" s="65" t="s">
        <v>294</v>
      </c>
      <c r="F212" s="65" t="s">
        <v>123</v>
      </c>
      <c r="G212" s="65" t="s">
        <v>70</v>
      </c>
      <c r="H212" s="65"/>
      <c r="I212" s="67" t="n">
        <v>30</v>
      </c>
      <c r="J212" s="67" t="n">
        <v>0</v>
      </c>
      <c r="K212" s="67" t="n">
        <f aca="false">I212+J212</f>
        <v>30</v>
      </c>
      <c r="L212" s="68" t="n">
        <v>30</v>
      </c>
      <c r="M212" s="67" t="n">
        <v>0</v>
      </c>
      <c r="N212" s="67" t="n">
        <f aca="false">L212+M212</f>
        <v>30</v>
      </c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</row>
    <row r="213" s="92" customFormat="true" ht="18" hidden="false" customHeight="false" outlineLevel="0" collapsed="false">
      <c r="A213" s="74" t="s">
        <v>98</v>
      </c>
      <c r="B213" s="37" t="s">
        <v>377</v>
      </c>
      <c r="C213" s="37" t="s">
        <v>41</v>
      </c>
      <c r="D213" s="37" t="s">
        <v>16</v>
      </c>
      <c r="E213" s="37" t="s">
        <v>294</v>
      </c>
      <c r="F213" s="37" t="s">
        <v>99</v>
      </c>
      <c r="G213" s="65"/>
      <c r="H213" s="65"/>
      <c r="I213" s="62" t="n">
        <f aca="false">I214</f>
        <v>30</v>
      </c>
      <c r="J213" s="62" t="n">
        <f aca="false">J214</f>
        <v>0</v>
      </c>
      <c r="K213" s="62" t="n">
        <f aca="false">K214</f>
        <v>30</v>
      </c>
      <c r="L213" s="62" t="n">
        <f aca="false">L214</f>
        <v>30</v>
      </c>
      <c r="M213" s="62" t="n">
        <f aca="false">M214</f>
        <v>0</v>
      </c>
      <c r="N213" s="62" t="n">
        <f aca="false">N214</f>
        <v>30</v>
      </c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5"/>
      <c r="AD213" s="85"/>
      <c r="AE213" s="85"/>
      <c r="AF213" s="85"/>
    </row>
    <row r="214" s="92" customFormat="true" ht="75" hidden="false" customHeight="false" outlineLevel="0" collapsed="false">
      <c r="A214" s="74" t="s">
        <v>297</v>
      </c>
      <c r="B214" s="37" t="s">
        <v>377</v>
      </c>
      <c r="C214" s="37" t="s">
        <v>41</v>
      </c>
      <c r="D214" s="37" t="s">
        <v>16</v>
      </c>
      <c r="E214" s="37" t="s">
        <v>294</v>
      </c>
      <c r="F214" s="37" t="s">
        <v>243</v>
      </c>
      <c r="G214" s="37"/>
      <c r="H214" s="65"/>
      <c r="I214" s="62" t="n">
        <f aca="false">I215</f>
        <v>30</v>
      </c>
      <c r="J214" s="62" t="n">
        <f aca="false">J215</f>
        <v>0</v>
      </c>
      <c r="K214" s="62" t="n">
        <f aca="false">K215</f>
        <v>30</v>
      </c>
      <c r="L214" s="62" t="n">
        <f aca="false">L215</f>
        <v>30</v>
      </c>
      <c r="M214" s="62" t="n">
        <f aca="false">M215</f>
        <v>0</v>
      </c>
      <c r="N214" s="62" t="n">
        <f aca="false">N215</f>
        <v>30</v>
      </c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</row>
    <row r="215" s="92" customFormat="true" ht="30" hidden="false" customHeight="false" outlineLevel="0" collapsed="false">
      <c r="A215" s="73" t="s">
        <v>69</v>
      </c>
      <c r="B215" s="65" t="s">
        <v>377</v>
      </c>
      <c r="C215" s="65" t="s">
        <v>41</v>
      </c>
      <c r="D215" s="65" t="s">
        <v>16</v>
      </c>
      <c r="E215" s="65" t="s">
        <v>294</v>
      </c>
      <c r="F215" s="65" t="s">
        <v>243</v>
      </c>
      <c r="G215" s="65" t="s">
        <v>70</v>
      </c>
      <c r="H215" s="65"/>
      <c r="I215" s="67" t="n">
        <v>30</v>
      </c>
      <c r="J215" s="67" t="n">
        <v>0</v>
      </c>
      <c r="K215" s="67" t="n">
        <f aca="false">I215+J215</f>
        <v>30</v>
      </c>
      <c r="L215" s="68" t="n">
        <v>30</v>
      </c>
      <c r="M215" s="68" t="n">
        <v>0</v>
      </c>
      <c r="N215" s="68" t="n">
        <f aca="false">L215+M215</f>
        <v>30</v>
      </c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</row>
    <row r="216" customFormat="false" ht="28.5" hidden="false" customHeight="false" outlineLevel="0" collapsed="false">
      <c r="A216" s="60" t="s">
        <v>46</v>
      </c>
      <c r="B216" s="35" t="s">
        <v>377</v>
      </c>
      <c r="C216" s="35" t="s">
        <v>41</v>
      </c>
      <c r="D216" s="35" t="s">
        <v>32</v>
      </c>
      <c r="E216" s="35"/>
      <c r="F216" s="35"/>
      <c r="G216" s="35"/>
      <c r="H216" s="35"/>
      <c r="I216" s="59" t="n">
        <f aca="false">I246+I217</f>
        <v>16244.4</v>
      </c>
      <c r="J216" s="59" t="n">
        <f aca="false">J246+J217</f>
        <v>0</v>
      </c>
      <c r="K216" s="59" t="n">
        <f aca="false">K246+K217</f>
        <v>16244.4</v>
      </c>
      <c r="L216" s="59" t="n">
        <f aca="false">L246+L217</f>
        <v>16244.4</v>
      </c>
      <c r="M216" s="59" t="n">
        <f aca="false">M246+M217</f>
        <v>0</v>
      </c>
      <c r="N216" s="59" t="n">
        <f aca="false">N246+N217</f>
        <v>16244.4</v>
      </c>
      <c r="O216" s="92"/>
      <c r="P216" s="92"/>
      <c r="Q216" s="92"/>
      <c r="R216" s="92"/>
    </row>
    <row r="217" customFormat="false" ht="45" hidden="false" customHeight="false" outlineLevel="0" collapsed="false">
      <c r="A217" s="61" t="s">
        <v>378</v>
      </c>
      <c r="B217" s="37" t="s">
        <v>377</v>
      </c>
      <c r="C217" s="37" t="s">
        <v>41</v>
      </c>
      <c r="D217" s="37" t="s">
        <v>32</v>
      </c>
      <c r="E217" s="37" t="s">
        <v>248</v>
      </c>
      <c r="F217" s="37"/>
      <c r="G217" s="37"/>
      <c r="H217" s="35"/>
      <c r="I217" s="62" t="n">
        <f aca="false">I218+I232</f>
        <v>6946</v>
      </c>
      <c r="J217" s="62" t="n">
        <f aca="false">J218+J232</f>
        <v>0</v>
      </c>
      <c r="K217" s="62" t="n">
        <f aca="false">K218+K232</f>
        <v>6946</v>
      </c>
      <c r="L217" s="62" t="n">
        <f aca="false">L218+L232</f>
        <v>6946</v>
      </c>
      <c r="M217" s="62" t="n">
        <f aca="false">M218+M232</f>
        <v>0</v>
      </c>
      <c r="N217" s="62" t="n">
        <f aca="false">N218+N232</f>
        <v>6946</v>
      </c>
      <c r="O217" s="92"/>
      <c r="P217" s="92"/>
      <c r="Q217" s="92"/>
      <c r="R217" s="92"/>
    </row>
    <row r="218" customFormat="false" ht="75" hidden="false" customHeight="false" outlineLevel="0" collapsed="false">
      <c r="A218" s="61" t="s">
        <v>287</v>
      </c>
      <c r="B218" s="37" t="s">
        <v>377</v>
      </c>
      <c r="C218" s="37" t="s">
        <v>41</v>
      </c>
      <c r="D218" s="37" t="s">
        <v>32</v>
      </c>
      <c r="E218" s="37" t="s">
        <v>249</v>
      </c>
      <c r="F218" s="37"/>
      <c r="G218" s="37"/>
      <c r="H218" s="35"/>
      <c r="I218" s="62" t="n">
        <f aca="false">I219+I227</f>
        <v>6889</v>
      </c>
      <c r="J218" s="62" t="n">
        <f aca="false">J219+J227</f>
        <v>0</v>
      </c>
      <c r="K218" s="62" t="n">
        <f aca="false">K219+K227</f>
        <v>6889</v>
      </c>
      <c r="L218" s="62" t="n">
        <f aca="false">L219+L227</f>
        <v>6889</v>
      </c>
      <c r="M218" s="62" t="n">
        <f aca="false">M219+M227</f>
        <v>0</v>
      </c>
      <c r="N218" s="62" t="n">
        <f aca="false">N219+N227</f>
        <v>6889</v>
      </c>
      <c r="O218" s="92"/>
      <c r="P218" s="92"/>
      <c r="Q218" s="92"/>
      <c r="R218" s="92"/>
    </row>
    <row r="219" customFormat="false" ht="45" hidden="false" customHeight="false" outlineLevel="0" collapsed="false">
      <c r="A219" s="61" t="s">
        <v>412</v>
      </c>
      <c r="B219" s="37" t="s">
        <v>377</v>
      </c>
      <c r="C219" s="37" t="s">
        <v>41</v>
      </c>
      <c r="D219" s="37" t="s">
        <v>32</v>
      </c>
      <c r="E219" s="37" t="s">
        <v>306</v>
      </c>
      <c r="F219" s="37"/>
      <c r="G219" s="37"/>
      <c r="H219" s="35"/>
      <c r="I219" s="62" t="n">
        <f aca="false">I220</f>
        <v>5639</v>
      </c>
      <c r="J219" s="62" t="n">
        <f aca="false">J220</f>
        <v>0</v>
      </c>
      <c r="K219" s="62" t="n">
        <f aca="false">K220</f>
        <v>5639</v>
      </c>
      <c r="L219" s="62" t="n">
        <f aca="false">L220</f>
        <v>5639</v>
      </c>
      <c r="M219" s="62" t="n">
        <f aca="false">M220</f>
        <v>0</v>
      </c>
      <c r="N219" s="62" t="n">
        <f aca="false">N220</f>
        <v>5639</v>
      </c>
      <c r="O219" s="92"/>
      <c r="P219" s="92"/>
      <c r="Q219" s="92"/>
      <c r="R219" s="92"/>
    </row>
    <row r="220" customFormat="false" ht="18" hidden="false" customHeight="false" outlineLevel="0" collapsed="false">
      <c r="A220" s="74" t="s">
        <v>95</v>
      </c>
      <c r="B220" s="37" t="s">
        <v>377</v>
      </c>
      <c r="C220" s="37" t="s">
        <v>41</v>
      </c>
      <c r="D220" s="37" t="s">
        <v>32</v>
      </c>
      <c r="E220" s="37" t="s">
        <v>307</v>
      </c>
      <c r="F220" s="37"/>
      <c r="G220" s="37"/>
      <c r="H220" s="35"/>
      <c r="I220" s="62" t="n">
        <f aca="false">I221+I224</f>
        <v>5639</v>
      </c>
      <c r="J220" s="62" t="n">
        <f aca="false">J221+J224</f>
        <v>0</v>
      </c>
      <c r="K220" s="62" t="n">
        <f aca="false">K221+K224</f>
        <v>5639</v>
      </c>
      <c r="L220" s="62" t="n">
        <f aca="false">L221+L224</f>
        <v>5639</v>
      </c>
      <c r="M220" s="62" t="n">
        <f aca="false">M221+M224</f>
        <v>0</v>
      </c>
      <c r="N220" s="62" t="n">
        <f aca="false">N221+N224</f>
        <v>5639</v>
      </c>
      <c r="O220" s="92"/>
      <c r="P220" s="92"/>
      <c r="Q220" s="92"/>
      <c r="R220" s="92"/>
    </row>
    <row r="221" customFormat="false" ht="105" hidden="false" customHeight="false" outlineLevel="0" collapsed="false">
      <c r="A221" s="61" t="s">
        <v>79</v>
      </c>
      <c r="B221" s="37" t="s">
        <v>377</v>
      </c>
      <c r="C221" s="37" t="s">
        <v>41</v>
      </c>
      <c r="D221" s="37" t="s">
        <v>32</v>
      </c>
      <c r="E221" s="37" t="s">
        <v>307</v>
      </c>
      <c r="F221" s="37" t="s">
        <v>80</v>
      </c>
      <c r="G221" s="37"/>
      <c r="H221" s="35"/>
      <c r="I221" s="62" t="n">
        <f aca="false">I222</f>
        <v>5422.3</v>
      </c>
      <c r="J221" s="62" t="n">
        <f aca="false">J222</f>
        <v>0</v>
      </c>
      <c r="K221" s="62" t="n">
        <f aca="false">K222</f>
        <v>5422.3</v>
      </c>
      <c r="L221" s="62" t="n">
        <f aca="false">L222</f>
        <v>5422.3</v>
      </c>
      <c r="M221" s="62" t="n">
        <f aca="false">M222</f>
        <v>0</v>
      </c>
      <c r="N221" s="62" t="n">
        <f aca="false">N222</f>
        <v>5422.3</v>
      </c>
      <c r="O221" s="92"/>
      <c r="P221" s="92"/>
      <c r="Q221" s="92"/>
      <c r="R221" s="92"/>
    </row>
    <row r="222" customFormat="false" ht="30" hidden="false" customHeight="false" outlineLevel="0" collapsed="false">
      <c r="A222" s="61" t="s">
        <v>156</v>
      </c>
      <c r="B222" s="37" t="s">
        <v>377</v>
      </c>
      <c r="C222" s="37" t="s">
        <v>41</v>
      </c>
      <c r="D222" s="37" t="s">
        <v>32</v>
      </c>
      <c r="E222" s="37" t="s">
        <v>307</v>
      </c>
      <c r="F222" s="37" t="s">
        <v>157</v>
      </c>
      <c r="G222" s="37"/>
      <c r="H222" s="35"/>
      <c r="I222" s="62" t="n">
        <f aca="false">I223</f>
        <v>5422.3</v>
      </c>
      <c r="J222" s="62" t="n">
        <f aca="false">J223</f>
        <v>0</v>
      </c>
      <c r="K222" s="62" t="n">
        <f aca="false">K223</f>
        <v>5422.3</v>
      </c>
      <c r="L222" s="62" t="n">
        <f aca="false">L223</f>
        <v>5422.3</v>
      </c>
      <c r="M222" s="62" t="n">
        <f aca="false">M223</f>
        <v>0</v>
      </c>
      <c r="N222" s="62" t="n">
        <f aca="false">N223</f>
        <v>5422.3</v>
      </c>
      <c r="O222" s="92"/>
      <c r="P222" s="92"/>
      <c r="Q222" s="92"/>
      <c r="R222" s="92"/>
    </row>
    <row r="223" customFormat="false" ht="30" hidden="false" customHeight="false" outlineLevel="0" collapsed="false">
      <c r="A223" s="73" t="s">
        <v>69</v>
      </c>
      <c r="B223" s="65" t="s">
        <v>377</v>
      </c>
      <c r="C223" s="65" t="s">
        <v>41</v>
      </c>
      <c r="D223" s="65" t="s">
        <v>32</v>
      </c>
      <c r="E223" s="65" t="s">
        <v>307</v>
      </c>
      <c r="F223" s="65" t="s">
        <v>157</v>
      </c>
      <c r="G223" s="65" t="s">
        <v>70</v>
      </c>
      <c r="H223" s="35"/>
      <c r="I223" s="67" t="n">
        <v>5422.3</v>
      </c>
      <c r="J223" s="67" t="n">
        <v>0</v>
      </c>
      <c r="K223" s="67" t="n">
        <f aca="false">I223+J223</f>
        <v>5422.3</v>
      </c>
      <c r="L223" s="67" t="n">
        <v>5422.3</v>
      </c>
      <c r="M223" s="67" t="n">
        <v>0</v>
      </c>
      <c r="N223" s="67" t="n">
        <f aca="false">L223+M223</f>
        <v>5422.3</v>
      </c>
      <c r="O223" s="92"/>
      <c r="P223" s="92"/>
      <c r="Q223" s="92"/>
      <c r="R223" s="92"/>
    </row>
    <row r="224" customFormat="false" ht="45" hidden="false" customHeight="false" outlineLevel="0" collapsed="false">
      <c r="A224" s="74" t="s">
        <v>85</v>
      </c>
      <c r="B224" s="37" t="s">
        <v>377</v>
      </c>
      <c r="C224" s="37" t="s">
        <v>41</v>
      </c>
      <c r="D224" s="37" t="s">
        <v>32</v>
      </c>
      <c r="E224" s="37" t="s">
        <v>307</v>
      </c>
      <c r="F224" s="37" t="s">
        <v>86</v>
      </c>
      <c r="G224" s="37"/>
      <c r="H224" s="35"/>
      <c r="I224" s="62" t="n">
        <f aca="false">I225</f>
        <v>216.7</v>
      </c>
      <c r="J224" s="62" t="n">
        <f aca="false">J225</f>
        <v>0</v>
      </c>
      <c r="K224" s="62" t="n">
        <f aca="false">K225</f>
        <v>216.7</v>
      </c>
      <c r="L224" s="62" t="n">
        <f aca="false">L225</f>
        <v>216.7</v>
      </c>
      <c r="M224" s="62" t="n">
        <f aca="false">M225</f>
        <v>0</v>
      </c>
      <c r="N224" s="62" t="n">
        <f aca="false">N225</f>
        <v>216.7</v>
      </c>
      <c r="O224" s="92"/>
      <c r="P224" s="92"/>
      <c r="Q224" s="92"/>
      <c r="R224" s="92"/>
    </row>
    <row r="225" customFormat="false" ht="45" hidden="false" customHeight="false" outlineLevel="0" collapsed="false">
      <c r="A225" s="74" t="s">
        <v>87</v>
      </c>
      <c r="B225" s="37" t="s">
        <v>377</v>
      </c>
      <c r="C225" s="37" t="s">
        <v>41</v>
      </c>
      <c r="D225" s="37" t="s">
        <v>32</v>
      </c>
      <c r="E225" s="37" t="s">
        <v>307</v>
      </c>
      <c r="F225" s="37" t="s">
        <v>88</v>
      </c>
      <c r="G225" s="37"/>
      <c r="H225" s="35"/>
      <c r="I225" s="62" t="n">
        <f aca="false">I226</f>
        <v>216.7</v>
      </c>
      <c r="J225" s="62" t="n">
        <f aca="false">J226</f>
        <v>0</v>
      </c>
      <c r="K225" s="62" t="n">
        <f aca="false">K226</f>
        <v>216.7</v>
      </c>
      <c r="L225" s="62" t="n">
        <f aca="false">L226</f>
        <v>216.7</v>
      </c>
      <c r="M225" s="62" t="n">
        <f aca="false">M226</f>
        <v>0</v>
      </c>
      <c r="N225" s="62" t="n">
        <f aca="false">N226</f>
        <v>216.7</v>
      </c>
      <c r="O225" s="92"/>
      <c r="P225" s="92"/>
      <c r="Q225" s="92"/>
      <c r="R225" s="92"/>
    </row>
    <row r="226" customFormat="false" ht="30" hidden="false" customHeight="false" outlineLevel="0" collapsed="false">
      <c r="A226" s="73" t="s">
        <v>69</v>
      </c>
      <c r="B226" s="65" t="s">
        <v>377</v>
      </c>
      <c r="C226" s="65" t="s">
        <v>41</v>
      </c>
      <c r="D226" s="65" t="s">
        <v>32</v>
      </c>
      <c r="E226" s="65" t="s">
        <v>307</v>
      </c>
      <c r="F226" s="65" t="s">
        <v>88</v>
      </c>
      <c r="G226" s="65" t="s">
        <v>70</v>
      </c>
      <c r="H226" s="35"/>
      <c r="I226" s="67" t="n">
        <v>216.7</v>
      </c>
      <c r="J226" s="67" t="n">
        <v>0</v>
      </c>
      <c r="K226" s="67" t="n">
        <f aca="false">I226+J226</f>
        <v>216.7</v>
      </c>
      <c r="L226" s="67" t="n">
        <v>216.7</v>
      </c>
      <c r="M226" s="68" t="n">
        <v>0</v>
      </c>
      <c r="N226" s="68" t="n">
        <f aca="false">L226+M226</f>
        <v>216.7</v>
      </c>
      <c r="O226" s="92"/>
      <c r="P226" s="92"/>
      <c r="Q226" s="92"/>
      <c r="R226" s="92"/>
    </row>
    <row r="227" customFormat="false" ht="30" hidden="false" customHeight="false" outlineLevel="0" collapsed="false">
      <c r="A227" s="61" t="s">
        <v>308</v>
      </c>
      <c r="B227" s="37" t="s">
        <v>377</v>
      </c>
      <c r="C227" s="37" t="s">
        <v>41</v>
      </c>
      <c r="D227" s="37" t="s">
        <v>32</v>
      </c>
      <c r="E227" s="37" t="s">
        <v>309</v>
      </c>
      <c r="F227" s="37"/>
      <c r="G227" s="37"/>
      <c r="H227" s="37"/>
      <c r="I227" s="62" t="n">
        <f aca="false">I228</f>
        <v>1250</v>
      </c>
      <c r="J227" s="62" t="n">
        <f aca="false">J228</f>
        <v>0</v>
      </c>
      <c r="K227" s="62" t="n">
        <f aca="false">K228</f>
        <v>1250</v>
      </c>
      <c r="L227" s="62" t="n">
        <f aca="false">L228</f>
        <v>1250</v>
      </c>
      <c r="M227" s="62" t="n">
        <f aca="false">M228</f>
        <v>0</v>
      </c>
      <c r="N227" s="62" t="n">
        <f aca="false">N228</f>
        <v>1250</v>
      </c>
      <c r="O227" s="92"/>
      <c r="P227" s="92"/>
      <c r="Q227" s="92"/>
      <c r="R227" s="92"/>
    </row>
    <row r="228" customFormat="false" ht="18" hidden="false" customHeight="false" outlineLevel="0" collapsed="false">
      <c r="A228" s="74" t="s">
        <v>95</v>
      </c>
      <c r="B228" s="37" t="s">
        <v>377</v>
      </c>
      <c r="C228" s="37" t="s">
        <v>41</v>
      </c>
      <c r="D228" s="37" t="s">
        <v>32</v>
      </c>
      <c r="E228" s="37" t="s">
        <v>310</v>
      </c>
      <c r="F228" s="37"/>
      <c r="G228" s="37"/>
      <c r="H228" s="35"/>
      <c r="I228" s="62" t="n">
        <f aca="false">I229</f>
        <v>1250</v>
      </c>
      <c r="J228" s="62" t="n">
        <f aca="false">J229</f>
        <v>0</v>
      </c>
      <c r="K228" s="62" t="n">
        <f aca="false">K229</f>
        <v>1250</v>
      </c>
      <c r="L228" s="62" t="n">
        <f aca="false">L229</f>
        <v>1250</v>
      </c>
      <c r="M228" s="62" t="n">
        <f aca="false">M229</f>
        <v>0</v>
      </c>
      <c r="N228" s="62" t="n">
        <f aca="false">N229</f>
        <v>1250</v>
      </c>
      <c r="O228" s="92"/>
      <c r="P228" s="92"/>
      <c r="Q228" s="92"/>
      <c r="R228" s="92"/>
    </row>
    <row r="229" customFormat="false" ht="30" hidden="false" customHeight="false" outlineLevel="0" collapsed="false">
      <c r="A229" s="61" t="s">
        <v>137</v>
      </c>
      <c r="B229" s="37" t="s">
        <v>377</v>
      </c>
      <c r="C229" s="37" t="s">
        <v>41</v>
      </c>
      <c r="D229" s="37" t="s">
        <v>32</v>
      </c>
      <c r="E229" s="37" t="s">
        <v>310</v>
      </c>
      <c r="F229" s="37" t="s">
        <v>113</v>
      </c>
      <c r="G229" s="37"/>
      <c r="H229" s="37"/>
      <c r="I229" s="62" t="n">
        <f aca="false">I230</f>
        <v>1250</v>
      </c>
      <c r="J229" s="62" t="n">
        <f aca="false">J230</f>
        <v>0</v>
      </c>
      <c r="K229" s="62" t="n">
        <f aca="false">K230</f>
        <v>1250</v>
      </c>
      <c r="L229" s="62" t="n">
        <f aca="false">L230</f>
        <v>1250</v>
      </c>
      <c r="M229" s="62" t="n">
        <f aca="false">M230</f>
        <v>0</v>
      </c>
      <c r="N229" s="62" t="n">
        <f aca="false">N230</f>
        <v>1250</v>
      </c>
      <c r="O229" s="92"/>
      <c r="P229" s="92"/>
      <c r="Q229" s="92"/>
      <c r="R229" s="92"/>
    </row>
    <row r="230" customFormat="false" ht="45" hidden="false" customHeight="false" outlineLevel="0" collapsed="false">
      <c r="A230" s="61" t="s">
        <v>153</v>
      </c>
      <c r="B230" s="37" t="s">
        <v>377</v>
      </c>
      <c r="C230" s="37" t="s">
        <v>41</v>
      </c>
      <c r="D230" s="37" t="s">
        <v>32</v>
      </c>
      <c r="E230" s="37" t="s">
        <v>310</v>
      </c>
      <c r="F230" s="37" t="s">
        <v>114</v>
      </c>
      <c r="G230" s="37"/>
      <c r="H230" s="37"/>
      <c r="I230" s="62" t="n">
        <f aca="false">I231</f>
        <v>1250</v>
      </c>
      <c r="J230" s="62" t="n">
        <f aca="false">J231</f>
        <v>0</v>
      </c>
      <c r="K230" s="62" t="n">
        <f aca="false">K231</f>
        <v>1250</v>
      </c>
      <c r="L230" s="62" t="n">
        <f aca="false">L231</f>
        <v>1250</v>
      </c>
      <c r="M230" s="62" t="n">
        <f aca="false">M231</f>
        <v>0</v>
      </c>
      <c r="N230" s="62" t="n">
        <f aca="false">N231</f>
        <v>1250</v>
      </c>
      <c r="O230" s="92"/>
      <c r="P230" s="92"/>
      <c r="Q230" s="92"/>
      <c r="R230" s="92"/>
    </row>
    <row r="231" customFormat="false" ht="30" hidden="false" customHeight="false" outlineLevel="0" collapsed="false">
      <c r="A231" s="73" t="s">
        <v>69</v>
      </c>
      <c r="B231" s="65" t="s">
        <v>377</v>
      </c>
      <c r="C231" s="65" t="s">
        <v>41</v>
      </c>
      <c r="D231" s="65" t="s">
        <v>32</v>
      </c>
      <c r="E231" s="65" t="s">
        <v>310</v>
      </c>
      <c r="F231" s="65" t="s">
        <v>114</v>
      </c>
      <c r="G231" s="65" t="s">
        <v>70</v>
      </c>
      <c r="H231" s="65"/>
      <c r="I231" s="67" t="n">
        <v>1250</v>
      </c>
      <c r="J231" s="67" t="n">
        <v>0</v>
      </c>
      <c r="K231" s="67" t="n">
        <f aca="false">I231+J231</f>
        <v>1250</v>
      </c>
      <c r="L231" s="67" t="n">
        <v>1250</v>
      </c>
      <c r="M231" s="67" t="n">
        <v>0</v>
      </c>
      <c r="N231" s="67" t="n">
        <f aca="false">L231+M231</f>
        <v>1250</v>
      </c>
      <c r="O231" s="92"/>
      <c r="P231" s="92"/>
      <c r="Q231" s="92"/>
      <c r="R231" s="92"/>
    </row>
    <row r="232" customFormat="false" ht="60" hidden="false" customHeight="false" outlineLevel="0" collapsed="false">
      <c r="A232" s="61" t="s">
        <v>269</v>
      </c>
      <c r="B232" s="37" t="s">
        <v>398</v>
      </c>
      <c r="C232" s="37" t="s">
        <v>41</v>
      </c>
      <c r="D232" s="37" t="s">
        <v>32</v>
      </c>
      <c r="E232" s="37" t="s">
        <v>270</v>
      </c>
      <c r="F232" s="37"/>
      <c r="G232" s="37"/>
      <c r="H232" s="35"/>
      <c r="I232" s="62" t="n">
        <f aca="false">I233+I238</f>
        <v>57</v>
      </c>
      <c r="J232" s="62" t="n">
        <f aca="false">J233+J238</f>
        <v>0</v>
      </c>
      <c r="K232" s="62" t="n">
        <f aca="false">K233+K238</f>
        <v>57</v>
      </c>
      <c r="L232" s="62" t="n">
        <f aca="false">L233+L238</f>
        <v>57</v>
      </c>
      <c r="M232" s="62" t="n">
        <f aca="false">M233+M238</f>
        <v>0</v>
      </c>
      <c r="N232" s="62" t="n">
        <f aca="false">N233+N238</f>
        <v>57</v>
      </c>
      <c r="O232" s="92"/>
      <c r="P232" s="92"/>
      <c r="Q232" s="92"/>
      <c r="R232" s="92"/>
    </row>
    <row r="233" customFormat="false" ht="45" hidden="false" customHeight="false" outlineLevel="0" collapsed="false">
      <c r="A233" s="61" t="s">
        <v>311</v>
      </c>
      <c r="B233" s="37" t="s">
        <v>398</v>
      </c>
      <c r="C233" s="37" t="s">
        <v>41</v>
      </c>
      <c r="D233" s="37" t="s">
        <v>32</v>
      </c>
      <c r="E233" s="37" t="s">
        <v>312</v>
      </c>
      <c r="F233" s="37"/>
      <c r="G233" s="37"/>
      <c r="H233" s="35"/>
      <c r="I233" s="62" t="n">
        <f aca="false">I234</f>
        <v>10</v>
      </c>
      <c r="J233" s="62" t="n">
        <f aca="false">J234</f>
        <v>0</v>
      </c>
      <c r="K233" s="62" t="n">
        <f aca="false">K234</f>
        <v>10</v>
      </c>
      <c r="L233" s="62" t="n">
        <f aca="false">L234</f>
        <v>10</v>
      </c>
      <c r="M233" s="62" t="n">
        <f aca="false">M234</f>
        <v>0</v>
      </c>
      <c r="N233" s="62" t="n">
        <f aca="false">N234</f>
        <v>10</v>
      </c>
      <c r="O233" s="92"/>
      <c r="P233" s="92"/>
      <c r="Q233" s="92"/>
      <c r="R233" s="92"/>
    </row>
    <row r="234" customFormat="false" ht="18" hidden="false" customHeight="false" outlineLevel="0" collapsed="false">
      <c r="A234" s="61" t="s">
        <v>95</v>
      </c>
      <c r="B234" s="37" t="s">
        <v>377</v>
      </c>
      <c r="C234" s="37" t="s">
        <v>41</v>
      </c>
      <c r="D234" s="37" t="s">
        <v>32</v>
      </c>
      <c r="E234" s="37" t="s">
        <v>313</v>
      </c>
      <c r="F234" s="37"/>
      <c r="G234" s="37"/>
      <c r="H234" s="35"/>
      <c r="I234" s="62" t="n">
        <f aca="false">I235</f>
        <v>10</v>
      </c>
      <c r="J234" s="62" t="n">
        <f aca="false">J235</f>
        <v>0</v>
      </c>
      <c r="K234" s="62" t="n">
        <f aca="false">K235</f>
        <v>10</v>
      </c>
      <c r="L234" s="62" t="n">
        <f aca="false">L235</f>
        <v>10</v>
      </c>
      <c r="M234" s="62" t="n">
        <f aca="false">M235</f>
        <v>0</v>
      </c>
      <c r="N234" s="62" t="n">
        <f aca="false">N235</f>
        <v>10</v>
      </c>
      <c r="O234" s="92"/>
      <c r="P234" s="92"/>
      <c r="Q234" s="92"/>
      <c r="R234" s="92"/>
    </row>
    <row r="235" customFormat="false" ht="45" hidden="false" customHeight="false" outlineLevel="0" collapsed="false">
      <c r="A235" s="74" t="s">
        <v>85</v>
      </c>
      <c r="B235" s="37" t="s">
        <v>377</v>
      </c>
      <c r="C235" s="37" t="s">
        <v>41</v>
      </c>
      <c r="D235" s="37" t="s">
        <v>32</v>
      </c>
      <c r="E235" s="37" t="s">
        <v>313</v>
      </c>
      <c r="F235" s="37" t="s">
        <v>86</v>
      </c>
      <c r="G235" s="37"/>
      <c r="H235" s="35"/>
      <c r="I235" s="62" t="n">
        <f aca="false">I236</f>
        <v>10</v>
      </c>
      <c r="J235" s="62" t="n">
        <f aca="false">J236</f>
        <v>0</v>
      </c>
      <c r="K235" s="62" t="n">
        <f aca="false">K236</f>
        <v>10</v>
      </c>
      <c r="L235" s="62" t="n">
        <f aca="false">L236</f>
        <v>10</v>
      </c>
      <c r="M235" s="62" t="n">
        <f aca="false">M236</f>
        <v>0</v>
      </c>
      <c r="N235" s="62" t="n">
        <f aca="false">N236</f>
        <v>10</v>
      </c>
      <c r="O235" s="92"/>
      <c r="P235" s="92"/>
      <c r="Q235" s="92"/>
      <c r="R235" s="92"/>
    </row>
    <row r="236" customFormat="false" ht="45" hidden="false" customHeight="false" outlineLevel="0" collapsed="false">
      <c r="A236" s="74" t="s">
        <v>87</v>
      </c>
      <c r="B236" s="37" t="s">
        <v>377</v>
      </c>
      <c r="C236" s="37" t="s">
        <v>41</v>
      </c>
      <c r="D236" s="37" t="s">
        <v>32</v>
      </c>
      <c r="E236" s="37" t="s">
        <v>313</v>
      </c>
      <c r="F236" s="37" t="s">
        <v>88</v>
      </c>
      <c r="G236" s="37"/>
      <c r="H236" s="35"/>
      <c r="I236" s="62" t="n">
        <f aca="false">I237</f>
        <v>10</v>
      </c>
      <c r="J236" s="62" t="n">
        <f aca="false">J237</f>
        <v>0</v>
      </c>
      <c r="K236" s="62" t="n">
        <f aca="false">K237</f>
        <v>10</v>
      </c>
      <c r="L236" s="62" t="n">
        <f aca="false">L237</f>
        <v>10</v>
      </c>
      <c r="M236" s="62" t="n">
        <f aca="false">M237</f>
        <v>0</v>
      </c>
      <c r="N236" s="62" t="n">
        <f aca="false">N237</f>
        <v>10</v>
      </c>
      <c r="O236" s="92"/>
      <c r="P236" s="92"/>
      <c r="Q236" s="92"/>
      <c r="R236" s="92"/>
    </row>
    <row r="237" customFormat="false" ht="30" hidden="false" customHeight="false" outlineLevel="0" collapsed="false">
      <c r="A237" s="73" t="s">
        <v>69</v>
      </c>
      <c r="B237" s="65" t="s">
        <v>377</v>
      </c>
      <c r="C237" s="65" t="s">
        <v>41</v>
      </c>
      <c r="D237" s="65" t="s">
        <v>32</v>
      </c>
      <c r="E237" s="65" t="s">
        <v>313</v>
      </c>
      <c r="F237" s="65" t="s">
        <v>88</v>
      </c>
      <c r="G237" s="65" t="s">
        <v>70</v>
      </c>
      <c r="H237" s="35"/>
      <c r="I237" s="67" t="n">
        <v>10</v>
      </c>
      <c r="J237" s="67" t="n">
        <v>0</v>
      </c>
      <c r="K237" s="67" t="n">
        <f aca="false">I237+J237</f>
        <v>10</v>
      </c>
      <c r="L237" s="67" t="n">
        <v>10</v>
      </c>
      <c r="M237" s="68" t="n">
        <v>0</v>
      </c>
      <c r="N237" s="68" t="n">
        <f aca="false">L237+M237</f>
        <v>10</v>
      </c>
      <c r="O237" s="92"/>
      <c r="P237" s="92"/>
      <c r="Q237" s="92"/>
      <c r="R237" s="92"/>
    </row>
    <row r="238" customFormat="false" ht="45" hidden="false" customHeight="false" outlineLevel="0" collapsed="false">
      <c r="A238" s="61" t="s">
        <v>271</v>
      </c>
      <c r="B238" s="37" t="s">
        <v>398</v>
      </c>
      <c r="C238" s="37" t="s">
        <v>41</v>
      </c>
      <c r="D238" s="37" t="s">
        <v>32</v>
      </c>
      <c r="E238" s="37" t="s">
        <v>272</v>
      </c>
      <c r="F238" s="37"/>
      <c r="G238" s="37"/>
      <c r="H238" s="35"/>
      <c r="I238" s="62" t="n">
        <f aca="false">I239</f>
        <v>47</v>
      </c>
      <c r="J238" s="62" t="n">
        <f aca="false">J239</f>
        <v>0</v>
      </c>
      <c r="K238" s="62" t="n">
        <f aca="false">K239</f>
        <v>47</v>
      </c>
      <c r="L238" s="62" t="n">
        <f aca="false">L239</f>
        <v>47</v>
      </c>
      <c r="M238" s="62" t="n">
        <f aca="false">M239</f>
        <v>0</v>
      </c>
      <c r="N238" s="62" t="n">
        <f aca="false">N239</f>
        <v>47</v>
      </c>
      <c r="O238" s="92"/>
      <c r="P238" s="92"/>
      <c r="Q238" s="92"/>
      <c r="R238" s="92"/>
    </row>
    <row r="239" customFormat="false" ht="18" hidden="false" customHeight="false" outlineLevel="0" collapsed="false">
      <c r="A239" s="61" t="s">
        <v>95</v>
      </c>
      <c r="B239" s="37" t="s">
        <v>377</v>
      </c>
      <c r="C239" s="37" t="s">
        <v>41</v>
      </c>
      <c r="D239" s="37" t="s">
        <v>32</v>
      </c>
      <c r="E239" s="37" t="s">
        <v>273</v>
      </c>
      <c r="F239" s="37"/>
      <c r="G239" s="37"/>
      <c r="H239" s="35"/>
      <c r="I239" s="62" t="n">
        <f aca="false">I240+I243</f>
        <v>47</v>
      </c>
      <c r="J239" s="62" t="n">
        <f aca="false">J240+J243</f>
        <v>0</v>
      </c>
      <c r="K239" s="62" t="n">
        <f aca="false">K240+K243</f>
        <v>47</v>
      </c>
      <c r="L239" s="62" t="n">
        <f aca="false">L240+L243</f>
        <v>47</v>
      </c>
      <c r="M239" s="62" t="n">
        <f aca="false">M240+M243</f>
        <v>0</v>
      </c>
      <c r="N239" s="62" t="n">
        <f aca="false">N240+N243</f>
        <v>47</v>
      </c>
      <c r="O239" s="92"/>
      <c r="P239" s="92"/>
      <c r="Q239" s="92"/>
      <c r="R239" s="92"/>
    </row>
    <row r="240" customFormat="false" ht="45" hidden="false" customHeight="false" outlineLevel="0" collapsed="false">
      <c r="A240" s="74" t="s">
        <v>85</v>
      </c>
      <c r="B240" s="37" t="s">
        <v>398</v>
      </c>
      <c r="C240" s="37" t="s">
        <v>41</v>
      </c>
      <c r="D240" s="37" t="s">
        <v>32</v>
      </c>
      <c r="E240" s="37" t="s">
        <v>273</v>
      </c>
      <c r="F240" s="37" t="s">
        <v>86</v>
      </c>
      <c r="G240" s="37"/>
      <c r="H240" s="35"/>
      <c r="I240" s="62" t="n">
        <f aca="false">I241</f>
        <v>20</v>
      </c>
      <c r="J240" s="62" t="n">
        <f aca="false">J241</f>
        <v>0</v>
      </c>
      <c r="K240" s="62" t="n">
        <f aca="false">K241</f>
        <v>20</v>
      </c>
      <c r="L240" s="62" t="n">
        <f aca="false">L241</f>
        <v>20</v>
      </c>
      <c r="M240" s="62" t="n">
        <f aca="false">M241</f>
        <v>0</v>
      </c>
      <c r="N240" s="62" t="n">
        <f aca="false">N241</f>
        <v>20</v>
      </c>
      <c r="O240" s="92"/>
      <c r="P240" s="92"/>
      <c r="Q240" s="92"/>
      <c r="R240" s="92"/>
    </row>
    <row r="241" customFormat="false" ht="45" hidden="false" customHeight="false" outlineLevel="0" collapsed="false">
      <c r="A241" s="74" t="s">
        <v>87</v>
      </c>
      <c r="B241" s="37" t="s">
        <v>398</v>
      </c>
      <c r="C241" s="37" t="s">
        <v>41</v>
      </c>
      <c r="D241" s="37" t="s">
        <v>32</v>
      </c>
      <c r="E241" s="37" t="s">
        <v>273</v>
      </c>
      <c r="F241" s="37" t="s">
        <v>88</v>
      </c>
      <c r="G241" s="37"/>
      <c r="H241" s="35"/>
      <c r="I241" s="62" t="n">
        <f aca="false">I242</f>
        <v>20</v>
      </c>
      <c r="J241" s="62" t="n">
        <f aca="false">J242</f>
        <v>0</v>
      </c>
      <c r="K241" s="62" t="n">
        <f aca="false">K242</f>
        <v>20</v>
      </c>
      <c r="L241" s="62" t="n">
        <f aca="false">L242</f>
        <v>20</v>
      </c>
      <c r="M241" s="62" t="n">
        <f aca="false">M242</f>
        <v>0</v>
      </c>
      <c r="N241" s="62" t="n">
        <f aca="false">N242</f>
        <v>20</v>
      </c>
      <c r="O241" s="92"/>
      <c r="P241" s="92"/>
      <c r="Q241" s="92"/>
      <c r="R241" s="92"/>
    </row>
    <row r="242" customFormat="false" ht="30" hidden="false" customHeight="false" outlineLevel="0" collapsed="false">
      <c r="A242" s="78" t="s">
        <v>69</v>
      </c>
      <c r="B242" s="65" t="s">
        <v>398</v>
      </c>
      <c r="C242" s="65" t="s">
        <v>41</v>
      </c>
      <c r="D242" s="65" t="s">
        <v>32</v>
      </c>
      <c r="E242" s="65" t="s">
        <v>273</v>
      </c>
      <c r="F242" s="65" t="s">
        <v>88</v>
      </c>
      <c r="G242" s="65" t="s">
        <v>70</v>
      </c>
      <c r="H242" s="35"/>
      <c r="I242" s="67" t="n">
        <v>20</v>
      </c>
      <c r="J242" s="67" t="n">
        <v>0</v>
      </c>
      <c r="K242" s="67" t="n">
        <f aca="false">I242+J242</f>
        <v>20</v>
      </c>
      <c r="L242" s="67" t="n">
        <v>20</v>
      </c>
      <c r="M242" s="67" t="n">
        <v>0</v>
      </c>
      <c r="N242" s="67" t="n">
        <f aca="false">L242+M242</f>
        <v>20</v>
      </c>
      <c r="O242" s="92"/>
      <c r="P242" s="92"/>
      <c r="Q242" s="92"/>
      <c r="R242" s="92"/>
    </row>
    <row r="243" customFormat="false" ht="30" hidden="false" customHeight="false" outlineLevel="0" collapsed="false">
      <c r="A243" s="61" t="s">
        <v>137</v>
      </c>
      <c r="B243" s="37" t="s">
        <v>398</v>
      </c>
      <c r="C243" s="37" t="s">
        <v>41</v>
      </c>
      <c r="D243" s="37" t="s">
        <v>32</v>
      </c>
      <c r="E243" s="37" t="s">
        <v>273</v>
      </c>
      <c r="F243" s="37" t="s">
        <v>113</v>
      </c>
      <c r="G243" s="37"/>
      <c r="H243" s="35"/>
      <c r="I243" s="62" t="n">
        <f aca="false">I244</f>
        <v>27</v>
      </c>
      <c r="J243" s="62" t="n">
        <f aca="false">J244</f>
        <v>0</v>
      </c>
      <c r="K243" s="62" t="n">
        <f aca="false">K244</f>
        <v>27</v>
      </c>
      <c r="L243" s="62" t="n">
        <f aca="false">L244</f>
        <v>27</v>
      </c>
      <c r="M243" s="62" t="n">
        <f aca="false">M244</f>
        <v>0</v>
      </c>
      <c r="N243" s="62" t="n">
        <f aca="false">N244</f>
        <v>27</v>
      </c>
      <c r="O243" s="92"/>
      <c r="P243" s="92"/>
      <c r="Q243" s="92"/>
      <c r="R243" s="92"/>
    </row>
    <row r="244" customFormat="false" ht="18" hidden="false" customHeight="false" outlineLevel="0" collapsed="false">
      <c r="A244" s="61" t="s">
        <v>314</v>
      </c>
      <c r="B244" s="37" t="s">
        <v>398</v>
      </c>
      <c r="C244" s="37" t="s">
        <v>41</v>
      </c>
      <c r="D244" s="37" t="s">
        <v>32</v>
      </c>
      <c r="E244" s="37" t="s">
        <v>273</v>
      </c>
      <c r="F244" s="37" t="s">
        <v>315</v>
      </c>
      <c r="G244" s="37"/>
      <c r="H244" s="35"/>
      <c r="I244" s="62" t="n">
        <f aca="false">I245</f>
        <v>27</v>
      </c>
      <c r="J244" s="62" t="n">
        <f aca="false">J245</f>
        <v>0</v>
      </c>
      <c r="K244" s="62" t="n">
        <f aca="false">K245</f>
        <v>27</v>
      </c>
      <c r="L244" s="62" t="n">
        <f aca="false">L245</f>
        <v>27</v>
      </c>
      <c r="M244" s="62" t="n">
        <f aca="false">M245</f>
        <v>0</v>
      </c>
      <c r="N244" s="62" t="n">
        <f aca="false">N245</f>
        <v>27</v>
      </c>
      <c r="O244" s="92"/>
      <c r="P244" s="92"/>
      <c r="Q244" s="92"/>
      <c r="R244" s="92"/>
    </row>
    <row r="245" customFormat="false" ht="30" hidden="false" customHeight="false" outlineLevel="0" collapsed="false">
      <c r="A245" s="78" t="s">
        <v>69</v>
      </c>
      <c r="B245" s="65" t="s">
        <v>398</v>
      </c>
      <c r="C245" s="65" t="s">
        <v>41</v>
      </c>
      <c r="D245" s="65" t="s">
        <v>32</v>
      </c>
      <c r="E245" s="65" t="s">
        <v>273</v>
      </c>
      <c r="F245" s="65" t="s">
        <v>315</v>
      </c>
      <c r="G245" s="65" t="s">
        <v>70</v>
      </c>
      <c r="H245" s="35"/>
      <c r="I245" s="67" t="n">
        <v>27</v>
      </c>
      <c r="J245" s="67" t="n">
        <v>0</v>
      </c>
      <c r="K245" s="67" t="n">
        <f aca="false">I245+J245</f>
        <v>27</v>
      </c>
      <c r="L245" s="67" t="n">
        <v>27</v>
      </c>
      <c r="M245" s="67" t="n">
        <v>0</v>
      </c>
      <c r="N245" s="67" t="n">
        <f aca="false">L245+M245</f>
        <v>27</v>
      </c>
      <c r="O245" s="92"/>
      <c r="P245" s="92"/>
      <c r="Q245" s="92"/>
      <c r="R245" s="92"/>
    </row>
    <row r="246" customFormat="false" ht="30" hidden="false" customHeight="false" outlineLevel="0" collapsed="false">
      <c r="A246" s="61" t="s">
        <v>75</v>
      </c>
      <c r="B246" s="37" t="s">
        <v>377</v>
      </c>
      <c r="C246" s="37" t="s">
        <v>41</v>
      </c>
      <c r="D246" s="37" t="s">
        <v>32</v>
      </c>
      <c r="E246" s="37" t="s">
        <v>76</v>
      </c>
      <c r="F246" s="37"/>
      <c r="G246" s="37"/>
      <c r="H246" s="37"/>
      <c r="I246" s="62" t="n">
        <f aca="false">I247</f>
        <v>9298.4</v>
      </c>
      <c r="J246" s="62" t="n">
        <f aca="false">J247</f>
        <v>0</v>
      </c>
      <c r="K246" s="62" t="n">
        <f aca="false">K247</f>
        <v>9298.4</v>
      </c>
      <c r="L246" s="62" t="n">
        <f aca="false">L247</f>
        <v>9298.4</v>
      </c>
      <c r="M246" s="62" t="n">
        <f aca="false">M247</f>
        <v>0</v>
      </c>
      <c r="N246" s="62" t="n">
        <f aca="false">N247</f>
        <v>9298.4</v>
      </c>
      <c r="O246" s="92"/>
      <c r="P246" s="92"/>
      <c r="Q246" s="92"/>
      <c r="R246" s="92"/>
    </row>
    <row r="247" customFormat="false" ht="45" hidden="false" customHeight="false" outlineLevel="0" collapsed="false">
      <c r="A247" s="61" t="s">
        <v>83</v>
      </c>
      <c r="B247" s="37" t="s">
        <v>377</v>
      </c>
      <c r="C247" s="37" t="s">
        <v>41</v>
      </c>
      <c r="D247" s="37" t="s">
        <v>32</v>
      </c>
      <c r="E247" s="82" t="s">
        <v>84</v>
      </c>
      <c r="F247" s="37"/>
      <c r="G247" s="37"/>
      <c r="H247" s="37"/>
      <c r="I247" s="62" t="n">
        <f aca="false">I248+I251+I254</f>
        <v>9298.4</v>
      </c>
      <c r="J247" s="62" t="n">
        <f aca="false">J248+J251+J254</f>
        <v>0</v>
      </c>
      <c r="K247" s="62" t="n">
        <f aca="false">K248+K251+K254</f>
        <v>9298.4</v>
      </c>
      <c r="L247" s="62" t="n">
        <f aca="false">L248+L251+L254</f>
        <v>9298.4</v>
      </c>
      <c r="M247" s="62" t="n">
        <f aca="false">M248+M251+M254</f>
        <v>0</v>
      </c>
      <c r="N247" s="62" t="n">
        <f aca="false">N248+N251+N254</f>
        <v>9298.4</v>
      </c>
      <c r="O247" s="92"/>
      <c r="P247" s="92"/>
      <c r="Q247" s="92"/>
      <c r="R247" s="92"/>
    </row>
    <row r="248" customFormat="false" ht="105" hidden="false" customHeight="false" outlineLevel="0" collapsed="false">
      <c r="A248" s="61" t="s">
        <v>79</v>
      </c>
      <c r="B248" s="37" t="s">
        <v>377</v>
      </c>
      <c r="C248" s="37" t="s">
        <v>41</v>
      </c>
      <c r="D248" s="37" t="s">
        <v>32</v>
      </c>
      <c r="E248" s="82" t="s">
        <v>84</v>
      </c>
      <c r="F248" s="37" t="s">
        <v>80</v>
      </c>
      <c r="G248" s="37"/>
      <c r="H248" s="37"/>
      <c r="I248" s="62" t="n">
        <f aca="false">I249</f>
        <v>8825.2</v>
      </c>
      <c r="J248" s="62" t="n">
        <f aca="false">J249</f>
        <v>0</v>
      </c>
      <c r="K248" s="62" t="n">
        <f aca="false">K249</f>
        <v>8825.2</v>
      </c>
      <c r="L248" s="62" t="n">
        <f aca="false">L249</f>
        <v>8825.2</v>
      </c>
      <c r="M248" s="62" t="n">
        <f aca="false">M249</f>
        <v>0</v>
      </c>
      <c r="N248" s="62" t="n">
        <f aca="false">N249</f>
        <v>8825.2</v>
      </c>
      <c r="O248" s="92"/>
      <c r="P248" s="92"/>
      <c r="Q248" s="92"/>
      <c r="R248" s="92"/>
    </row>
    <row r="249" customFormat="false" ht="45" hidden="false" customHeight="false" outlineLevel="0" collapsed="false">
      <c r="A249" s="61" t="s">
        <v>81</v>
      </c>
      <c r="B249" s="37" t="s">
        <v>377</v>
      </c>
      <c r="C249" s="37" t="s">
        <v>41</v>
      </c>
      <c r="D249" s="37" t="s">
        <v>32</v>
      </c>
      <c r="E249" s="82" t="s">
        <v>84</v>
      </c>
      <c r="F249" s="37" t="s">
        <v>82</v>
      </c>
      <c r="G249" s="37"/>
      <c r="H249" s="37"/>
      <c r="I249" s="62" t="n">
        <f aca="false">I250</f>
        <v>8825.2</v>
      </c>
      <c r="J249" s="62" t="n">
        <f aca="false">J250</f>
        <v>0</v>
      </c>
      <c r="K249" s="62" t="n">
        <f aca="false">K250</f>
        <v>8825.2</v>
      </c>
      <c r="L249" s="62" t="n">
        <f aca="false">L250</f>
        <v>8825.2</v>
      </c>
      <c r="M249" s="62" t="n">
        <f aca="false">M250</f>
        <v>0</v>
      </c>
      <c r="N249" s="62" t="n">
        <f aca="false">N250</f>
        <v>8825.2</v>
      </c>
      <c r="O249" s="92"/>
      <c r="P249" s="92"/>
      <c r="Q249" s="92"/>
      <c r="R249" s="92"/>
    </row>
    <row r="250" customFormat="false" ht="30" hidden="false" customHeight="false" outlineLevel="0" collapsed="false">
      <c r="A250" s="73" t="s">
        <v>69</v>
      </c>
      <c r="B250" s="65" t="s">
        <v>377</v>
      </c>
      <c r="C250" s="65" t="s">
        <v>41</v>
      </c>
      <c r="D250" s="65" t="s">
        <v>32</v>
      </c>
      <c r="E250" s="83" t="s">
        <v>84</v>
      </c>
      <c r="F250" s="65" t="s">
        <v>82</v>
      </c>
      <c r="G250" s="65" t="s">
        <v>70</v>
      </c>
      <c r="H250" s="65"/>
      <c r="I250" s="67" t="n">
        <v>8825.2</v>
      </c>
      <c r="J250" s="67" t="n">
        <v>0</v>
      </c>
      <c r="K250" s="67" t="n">
        <f aca="false">I250+J250</f>
        <v>8825.2</v>
      </c>
      <c r="L250" s="67" t="n">
        <v>8825.2</v>
      </c>
      <c r="M250" s="67" t="n">
        <v>0</v>
      </c>
      <c r="N250" s="67" t="n">
        <f aca="false">L250+M250</f>
        <v>8825.2</v>
      </c>
      <c r="O250" s="92"/>
      <c r="P250" s="92"/>
      <c r="Q250" s="92"/>
      <c r="R250" s="92"/>
    </row>
    <row r="251" customFormat="false" ht="45" hidden="false" customHeight="false" outlineLevel="0" collapsed="false">
      <c r="A251" s="74" t="s">
        <v>85</v>
      </c>
      <c r="B251" s="37" t="s">
        <v>377</v>
      </c>
      <c r="C251" s="37" t="s">
        <v>41</v>
      </c>
      <c r="D251" s="37" t="s">
        <v>32</v>
      </c>
      <c r="E251" s="82" t="s">
        <v>84</v>
      </c>
      <c r="F251" s="37" t="s">
        <v>86</v>
      </c>
      <c r="G251" s="37"/>
      <c r="H251" s="37"/>
      <c r="I251" s="62" t="n">
        <f aca="false">I252</f>
        <v>463.2</v>
      </c>
      <c r="J251" s="62" t="n">
        <f aca="false">J252</f>
        <v>0</v>
      </c>
      <c r="K251" s="62" t="n">
        <f aca="false">K252</f>
        <v>463.2</v>
      </c>
      <c r="L251" s="62" t="n">
        <f aca="false">L252</f>
        <v>463.2</v>
      </c>
      <c r="M251" s="62" t="n">
        <f aca="false">M252</f>
        <v>0</v>
      </c>
      <c r="N251" s="62" t="n">
        <f aca="false">N252</f>
        <v>463.2</v>
      </c>
      <c r="O251" s="92"/>
      <c r="P251" s="92"/>
      <c r="Q251" s="92"/>
      <c r="R251" s="92"/>
    </row>
    <row r="252" customFormat="false" ht="45" hidden="false" customHeight="false" outlineLevel="0" collapsed="false">
      <c r="A252" s="74" t="s">
        <v>87</v>
      </c>
      <c r="B252" s="37" t="s">
        <v>377</v>
      </c>
      <c r="C252" s="37" t="s">
        <v>41</v>
      </c>
      <c r="D252" s="37" t="s">
        <v>32</v>
      </c>
      <c r="E252" s="82" t="s">
        <v>84</v>
      </c>
      <c r="F252" s="37" t="s">
        <v>88</v>
      </c>
      <c r="G252" s="37"/>
      <c r="H252" s="37"/>
      <c r="I252" s="62" t="n">
        <f aca="false">I253</f>
        <v>463.2</v>
      </c>
      <c r="J252" s="62" t="n">
        <f aca="false">J253</f>
        <v>0</v>
      </c>
      <c r="K252" s="62" t="n">
        <f aca="false">K253</f>
        <v>463.2</v>
      </c>
      <c r="L252" s="62" t="n">
        <f aca="false">L253</f>
        <v>463.2</v>
      </c>
      <c r="M252" s="62" t="n">
        <f aca="false">M253</f>
        <v>0</v>
      </c>
      <c r="N252" s="62" t="n">
        <f aca="false">N253</f>
        <v>463.2</v>
      </c>
      <c r="O252" s="92"/>
      <c r="P252" s="92"/>
      <c r="Q252" s="92"/>
      <c r="R252" s="92"/>
    </row>
    <row r="253" customFormat="false" ht="30" hidden="false" customHeight="false" outlineLevel="0" collapsed="false">
      <c r="A253" s="73" t="s">
        <v>69</v>
      </c>
      <c r="B253" s="65" t="s">
        <v>377</v>
      </c>
      <c r="C253" s="65" t="s">
        <v>41</v>
      </c>
      <c r="D253" s="65" t="s">
        <v>32</v>
      </c>
      <c r="E253" s="83" t="s">
        <v>84</v>
      </c>
      <c r="F253" s="65" t="s">
        <v>88</v>
      </c>
      <c r="G253" s="65" t="s">
        <v>70</v>
      </c>
      <c r="H253" s="65"/>
      <c r="I253" s="67" t="n">
        <v>463.2</v>
      </c>
      <c r="J253" s="67" t="n">
        <v>0</v>
      </c>
      <c r="K253" s="67" t="n">
        <f aca="false">I253+J253</f>
        <v>463.2</v>
      </c>
      <c r="L253" s="67" t="n">
        <v>463.2</v>
      </c>
      <c r="M253" s="67" t="n">
        <v>0</v>
      </c>
      <c r="N253" s="67" t="n">
        <f aca="false">L253+M253</f>
        <v>463.2</v>
      </c>
      <c r="O253" s="92"/>
      <c r="P253" s="92"/>
      <c r="Q253" s="92"/>
      <c r="R253" s="92"/>
    </row>
    <row r="254" customFormat="false" ht="18" hidden="false" customHeight="false" outlineLevel="0" collapsed="false">
      <c r="A254" s="74" t="s">
        <v>98</v>
      </c>
      <c r="B254" s="37" t="s">
        <v>377</v>
      </c>
      <c r="C254" s="37" t="s">
        <v>41</v>
      </c>
      <c r="D254" s="37" t="s">
        <v>32</v>
      </c>
      <c r="E254" s="82" t="s">
        <v>84</v>
      </c>
      <c r="F254" s="37" t="s">
        <v>99</v>
      </c>
      <c r="G254" s="37"/>
      <c r="H254" s="37"/>
      <c r="I254" s="62" t="n">
        <f aca="false">I255</f>
        <v>10</v>
      </c>
      <c r="J254" s="62" t="n">
        <f aca="false">J255</f>
        <v>0</v>
      </c>
      <c r="K254" s="62" t="n">
        <f aca="false">K255</f>
        <v>10</v>
      </c>
      <c r="L254" s="62" t="n">
        <f aca="false">L255</f>
        <v>10</v>
      </c>
      <c r="M254" s="62" t="n">
        <f aca="false">M255</f>
        <v>0</v>
      </c>
      <c r="N254" s="62" t="n">
        <f aca="false">N255</f>
        <v>10</v>
      </c>
      <c r="O254" s="92"/>
      <c r="P254" s="92"/>
      <c r="Q254" s="92"/>
      <c r="R254" s="92"/>
    </row>
    <row r="255" customFormat="false" ht="30" hidden="false" customHeight="false" outlineLevel="0" collapsed="false">
      <c r="A255" s="74" t="s">
        <v>100</v>
      </c>
      <c r="B255" s="37" t="s">
        <v>377</v>
      </c>
      <c r="C255" s="37" t="s">
        <v>41</v>
      </c>
      <c r="D255" s="37" t="s">
        <v>32</v>
      </c>
      <c r="E255" s="82" t="s">
        <v>84</v>
      </c>
      <c r="F255" s="37" t="s">
        <v>101</v>
      </c>
      <c r="G255" s="37"/>
      <c r="H255" s="37"/>
      <c r="I255" s="62" t="n">
        <f aca="false">I256</f>
        <v>10</v>
      </c>
      <c r="J255" s="62" t="n">
        <f aca="false">J256</f>
        <v>0</v>
      </c>
      <c r="K255" s="62" t="n">
        <f aca="false">K256</f>
        <v>10</v>
      </c>
      <c r="L255" s="62" t="n">
        <f aca="false">L256</f>
        <v>10</v>
      </c>
      <c r="M255" s="62" t="n">
        <f aca="false">M256</f>
        <v>0</v>
      </c>
      <c r="N255" s="62" t="n">
        <f aca="false">N256</f>
        <v>10</v>
      </c>
      <c r="O255" s="92"/>
      <c r="P255" s="92"/>
      <c r="Q255" s="92"/>
      <c r="R255" s="92"/>
    </row>
    <row r="256" customFormat="false" ht="30" hidden="false" customHeight="false" outlineLevel="0" collapsed="false">
      <c r="A256" s="73" t="s">
        <v>69</v>
      </c>
      <c r="B256" s="65" t="s">
        <v>377</v>
      </c>
      <c r="C256" s="65" t="s">
        <v>41</v>
      </c>
      <c r="D256" s="65" t="s">
        <v>32</v>
      </c>
      <c r="E256" s="83" t="s">
        <v>84</v>
      </c>
      <c r="F256" s="65" t="s">
        <v>101</v>
      </c>
      <c r="G256" s="65" t="s">
        <v>70</v>
      </c>
      <c r="H256" s="65"/>
      <c r="I256" s="67" t="n">
        <v>10</v>
      </c>
      <c r="J256" s="67" t="n">
        <v>0</v>
      </c>
      <c r="K256" s="67" t="n">
        <f aca="false">I256+J256</f>
        <v>10</v>
      </c>
      <c r="L256" s="67" t="n">
        <v>10</v>
      </c>
      <c r="M256" s="67" t="n">
        <v>0</v>
      </c>
      <c r="N256" s="67" t="n">
        <f aca="false">L256+M256</f>
        <v>10</v>
      </c>
      <c r="O256" s="92"/>
      <c r="P256" s="92"/>
      <c r="Q256" s="92"/>
      <c r="R256" s="92"/>
    </row>
    <row r="257" customFormat="false" ht="18" hidden="false" customHeight="false" outlineLevel="0" collapsed="false">
      <c r="A257" s="60" t="s">
        <v>50</v>
      </c>
      <c r="B257" s="35" t="s">
        <v>377</v>
      </c>
      <c r="C257" s="35" t="s">
        <v>328</v>
      </c>
      <c r="D257" s="37"/>
      <c r="E257" s="37"/>
      <c r="F257" s="37"/>
      <c r="G257" s="37"/>
      <c r="H257" s="37"/>
      <c r="I257" s="59" t="n">
        <f aca="false">I258</f>
        <v>10638.1</v>
      </c>
      <c r="J257" s="59" t="n">
        <f aca="false">J258</f>
        <v>0</v>
      </c>
      <c r="K257" s="59" t="n">
        <f aca="false">K258</f>
        <v>10638.1</v>
      </c>
      <c r="L257" s="59" t="n">
        <f aca="false">L258</f>
        <v>10638.1</v>
      </c>
      <c r="M257" s="59" t="n">
        <f aca="false">M258</f>
        <v>0</v>
      </c>
      <c r="N257" s="59" t="n">
        <f aca="false">N258</f>
        <v>10638.1</v>
      </c>
      <c r="O257" s="92"/>
      <c r="P257" s="92"/>
      <c r="Q257" s="92"/>
      <c r="R257" s="92"/>
    </row>
    <row r="258" customFormat="false" ht="18" hidden="false" customHeight="false" outlineLevel="0" collapsed="false">
      <c r="A258" s="60" t="s">
        <v>338</v>
      </c>
      <c r="B258" s="35" t="s">
        <v>377</v>
      </c>
      <c r="C258" s="35" t="s">
        <v>328</v>
      </c>
      <c r="D258" s="35" t="s">
        <v>18</v>
      </c>
      <c r="E258" s="35"/>
      <c r="F258" s="35"/>
      <c r="G258" s="35"/>
      <c r="H258" s="35"/>
      <c r="I258" s="59" t="n">
        <f aca="false">I259</f>
        <v>10638.1</v>
      </c>
      <c r="J258" s="59" t="n">
        <f aca="false">J259</f>
        <v>0</v>
      </c>
      <c r="K258" s="59" t="n">
        <f aca="false">K259</f>
        <v>10638.1</v>
      </c>
      <c r="L258" s="59" t="n">
        <f aca="false">L259</f>
        <v>10638.1</v>
      </c>
      <c r="M258" s="59" t="n">
        <f aca="false">M259</f>
        <v>0</v>
      </c>
      <c r="N258" s="59" t="n">
        <f aca="false">N259</f>
        <v>10638.1</v>
      </c>
      <c r="O258" s="92"/>
      <c r="P258" s="92"/>
      <c r="Q258" s="92"/>
      <c r="R258" s="92"/>
    </row>
    <row r="259" customFormat="false" ht="30" hidden="false" customHeight="false" outlineLevel="0" collapsed="false">
      <c r="A259" s="61" t="s">
        <v>75</v>
      </c>
      <c r="B259" s="37" t="s">
        <v>377</v>
      </c>
      <c r="C259" s="37" t="s">
        <v>328</v>
      </c>
      <c r="D259" s="37" t="s">
        <v>18</v>
      </c>
      <c r="E259" s="37" t="s">
        <v>413</v>
      </c>
      <c r="F259" s="37"/>
      <c r="G259" s="37"/>
      <c r="H259" s="37"/>
      <c r="I259" s="62" t="n">
        <f aca="false">I260+I264</f>
        <v>10638.1</v>
      </c>
      <c r="J259" s="62" t="n">
        <f aca="false">J260+J264</f>
        <v>0</v>
      </c>
      <c r="K259" s="62" t="n">
        <f aca="false">K260+K264</f>
        <v>10638.1</v>
      </c>
      <c r="L259" s="62" t="n">
        <f aca="false">L260+L264</f>
        <v>10638.1</v>
      </c>
      <c r="M259" s="62" t="n">
        <f aca="false">M260+M264</f>
        <v>0</v>
      </c>
      <c r="N259" s="62" t="n">
        <f aca="false">N260+N264</f>
        <v>10638.1</v>
      </c>
      <c r="O259" s="92"/>
      <c r="P259" s="92"/>
      <c r="Q259" s="92"/>
      <c r="R259" s="92"/>
    </row>
    <row r="260" customFormat="false" ht="120" hidden="false" customHeight="false" outlineLevel="0" collapsed="false">
      <c r="A260" s="106" t="s">
        <v>414</v>
      </c>
      <c r="B260" s="37" t="s">
        <v>377</v>
      </c>
      <c r="C260" s="37" t="s">
        <v>328</v>
      </c>
      <c r="D260" s="37" t="s">
        <v>18</v>
      </c>
      <c r="E260" s="37" t="s">
        <v>415</v>
      </c>
      <c r="F260" s="37"/>
      <c r="G260" s="37"/>
      <c r="H260" s="37"/>
      <c r="I260" s="62" t="n">
        <f aca="false">I261</f>
        <v>10613.8</v>
      </c>
      <c r="J260" s="62" t="n">
        <f aca="false">J261</f>
        <v>0</v>
      </c>
      <c r="K260" s="62" t="n">
        <f aca="false">K261</f>
        <v>10613.8</v>
      </c>
      <c r="L260" s="62" t="n">
        <f aca="false">L261</f>
        <v>10613.8</v>
      </c>
      <c r="M260" s="62" t="n">
        <f aca="false">M261</f>
        <v>0</v>
      </c>
      <c r="N260" s="62" t="n">
        <f aca="false">N261</f>
        <v>10613.8</v>
      </c>
      <c r="O260" s="92"/>
      <c r="P260" s="92"/>
      <c r="Q260" s="92"/>
      <c r="R260" s="92"/>
    </row>
    <row r="261" customFormat="false" ht="30" hidden="false" customHeight="false" outlineLevel="0" collapsed="false">
      <c r="A261" s="61" t="s">
        <v>137</v>
      </c>
      <c r="B261" s="37" t="s">
        <v>377</v>
      </c>
      <c r="C261" s="37" t="s">
        <v>328</v>
      </c>
      <c r="D261" s="37" t="s">
        <v>18</v>
      </c>
      <c r="E261" s="37" t="s">
        <v>415</v>
      </c>
      <c r="F261" s="37" t="s">
        <v>113</v>
      </c>
      <c r="G261" s="37"/>
      <c r="H261" s="37"/>
      <c r="I261" s="62" t="n">
        <f aca="false">I262</f>
        <v>10613.8</v>
      </c>
      <c r="J261" s="62" t="n">
        <f aca="false">J262</f>
        <v>0</v>
      </c>
      <c r="K261" s="62" t="n">
        <f aca="false">K262</f>
        <v>10613.8</v>
      </c>
      <c r="L261" s="62" t="n">
        <f aca="false">L262</f>
        <v>10613.8</v>
      </c>
      <c r="M261" s="62" t="n">
        <f aca="false">M262</f>
        <v>0</v>
      </c>
      <c r="N261" s="62" t="n">
        <f aca="false">N262</f>
        <v>10613.8</v>
      </c>
      <c r="O261" s="92"/>
      <c r="P261" s="92"/>
      <c r="Q261" s="92"/>
      <c r="R261" s="92"/>
    </row>
    <row r="262" customFormat="false" ht="45" hidden="false" customHeight="false" outlineLevel="0" collapsed="false">
      <c r="A262" s="61" t="s">
        <v>153</v>
      </c>
      <c r="B262" s="37" t="s">
        <v>377</v>
      </c>
      <c r="C262" s="37" t="s">
        <v>328</v>
      </c>
      <c r="D262" s="37" t="s">
        <v>18</v>
      </c>
      <c r="E262" s="37" t="s">
        <v>415</v>
      </c>
      <c r="F262" s="37" t="s">
        <v>114</v>
      </c>
      <c r="G262" s="37"/>
      <c r="H262" s="37"/>
      <c r="I262" s="62" t="n">
        <f aca="false">I263</f>
        <v>10613.8</v>
      </c>
      <c r="J262" s="62" t="n">
        <f aca="false">J263</f>
        <v>0</v>
      </c>
      <c r="K262" s="62" t="n">
        <f aca="false">K263</f>
        <v>10613.8</v>
      </c>
      <c r="L262" s="62" t="n">
        <f aca="false">L263</f>
        <v>10613.8</v>
      </c>
      <c r="M262" s="62" t="n">
        <f aca="false">M263</f>
        <v>0</v>
      </c>
      <c r="N262" s="62" t="n">
        <f aca="false">N263</f>
        <v>10613.8</v>
      </c>
      <c r="O262" s="92"/>
      <c r="P262" s="92"/>
      <c r="Q262" s="92"/>
      <c r="R262" s="92"/>
    </row>
    <row r="263" customFormat="false" ht="30" hidden="false" customHeight="false" outlineLevel="0" collapsed="false">
      <c r="A263" s="73" t="s">
        <v>71</v>
      </c>
      <c r="B263" s="65" t="s">
        <v>377</v>
      </c>
      <c r="C263" s="65" t="s">
        <v>328</v>
      </c>
      <c r="D263" s="65" t="s">
        <v>18</v>
      </c>
      <c r="E263" s="65" t="s">
        <v>415</v>
      </c>
      <c r="F263" s="105" t="s">
        <v>114</v>
      </c>
      <c r="G263" s="105" t="s">
        <v>72</v>
      </c>
      <c r="H263" s="105"/>
      <c r="I263" s="68" t="n">
        <v>10613.8</v>
      </c>
      <c r="J263" s="68" t="n">
        <v>0</v>
      </c>
      <c r="K263" s="68" t="n">
        <f aca="false">I263+J263</f>
        <v>10613.8</v>
      </c>
      <c r="L263" s="68" t="n">
        <v>10613.8</v>
      </c>
      <c r="M263" s="67" t="n">
        <v>0</v>
      </c>
      <c r="N263" s="67" t="n">
        <f aca="false">L263+M263</f>
        <v>10613.8</v>
      </c>
      <c r="O263" s="92"/>
      <c r="P263" s="92"/>
      <c r="Q263" s="92"/>
      <c r="R263" s="92"/>
    </row>
    <row r="264" customFormat="false" ht="105" hidden="false" customHeight="false" outlineLevel="0" collapsed="false">
      <c r="A264" s="74" t="s">
        <v>416</v>
      </c>
      <c r="B264" s="37" t="s">
        <v>377</v>
      </c>
      <c r="C264" s="37" t="s">
        <v>328</v>
      </c>
      <c r="D264" s="37" t="s">
        <v>18</v>
      </c>
      <c r="E264" s="37" t="s">
        <v>417</v>
      </c>
      <c r="F264" s="35"/>
      <c r="G264" s="35"/>
      <c r="H264" s="35"/>
      <c r="I264" s="62" t="n">
        <f aca="false">I265</f>
        <v>24.3</v>
      </c>
      <c r="J264" s="62" t="n">
        <f aca="false">J265</f>
        <v>0</v>
      </c>
      <c r="K264" s="62" t="n">
        <f aca="false">K265</f>
        <v>24.3</v>
      </c>
      <c r="L264" s="62" t="n">
        <f aca="false">L265</f>
        <v>24.3</v>
      </c>
      <c r="M264" s="62" t="n">
        <f aca="false">M265</f>
        <v>0</v>
      </c>
      <c r="N264" s="62" t="n">
        <f aca="false">N265</f>
        <v>24.3</v>
      </c>
      <c r="O264" s="92"/>
      <c r="P264" s="92"/>
      <c r="Q264" s="92"/>
      <c r="R264" s="92"/>
    </row>
    <row r="265" customFormat="false" ht="30" hidden="false" customHeight="false" outlineLevel="0" collapsed="false">
      <c r="A265" s="61" t="s">
        <v>137</v>
      </c>
      <c r="B265" s="37" t="s">
        <v>377</v>
      </c>
      <c r="C265" s="37" t="s">
        <v>328</v>
      </c>
      <c r="D265" s="37" t="s">
        <v>18</v>
      </c>
      <c r="E265" s="37" t="s">
        <v>417</v>
      </c>
      <c r="F265" s="37" t="s">
        <v>113</v>
      </c>
      <c r="G265" s="35"/>
      <c r="H265" s="35"/>
      <c r="I265" s="62" t="n">
        <f aca="false">I266</f>
        <v>24.3</v>
      </c>
      <c r="J265" s="62" t="n">
        <f aca="false">J266</f>
        <v>0</v>
      </c>
      <c r="K265" s="62" t="n">
        <f aca="false">K266</f>
        <v>24.3</v>
      </c>
      <c r="L265" s="62" t="n">
        <f aca="false">L266</f>
        <v>24.3</v>
      </c>
      <c r="M265" s="62" t="n">
        <f aca="false">M266</f>
        <v>0</v>
      </c>
      <c r="N265" s="62" t="n">
        <f aca="false">N266</f>
        <v>24.3</v>
      </c>
      <c r="O265" s="92"/>
      <c r="P265" s="92"/>
      <c r="Q265" s="92"/>
      <c r="R265" s="92"/>
    </row>
    <row r="266" customFormat="false" ht="30" hidden="false" customHeight="false" outlineLevel="0" collapsed="false">
      <c r="A266" s="61" t="s">
        <v>335</v>
      </c>
      <c r="B266" s="37" t="s">
        <v>377</v>
      </c>
      <c r="C266" s="37" t="s">
        <v>328</v>
      </c>
      <c r="D266" s="37" t="s">
        <v>18</v>
      </c>
      <c r="E266" s="37" t="s">
        <v>417</v>
      </c>
      <c r="F266" s="37" t="s">
        <v>331</v>
      </c>
      <c r="G266" s="35"/>
      <c r="H266" s="35"/>
      <c r="I266" s="62" t="n">
        <f aca="false">I267</f>
        <v>24.3</v>
      </c>
      <c r="J266" s="62" t="n">
        <f aca="false">J267</f>
        <v>0</v>
      </c>
      <c r="K266" s="62" t="n">
        <f aca="false">K267</f>
        <v>24.3</v>
      </c>
      <c r="L266" s="62" t="n">
        <f aca="false">L267</f>
        <v>24.3</v>
      </c>
      <c r="M266" s="62" t="n">
        <f aca="false">M267</f>
        <v>0</v>
      </c>
      <c r="N266" s="62" t="n">
        <f aca="false">N267</f>
        <v>24.3</v>
      </c>
      <c r="O266" s="92"/>
      <c r="P266" s="92"/>
      <c r="Q266" s="92"/>
      <c r="R266" s="92"/>
    </row>
    <row r="267" customFormat="false" ht="30" hidden="false" customHeight="false" outlineLevel="0" collapsed="false">
      <c r="A267" s="73" t="s">
        <v>69</v>
      </c>
      <c r="B267" s="65" t="s">
        <v>377</v>
      </c>
      <c r="C267" s="65" t="s">
        <v>328</v>
      </c>
      <c r="D267" s="65" t="s">
        <v>18</v>
      </c>
      <c r="E267" s="65" t="s">
        <v>417</v>
      </c>
      <c r="F267" s="65" t="s">
        <v>331</v>
      </c>
      <c r="G267" s="65" t="s">
        <v>70</v>
      </c>
      <c r="H267" s="140"/>
      <c r="I267" s="67" t="n">
        <v>24.3</v>
      </c>
      <c r="J267" s="67" t="n">
        <v>0</v>
      </c>
      <c r="K267" s="67" t="n">
        <f aca="false">I267+J267</f>
        <v>24.3</v>
      </c>
      <c r="L267" s="67" t="n">
        <v>24.3</v>
      </c>
      <c r="M267" s="67" t="n">
        <v>0</v>
      </c>
      <c r="N267" s="67" t="n">
        <f aca="false">L267+M267</f>
        <v>24.3</v>
      </c>
      <c r="O267" s="92"/>
      <c r="P267" s="92"/>
      <c r="Q267" s="92"/>
      <c r="R267" s="92"/>
    </row>
    <row r="268" customFormat="false" ht="71.25" hidden="false" customHeight="false" outlineLevel="0" collapsed="false">
      <c r="A268" s="60" t="s">
        <v>418</v>
      </c>
      <c r="B268" s="35" t="s">
        <v>419</v>
      </c>
      <c r="C268" s="35"/>
      <c r="D268" s="35"/>
      <c r="E268" s="35"/>
      <c r="F268" s="35"/>
      <c r="G268" s="35"/>
      <c r="H268" s="35"/>
      <c r="I268" s="59" t="n">
        <f aca="false">I272+I303+I317+I289</f>
        <v>49475.8</v>
      </c>
      <c r="J268" s="59" t="n">
        <f aca="false">J272+J303+J317+J289</f>
        <v>0</v>
      </c>
      <c r="K268" s="59" t="n">
        <f aca="false">K272+K303+K317+K289</f>
        <v>49475.8</v>
      </c>
      <c r="L268" s="59" t="n">
        <f aca="false">L272+L303+L317+L289</f>
        <v>48863.3</v>
      </c>
      <c r="M268" s="59" t="n">
        <f aca="false">M272+M303+M317+M289</f>
        <v>0</v>
      </c>
      <c r="N268" s="59" t="n">
        <f aca="false">N272+N303+N317+N289</f>
        <v>48863.3</v>
      </c>
      <c r="O268" s="92"/>
      <c r="P268" s="92"/>
      <c r="Q268" s="92"/>
      <c r="R268" s="92"/>
    </row>
    <row r="269" customFormat="false" ht="18" hidden="false" customHeight="false" outlineLevel="0" collapsed="false">
      <c r="A269" s="60" t="s">
        <v>69</v>
      </c>
      <c r="B269" s="35" t="s">
        <v>419</v>
      </c>
      <c r="C269" s="35"/>
      <c r="D269" s="35"/>
      <c r="E269" s="35"/>
      <c r="F269" s="35"/>
      <c r="G269" s="35" t="s">
        <v>70</v>
      </c>
      <c r="H269" s="35"/>
      <c r="I269" s="59" t="n">
        <f aca="false">I278+I281+I285+I288+I296+I302+I309+I316</f>
        <v>16368.3</v>
      </c>
      <c r="J269" s="59" t="n">
        <f aca="false">J278+J281+J285+J288+J296+J302+J309+J316</f>
        <v>0</v>
      </c>
      <c r="K269" s="59" t="n">
        <f aca="false">K278+K281+K285+K288+K296+K302+K309+K316</f>
        <v>16368.3</v>
      </c>
      <c r="L269" s="59" t="n">
        <f aca="false">L278+L281+L285+L288+L296+L302+L309+L316</f>
        <v>17868.3</v>
      </c>
      <c r="M269" s="59" t="n">
        <f aca="false">M278+M281+M285+M288+M296+M302+M309+M316</f>
        <v>0</v>
      </c>
      <c r="N269" s="59" t="n">
        <f aca="false">N278+N281+N285+N288+N296+N302+N309+N316</f>
        <v>17868.3</v>
      </c>
      <c r="O269" s="92"/>
      <c r="P269" s="92"/>
      <c r="Q269" s="92"/>
      <c r="R269" s="92"/>
    </row>
    <row r="270" customFormat="false" ht="18" hidden="false" customHeight="false" outlineLevel="0" collapsed="false">
      <c r="A270" s="60" t="s">
        <v>71</v>
      </c>
      <c r="B270" s="35" t="s">
        <v>419</v>
      </c>
      <c r="C270" s="35"/>
      <c r="D270" s="35"/>
      <c r="E270" s="35"/>
      <c r="F270" s="35"/>
      <c r="G270" s="35" t="s">
        <v>72</v>
      </c>
      <c r="H270" s="35"/>
      <c r="I270" s="59" t="n">
        <f aca="false">I330+I323</f>
        <v>33107.5</v>
      </c>
      <c r="J270" s="59" t="n">
        <f aca="false">J330+J323</f>
        <v>0</v>
      </c>
      <c r="K270" s="59" t="n">
        <f aca="false">K330+K323</f>
        <v>33107.5</v>
      </c>
      <c r="L270" s="59" t="n">
        <f aca="false">L330+L323</f>
        <v>30995</v>
      </c>
      <c r="M270" s="59" t="n">
        <f aca="false">M330+M323</f>
        <v>0</v>
      </c>
      <c r="N270" s="59" t="n">
        <f aca="false">N330+N323</f>
        <v>30995</v>
      </c>
      <c r="O270" s="92"/>
      <c r="P270" s="92"/>
      <c r="Q270" s="92"/>
      <c r="R270" s="92"/>
    </row>
    <row r="271" customFormat="false" ht="18" hidden="false" customHeight="false" outlineLevel="0" collapsed="false">
      <c r="A271" s="60" t="s">
        <v>73</v>
      </c>
      <c r="B271" s="35" t="s">
        <v>419</v>
      </c>
      <c r="C271" s="35"/>
      <c r="D271" s="35"/>
      <c r="E271" s="35"/>
      <c r="F271" s="35"/>
      <c r="G271" s="35" t="s">
        <v>74</v>
      </c>
      <c r="H271" s="35"/>
      <c r="I271" s="59" t="n">
        <f aca="false">I324</f>
        <v>0</v>
      </c>
      <c r="J271" s="59" t="n">
        <f aca="false">J324</f>
        <v>0</v>
      </c>
      <c r="K271" s="59" t="n">
        <f aca="false">K324</f>
        <v>0</v>
      </c>
      <c r="L271" s="59" t="n">
        <f aca="false">L324</f>
        <v>0</v>
      </c>
      <c r="M271" s="59" t="n">
        <f aca="false">M324</f>
        <v>0</v>
      </c>
      <c r="N271" s="59" t="n">
        <f aca="false">N324</f>
        <v>0</v>
      </c>
      <c r="O271" s="92"/>
      <c r="P271" s="92"/>
      <c r="Q271" s="92"/>
      <c r="R271" s="92"/>
    </row>
    <row r="272" customFormat="false" ht="18" hidden="false" customHeight="false" outlineLevel="0" collapsed="false">
      <c r="A272" s="60" t="s">
        <v>11</v>
      </c>
      <c r="B272" s="35" t="n">
        <v>163</v>
      </c>
      <c r="C272" s="35" t="s">
        <v>12</v>
      </c>
      <c r="D272" s="35"/>
      <c r="E272" s="35"/>
      <c r="F272" s="37"/>
      <c r="G272" s="37"/>
      <c r="H272" s="37"/>
      <c r="I272" s="59" t="n">
        <f aca="false">I273</f>
        <v>11629.9</v>
      </c>
      <c r="J272" s="59" t="n">
        <f aca="false">J273</f>
        <v>0</v>
      </c>
      <c r="K272" s="59" t="n">
        <f aca="false">K273</f>
        <v>11629.9</v>
      </c>
      <c r="L272" s="59" t="n">
        <f aca="false">L273</f>
        <v>13129.9</v>
      </c>
      <c r="M272" s="59" t="n">
        <f aca="false">M273</f>
        <v>0</v>
      </c>
      <c r="N272" s="59" t="n">
        <f aca="false">N273</f>
        <v>13129.9</v>
      </c>
      <c r="O272" s="92"/>
      <c r="P272" s="92"/>
      <c r="Q272" s="92"/>
      <c r="R272" s="92"/>
    </row>
    <row r="273" customFormat="false" ht="28.5" hidden="false" customHeight="false" outlineLevel="0" collapsed="false">
      <c r="A273" s="60" t="s">
        <v>25</v>
      </c>
      <c r="B273" s="35" t="n">
        <v>163</v>
      </c>
      <c r="C273" s="35" t="s">
        <v>12</v>
      </c>
      <c r="D273" s="35" t="s">
        <v>26</v>
      </c>
      <c r="E273" s="35"/>
      <c r="F273" s="35"/>
      <c r="G273" s="35"/>
      <c r="H273" s="35"/>
      <c r="I273" s="59" t="n">
        <f aca="false">I274</f>
        <v>11629.9</v>
      </c>
      <c r="J273" s="59" t="n">
        <f aca="false">J274</f>
        <v>0</v>
      </c>
      <c r="K273" s="59" t="n">
        <f aca="false">K274</f>
        <v>11629.9</v>
      </c>
      <c r="L273" s="59" t="n">
        <f aca="false">L274</f>
        <v>13129.9</v>
      </c>
      <c r="M273" s="59" t="n">
        <f aca="false">M274</f>
        <v>0</v>
      </c>
      <c r="N273" s="59" t="n">
        <f aca="false">N274</f>
        <v>13129.9</v>
      </c>
      <c r="O273" s="92"/>
      <c r="P273" s="92"/>
      <c r="Q273" s="92"/>
      <c r="R273" s="92"/>
    </row>
    <row r="274" customFormat="false" ht="30" hidden="false" customHeight="false" outlineLevel="0" collapsed="false">
      <c r="A274" s="61" t="s">
        <v>75</v>
      </c>
      <c r="B274" s="37" t="s">
        <v>419</v>
      </c>
      <c r="C274" s="37" t="s">
        <v>12</v>
      </c>
      <c r="D274" s="37" t="s">
        <v>26</v>
      </c>
      <c r="E274" s="37" t="s">
        <v>76</v>
      </c>
      <c r="F274" s="37"/>
      <c r="G274" s="37"/>
      <c r="H274" s="37"/>
      <c r="I274" s="62" t="n">
        <f aca="false">I275+I282</f>
        <v>11629.9</v>
      </c>
      <c r="J274" s="62" t="n">
        <f aca="false">J275+J282</f>
        <v>0</v>
      </c>
      <c r="K274" s="62" t="n">
        <f aca="false">K275+K282</f>
        <v>11629.9</v>
      </c>
      <c r="L274" s="62" t="n">
        <f aca="false">L275+L282</f>
        <v>13129.9</v>
      </c>
      <c r="M274" s="62" t="n">
        <f aca="false">M275+M282</f>
        <v>0</v>
      </c>
      <c r="N274" s="62" t="n">
        <f aca="false">N275+N282</f>
        <v>13129.9</v>
      </c>
      <c r="O274" s="92"/>
      <c r="P274" s="92"/>
      <c r="Q274" s="92"/>
      <c r="R274" s="92"/>
    </row>
    <row r="275" customFormat="false" ht="45" hidden="false" customHeight="false" outlineLevel="0" collapsed="false">
      <c r="A275" s="75" t="s">
        <v>83</v>
      </c>
      <c r="B275" s="37" t="s">
        <v>419</v>
      </c>
      <c r="C275" s="37" t="s">
        <v>12</v>
      </c>
      <c r="D275" s="37" t="s">
        <v>26</v>
      </c>
      <c r="E275" s="37" t="s">
        <v>84</v>
      </c>
      <c r="F275" s="37"/>
      <c r="G275" s="37"/>
      <c r="H275" s="37"/>
      <c r="I275" s="62" t="n">
        <f aca="false">I277+I279</f>
        <v>9569.9</v>
      </c>
      <c r="J275" s="62" t="n">
        <f aca="false">J277+J279</f>
        <v>0</v>
      </c>
      <c r="K275" s="62" t="n">
        <f aca="false">K277+K279</f>
        <v>9569.9</v>
      </c>
      <c r="L275" s="62" t="n">
        <f aca="false">L277+L279</f>
        <v>9569.9</v>
      </c>
      <c r="M275" s="62" t="n">
        <f aca="false">M277+M279</f>
        <v>0</v>
      </c>
      <c r="N275" s="62" t="n">
        <f aca="false">N277+N279</f>
        <v>9569.9</v>
      </c>
      <c r="O275" s="92"/>
      <c r="P275" s="92"/>
      <c r="Q275" s="92"/>
      <c r="R275" s="92"/>
    </row>
    <row r="276" customFormat="false" ht="105" hidden="false" customHeight="false" outlineLevel="0" collapsed="false">
      <c r="A276" s="61" t="s">
        <v>79</v>
      </c>
      <c r="B276" s="37" t="s">
        <v>419</v>
      </c>
      <c r="C276" s="37" t="s">
        <v>12</v>
      </c>
      <c r="D276" s="37" t="s">
        <v>26</v>
      </c>
      <c r="E276" s="37" t="s">
        <v>84</v>
      </c>
      <c r="F276" s="37" t="s">
        <v>80</v>
      </c>
      <c r="G276" s="37"/>
      <c r="H276" s="37"/>
      <c r="I276" s="62" t="n">
        <f aca="false">I277</f>
        <v>8991.1</v>
      </c>
      <c r="J276" s="62" t="n">
        <f aca="false">J277</f>
        <v>0</v>
      </c>
      <c r="K276" s="62" t="n">
        <f aca="false">K277</f>
        <v>8991.1</v>
      </c>
      <c r="L276" s="62" t="n">
        <f aca="false">L277</f>
        <v>8991.1</v>
      </c>
      <c r="M276" s="62" t="n">
        <f aca="false">M277</f>
        <v>0</v>
      </c>
      <c r="N276" s="62" t="n">
        <f aca="false">N277</f>
        <v>8991.1</v>
      </c>
      <c r="O276" s="92"/>
      <c r="P276" s="92"/>
      <c r="Q276" s="92"/>
      <c r="R276" s="92"/>
    </row>
    <row r="277" customFormat="false" ht="45" hidden="false" customHeight="false" outlineLevel="0" collapsed="false">
      <c r="A277" s="61" t="s">
        <v>81</v>
      </c>
      <c r="B277" s="37" t="n">
        <v>163</v>
      </c>
      <c r="C277" s="37" t="s">
        <v>12</v>
      </c>
      <c r="D277" s="37" t="s">
        <v>26</v>
      </c>
      <c r="E277" s="37" t="s">
        <v>84</v>
      </c>
      <c r="F277" s="37" t="s">
        <v>82</v>
      </c>
      <c r="G277" s="37"/>
      <c r="H277" s="37"/>
      <c r="I277" s="62" t="n">
        <f aca="false">I278</f>
        <v>8991.1</v>
      </c>
      <c r="J277" s="62" t="n">
        <f aca="false">J278</f>
        <v>0</v>
      </c>
      <c r="K277" s="62" t="n">
        <f aca="false">K278</f>
        <v>8991.1</v>
      </c>
      <c r="L277" s="62" t="n">
        <f aca="false">L278</f>
        <v>8991.1</v>
      </c>
      <c r="M277" s="62" t="n">
        <f aca="false">M278</f>
        <v>0</v>
      </c>
      <c r="N277" s="62" t="n">
        <f aca="false">N278</f>
        <v>8991.1</v>
      </c>
      <c r="O277" s="92"/>
      <c r="P277" s="92"/>
      <c r="Q277" s="92"/>
      <c r="R277" s="92"/>
    </row>
    <row r="278" customFormat="false" ht="30" hidden="false" customHeight="false" outlineLevel="0" collapsed="false">
      <c r="A278" s="73" t="s">
        <v>69</v>
      </c>
      <c r="B278" s="65" t="n">
        <v>163</v>
      </c>
      <c r="C278" s="65" t="s">
        <v>12</v>
      </c>
      <c r="D278" s="65" t="s">
        <v>26</v>
      </c>
      <c r="E278" s="65" t="s">
        <v>84</v>
      </c>
      <c r="F278" s="65" t="s">
        <v>82</v>
      </c>
      <c r="G278" s="65" t="s">
        <v>70</v>
      </c>
      <c r="H278" s="65"/>
      <c r="I278" s="67" t="n">
        <v>8991.1</v>
      </c>
      <c r="J278" s="67" t="n">
        <v>0</v>
      </c>
      <c r="K278" s="67" t="n">
        <f aca="false">I278+J278</f>
        <v>8991.1</v>
      </c>
      <c r="L278" s="67" t="n">
        <v>8991.1</v>
      </c>
      <c r="M278" s="67" t="n">
        <v>0</v>
      </c>
      <c r="N278" s="67" t="n">
        <f aca="false">L278+M278</f>
        <v>8991.1</v>
      </c>
      <c r="O278" s="92"/>
      <c r="P278" s="92"/>
      <c r="Q278" s="92"/>
      <c r="R278" s="92"/>
    </row>
    <row r="279" customFormat="false" ht="45" hidden="false" customHeight="false" outlineLevel="0" collapsed="false">
      <c r="A279" s="74" t="s">
        <v>85</v>
      </c>
      <c r="B279" s="37" t="n">
        <v>163</v>
      </c>
      <c r="C279" s="37" t="s">
        <v>12</v>
      </c>
      <c r="D279" s="37" t="s">
        <v>26</v>
      </c>
      <c r="E279" s="37" t="s">
        <v>84</v>
      </c>
      <c r="F279" s="37" t="s">
        <v>86</v>
      </c>
      <c r="G279" s="37"/>
      <c r="H279" s="37"/>
      <c r="I279" s="62" t="n">
        <f aca="false">I280</f>
        <v>578.8</v>
      </c>
      <c r="J279" s="62" t="n">
        <f aca="false">J280</f>
        <v>0</v>
      </c>
      <c r="K279" s="62" t="n">
        <f aca="false">K280</f>
        <v>578.8</v>
      </c>
      <c r="L279" s="62" t="n">
        <f aca="false">L280</f>
        <v>578.8</v>
      </c>
      <c r="M279" s="62" t="n">
        <f aca="false">M280</f>
        <v>0</v>
      </c>
      <c r="N279" s="62" t="n">
        <f aca="false">N280</f>
        <v>578.8</v>
      </c>
      <c r="O279" s="92"/>
      <c r="P279" s="92"/>
      <c r="Q279" s="92"/>
      <c r="R279" s="92"/>
    </row>
    <row r="280" customFormat="false" ht="45" hidden="false" customHeight="false" outlineLevel="0" collapsed="false">
      <c r="A280" s="74" t="s">
        <v>87</v>
      </c>
      <c r="B280" s="37" t="n">
        <v>163</v>
      </c>
      <c r="C280" s="37" t="s">
        <v>12</v>
      </c>
      <c r="D280" s="37" t="s">
        <v>26</v>
      </c>
      <c r="E280" s="37" t="s">
        <v>84</v>
      </c>
      <c r="F280" s="37" t="s">
        <v>88</v>
      </c>
      <c r="G280" s="37"/>
      <c r="H280" s="37"/>
      <c r="I280" s="62" t="n">
        <f aca="false">I281</f>
        <v>578.8</v>
      </c>
      <c r="J280" s="62" t="n">
        <f aca="false">J281</f>
        <v>0</v>
      </c>
      <c r="K280" s="62" t="n">
        <f aca="false">K281</f>
        <v>578.8</v>
      </c>
      <c r="L280" s="62" t="n">
        <f aca="false">L281</f>
        <v>578.8</v>
      </c>
      <c r="M280" s="62" t="n">
        <f aca="false">M281</f>
        <v>0</v>
      </c>
      <c r="N280" s="62" t="n">
        <f aca="false">N281</f>
        <v>578.8</v>
      </c>
      <c r="O280" s="92"/>
      <c r="P280" s="92"/>
      <c r="Q280" s="92"/>
      <c r="R280" s="92"/>
    </row>
    <row r="281" customFormat="false" ht="30" hidden="false" customHeight="false" outlineLevel="0" collapsed="false">
      <c r="A281" s="73" t="s">
        <v>69</v>
      </c>
      <c r="B281" s="65" t="n">
        <v>163</v>
      </c>
      <c r="C281" s="65" t="s">
        <v>12</v>
      </c>
      <c r="D281" s="65" t="s">
        <v>26</v>
      </c>
      <c r="E281" s="65" t="s">
        <v>84</v>
      </c>
      <c r="F281" s="65" t="s">
        <v>88</v>
      </c>
      <c r="G281" s="65" t="s">
        <v>70</v>
      </c>
      <c r="H281" s="65"/>
      <c r="I281" s="67" t="n">
        <v>578.8</v>
      </c>
      <c r="J281" s="67" t="n">
        <v>0</v>
      </c>
      <c r="K281" s="67" t="n">
        <f aca="false">I281+J281</f>
        <v>578.8</v>
      </c>
      <c r="L281" s="67" t="n">
        <v>578.8</v>
      </c>
      <c r="M281" s="67" t="n">
        <v>0</v>
      </c>
      <c r="N281" s="67" t="n">
        <f aca="false">L281+M281</f>
        <v>578.8</v>
      </c>
      <c r="O281" s="92"/>
      <c r="P281" s="92"/>
      <c r="Q281" s="92"/>
      <c r="R281" s="92"/>
    </row>
    <row r="282" customFormat="false" ht="90" hidden="false" customHeight="false" outlineLevel="0" collapsed="false">
      <c r="A282" s="74" t="s">
        <v>147</v>
      </c>
      <c r="B282" s="37" t="n">
        <v>163</v>
      </c>
      <c r="C282" s="37" t="s">
        <v>12</v>
      </c>
      <c r="D282" s="37" t="s">
        <v>26</v>
      </c>
      <c r="E282" s="37" t="s">
        <v>148</v>
      </c>
      <c r="F282" s="37"/>
      <c r="G282" s="37"/>
      <c r="H282" s="37"/>
      <c r="I282" s="62" t="n">
        <f aca="false">I283+I286</f>
        <v>2060</v>
      </c>
      <c r="J282" s="62" t="n">
        <f aca="false">J283+J286</f>
        <v>0</v>
      </c>
      <c r="K282" s="62" t="n">
        <f aca="false">K283+K286</f>
        <v>2060</v>
      </c>
      <c r="L282" s="62" t="n">
        <f aca="false">L283+L286</f>
        <v>3560</v>
      </c>
      <c r="M282" s="62" t="n">
        <f aca="false">M283+M286</f>
        <v>0</v>
      </c>
      <c r="N282" s="62" t="n">
        <f aca="false">N283+N286</f>
        <v>3560</v>
      </c>
      <c r="O282" s="92"/>
      <c r="P282" s="92"/>
      <c r="Q282" s="92"/>
      <c r="R282" s="92"/>
    </row>
    <row r="283" customFormat="false" ht="45" hidden="false" customHeight="false" outlineLevel="0" collapsed="false">
      <c r="A283" s="74" t="s">
        <v>85</v>
      </c>
      <c r="B283" s="37" t="s">
        <v>419</v>
      </c>
      <c r="C283" s="37" t="s">
        <v>12</v>
      </c>
      <c r="D283" s="37" t="s">
        <v>26</v>
      </c>
      <c r="E283" s="37" t="s">
        <v>148</v>
      </c>
      <c r="F283" s="37" t="s">
        <v>86</v>
      </c>
      <c r="G283" s="37"/>
      <c r="H283" s="37"/>
      <c r="I283" s="62" t="n">
        <f aca="false">I284</f>
        <v>2050</v>
      </c>
      <c r="J283" s="62" t="n">
        <f aca="false">J284</f>
        <v>0</v>
      </c>
      <c r="K283" s="62" t="n">
        <f aca="false">K284</f>
        <v>2050</v>
      </c>
      <c r="L283" s="62" t="n">
        <f aca="false">L284</f>
        <v>3550</v>
      </c>
      <c r="M283" s="62" t="n">
        <f aca="false">M284</f>
        <v>0</v>
      </c>
      <c r="N283" s="62" t="n">
        <f aca="false">N284</f>
        <v>3550</v>
      </c>
      <c r="O283" s="92"/>
      <c r="P283" s="92"/>
      <c r="Q283" s="92"/>
      <c r="R283" s="92"/>
    </row>
    <row r="284" customFormat="false" ht="45" hidden="false" customHeight="false" outlineLevel="0" collapsed="false">
      <c r="A284" s="74" t="s">
        <v>87</v>
      </c>
      <c r="B284" s="37" t="s">
        <v>419</v>
      </c>
      <c r="C284" s="37" t="s">
        <v>12</v>
      </c>
      <c r="D284" s="37" t="s">
        <v>26</v>
      </c>
      <c r="E284" s="37" t="s">
        <v>148</v>
      </c>
      <c r="F284" s="37" t="s">
        <v>88</v>
      </c>
      <c r="G284" s="37"/>
      <c r="H284" s="37"/>
      <c r="I284" s="62" t="n">
        <f aca="false">I285</f>
        <v>2050</v>
      </c>
      <c r="J284" s="62" t="n">
        <f aca="false">J285</f>
        <v>0</v>
      </c>
      <c r="K284" s="62" t="n">
        <f aca="false">K285</f>
        <v>2050</v>
      </c>
      <c r="L284" s="62" t="n">
        <f aca="false">L285</f>
        <v>3550</v>
      </c>
      <c r="M284" s="62" t="n">
        <f aca="false">M285</f>
        <v>0</v>
      </c>
      <c r="N284" s="62" t="n">
        <f aca="false">N285</f>
        <v>3550</v>
      </c>
      <c r="O284" s="92"/>
      <c r="P284" s="92"/>
      <c r="Q284" s="92"/>
      <c r="R284" s="92"/>
    </row>
    <row r="285" customFormat="false" ht="30" hidden="false" customHeight="false" outlineLevel="0" collapsed="false">
      <c r="A285" s="78" t="s">
        <v>69</v>
      </c>
      <c r="B285" s="65" t="s">
        <v>419</v>
      </c>
      <c r="C285" s="65" t="s">
        <v>12</v>
      </c>
      <c r="D285" s="65" t="s">
        <v>26</v>
      </c>
      <c r="E285" s="65" t="s">
        <v>148</v>
      </c>
      <c r="F285" s="65" t="s">
        <v>88</v>
      </c>
      <c r="G285" s="65" t="s">
        <v>70</v>
      </c>
      <c r="H285" s="65"/>
      <c r="I285" s="67" t="n">
        <v>2050</v>
      </c>
      <c r="J285" s="67" t="n">
        <v>0</v>
      </c>
      <c r="K285" s="67" t="n">
        <f aca="false">I285+J285</f>
        <v>2050</v>
      </c>
      <c r="L285" s="67" t="n">
        <v>3550</v>
      </c>
      <c r="M285" s="67" t="n">
        <v>0</v>
      </c>
      <c r="N285" s="67" t="n">
        <f aca="false">L285+M285</f>
        <v>3550</v>
      </c>
      <c r="O285" s="92"/>
      <c r="P285" s="92"/>
      <c r="Q285" s="92"/>
      <c r="R285" s="92"/>
    </row>
    <row r="286" customFormat="false" ht="18" hidden="false" customHeight="false" outlineLevel="0" collapsed="false">
      <c r="A286" s="74" t="s">
        <v>98</v>
      </c>
      <c r="B286" s="37" t="n">
        <v>163</v>
      </c>
      <c r="C286" s="37" t="s">
        <v>12</v>
      </c>
      <c r="D286" s="37" t="s">
        <v>26</v>
      </c>
      <c r="E286" s="37" t="s">
        <v>148</v>
      </c>
      <c r="F286" s="37" t="s">
        <v>99</v>
      </c>
      <c r="G286" s="37"/>
      <c r="H286" s="37"/>
      <c r="I286" s="62" t="n">
        <f aca="false">I287</f>
        <v>10</v>
      </c>
      <c r="J286" s="62" t="n">
        <f aca="false">J287</f>
        <v>0</v>
      </c>
      <c r="K286" s="62" t="n">
        <f aca="false">K287</f>
        <v>10</v>
      </c>
      <c r="L286" s="62" t="n">
        <f aca="false">L287</f>
        <v>10</v>
      </c>
      <c r="M286" s="62" t="n">
        <f aca="false">M287</f>
        <v>0</v>
      </c>
      <c r="N286" s="62" t="n">
        <f aca="false">N287</f>
        <v>10</v>
      </c>
      <c r="O286" s="92"/>
      <c r="P286" s="92"/>
      <c r="Q286" s="92"/>
      <c r="R286" s="92"/>
    </row>
    <row r="287" customFormat="false" ht="30" hidden="false" customHeight="false" outlineLevel="0" collapsed="false">
      <c r="A287" s="74" t="s">
        <v>100</v>
      </c>
      <c r="B287" s="37" t="n">
        <v>163</v>
      </c>
      <c r="C287" s="37" t="s">
        <v>12</v>
      </c>
      <c r="D287" s="37" t="s">
        <v>26</v>
      </c>
      <c r="E287" s="37" t="s">
        <v>148</v>
      </c>
      <c r="F287" s="37" t="s">
        <v>101</v>
      </c>
      <c r="G287" s="37"/>
      <c r="H287" s="37"/>
      <c r="I287" s="62" t="n">
        <f aca="false">I288</f>
        <v>10</v>
      </c>
      <c r="J287" s="62" t="n">
        <f aca="false">J288</f>
        <v>0</v>
      </c>
      <c r="K287" s="62" t="n">
        <f aca="false">K288</f>
        <v>10</v>
      </c>
      <c r="L287" s="62" t="n">
        <f aca="false">L288</f>
        <v>10</v>
      </c>
      <c r="M287" s="62" t="n">
        <f aca="false">M288</f>
        <v>0</v>
      </c>
      <c r="N287" s="62" t="n">
        <f aca="false">N288</f>
        <v>10</v>
      </c>
      <c r="O287" s="92"/>
      <c r="P287" s="92"/>
      <c r="Q287" s="92"/>
      <c r="R287" s="92"/>
    </row>
    <row r="288" customFormat="false" ht="30" hidden="false" customHeight="false" outlineLevel="0" collapsed="false">
      <c r="A288" s="73" t="s">
        <v>69</v>
      </c>
      <c r="B288" s="65" t="n">
        <v>163</v>
      </c>
      <c r="C288" s="65" t="s">
        <v>12</v>
      </c>
      <c r="D288" s="65" t="s">
        <v>26</v>
      </c>
      <c r="E288" s="65" t="s">
        <v>148</v>
      </c>
      <c r="F288" s="65" t="s">
        <v>101</v>
      </c>
      <c r="G288" s="65" t="s">
        <v>70</v>
      </c>
      <c r="H288" s="65"/>
      <c r="I288" s="67" t="n">
        <v>10</v>
      </c>
      <c r="J288" s="67" t="n">
        <v>0</v>
      </c>
      <c r="K288" s="67" t="n">
        <f aca="false">I288+J288</f>
        <v>10</v>
      </c>
      <c r="L288" s="67" t="n">
        <v>10</v>
      </c>
      <c r="M288" s="67" t="n">
        <v>0</v>
      </c>
      <c r="N288" s="67" t="n">
        <f aca="false">L288+M288</f>
        <v>10</v>
      </c>
      <c r="O288" s="92"/>
      <c r="P288" s="92"/>
      <c r="Q288" s="92"/>
      <c r="R288" s="92"/>
    </row>
    <row r="289" customFormat="false" ht="18" hidden="false" customHeight="false" outlineLevel="0" collapsed="false">
      <c r="A289" s="60" t="s">
        <v>27</v>
      </c>
      <c r="B289" s="35" t="s">
        <v>419</v>
      </c>
      <c r="C289" s="35" t="s">
        <v>18</v>
      </c>
      <c r="D289" s="65"/>
      <c r="E289" s="65"/>
      <c r="F289" s="65"/>
      <c r="G289" s="65"/>
      <c r="H289" s="65"/>
      <c r="I289" s="59" t="n">
        <f aca="false">I290+I297</f>
        <v>1850</v>
      </c>
      <c r="J289" s="59" t="n">
        <f aca="false">J290+J297</f>
        <v>0</v>
      </c>
      <c r="K289" s="59" t="n">
        <f aca="false">K290+K297</f>
        <v>1850</v>
      </c>
      <c r="L289" s="59" t="n">
        <f aca="false">L290+L297</f>
        <v>1850</v>
      </c>
      <c r="M289" s="59" t="n">
        <f aca="false">M290+M297</f>
        <v>0</v>
      </c>
      <c r="N289" s="59" t="n">
        <f aca="false">N290+N297</f>
        <v>1850</v>
      </c>
      <c r="O289" s="92"/>
      <c r="P289" s="92"/>
      <c r="Q289" s="92"/>
      <c r="R289" s="92"/>
    </row>
    <row r="290" customFormat="false" ht="28.5" hidden="false" customHeight="false" outlineLevel="0" collapsed="false">
      <c r="A290" s="81" t="s">
        <v>31</v>
      </c>
      <c r="B290" s="35" t="s">
        <v>419</v>
      </c>
      <c r="C290" s="35" t="s">
        <v>18</v>
      </c>
      <c r="D290" s="35" t="s">
        <v>32</v>
      </c>
      <c r="E290" s="65"/>
      <c r="F290" s="65"/>
      <c r="G290" s="65"/>
      <c r="H290" s="65"/>
      <c r="I290" s="59" t="n">
        <f aca="false">I291</f>
        <v>1500</v>
      </c>
      <c r="J290" s="59" t="n">
        <f aca="false">J291</f>
        <v>0</v>
      </c>
      <c r="K290" s="59" t="n">
        <f aca="false">K291</f>
        <v>1500</v>
      </c>
      <c r="L290" s="59" t="n">
        <f aca="false">L291</f>
        <v>1500</v>
      </c>
      <c r="M290" s="59" t="n">
        <f aca="false">M291</f>
        <v>0</v>
      </c>
      <c r="N290" s="59" t="n">
        <f aca="false">N291</f>
        <v>1500</v>
      </c>
      <c r="O290" s="92"/>
      <c r="P290" s="92"/>
      <c r="Q290" s="92"/>
      <c r="R290" s="92"/>
    </row>
    <row r="291" customFormat="false" ht="60" hidden="false" customHeight="false" outlineLevel="0" collapsed="false">
      <c r="A291" s="61" t="s">
        <v>184</v>
      </c>
      <c r="B291" s="37" t="s">
        <v>419</v>
      </c>
      <c r="C291" s="37" t="s">
        <v>18</v>
      </c>
      <c r="D291" s="37" t="s">
        <v>32</v>
      </c>
      <c r="E291" s="37" t="s">
        <v>185</v>
      </c>
      <c r="F291" s="37"/>
      <c r="G291" s="37"/>
      <c r="H291" s="65"/>
      <c r="I291" s="62" t="n">
        <f aca="false">I292</f>
        <v>1500</v>
      </c>
      <c r="J291" s="62" t="n">
        <f aca="false">J292</f>
        <v>0</v>
      </c>
      <c r="K291" s="62" t="n">
        <f aca="false">K292</f>
        <v>1500</v>
      </c>
      <c r="L291" s="62" t="n">
        <f aca="false">L292</f>
        <v>1500</v>
      </c>
      <c r="M291" s="62" t="n">
        <f aca="false">M292</f>
        <v>0</v>
      </c>
      <c r="N291" s="62" t="n">
        <f aca="false">N292</f>
        <v>1500</v>
      </c>
      <c r="O291" s="92"/>
      <c r="P291" s="92"/>
      <c r="Q291" s="92"/>
      <c r="R291" s="92"/>
    </row>
    <row r="292" customFormat="false" ht="60" hidden="false" customHeight="false" outlineLevel="0" collapsed="false">
      <c r="A292" s="61" t="s">
        <v>186</v>
      </c>
      <c r="B292" s="37" t="s">
        <v>419</v>
      </c>
      <c r="C292" s="37" t="s">
        <v>18</v>
      </c>
      <c r="D292" s="37" t="s">
        <v>32</v>
      </c>
      <c r="E292" s="37" t="s">
        <v>187</v>
      </c>
      <c r="F292" s="37"/>
      <c r="G292" s="37"/>
      <c r="H292" s="65"/>
      <c r="I292" s="62" t="n">
        <f aca="false">I293</f>
        <v>1500</v>
      </c>
      <c r="J292" s="62" t="n">
        <f aca="false">J293</f>
        <v>0</v>
      </c>
      <c r="K292" s="62" t="n">
        <f aca="false">K293</f>
        <v>1500</v>
      </c>
      <c r="L292" s="62" t="n">
        <f aca="false">L293</f>
        <v>1500</v>
      </c>
      <c r="M292" s="62" t="n">
        <f aca="false">M293</f>
        <v>0</v>
      </c>
      <c r="N292" s="62" t="n">
        <f aca="false">N293</f>
        <v>1500</v>
      </c>
      <c r="O292" s="92"/>
      <c r="P292" s="92"/>
      <c r="Q292" s="92"/>
      <c r="R292" s="92"/>
    </row>
    <row r="293" customFormat="false" ht="18" hidden="false" customHeight="false" outlineLevel="0" collapsed="false">
      <c r="A293" s="61" t="s">
        <v>95</v>
      </c>
      <c r="B293" s="37" t="s">
        <v>419</v>
      </c>
      <c r="C293" s="37" t="s">
        <v>18</v>
      </c>
      <c r="D293" s="37" t="s">
        <v>32</v>
      </c>
      <c r="E293" s="37" t="s">
        <v>188</v>
      </c>
      <c r="F293" s="37"/>
      <c r="G293" s="37"/>
      <c r="H293" s="65"/>
      <c r="I293" s="62" t="n">
        <f aca="false">I294</f>
        <v>1500</v>
      </c>
      <c r="J293" s="62" t="n">
        <f aca="false">J294</f>
        <v>0</v>
      </c>
      <c r="K293" s="62" t="n">
        <f aca="false">K294</f>
        <v>1500</v>
      </c>
      <c r="L293" s="62" t="n">
        <f aca="false">L294</f>
        <v>1500</v>
      </c>
      <c r="M293" s="62" t="n">
        <f aca="false">M294</f>
        <v>0</v>
      </c>
      <c r="N293" s="62" t="n">
        <f aca="false">N294</f>
        <v>1500</v>
      </c>
      <c r="O293" s="92"/>
      <c r="P293" s="92"/>
      <c r="Q293" s="92"/>
      <c r="R293" s="92"/>
    </row>
    <row r="294" customFormat="false" ht="45" hidden="false" customHeight="false" outlineLevel="0" collapsed="false">
      <c r="A294" s="61" t="s">
        <v>85</v>
      </c>
      <c r="B294" s="37" t="s">
        <v>419</v>
      </c>
      <c r="C294" s="37" t="s">
        <v>18</v>
      </c>
      <c r="D294" s="37" t="s">
        <v>32</v>
      </c>
      <c r="E294" s="37" t="s">
        <v>188</v>
      </c>
      <c r="F294" s="37" t="s">
        <v>86</v>
      </c>
      <c r="G294" s="37"/>
      <c r="H294" s="65"/>
      <c r="I294" s="62" t="n">
        <f aca="false">I295</f>
        <v>1500</v>
      </c>
      <c r="J294" s="62" t="n">
        <f aca="false">J295</f>
        <v>0</v>
      </c>
      <c r="K294" s="62" t="n">
        <f aca="false">K295</f>
        <v>1500</v>
      </c>
      <c r="L294" s="62" t="n">
        <f aca="false">L295</f>
        <v>1500</v>
      </c>
      <c r="M294" s="62" t="n">
        <f aca="false">M295</f>
        <v>0</v>
      </c>
      <c r="N294" s="62" t="n">
        <f aca="false">N295</f>
        <v>1500</v>
      </c>
      <c r="O294" s="92"/>
      <c r="P294" s="92"/>
      <c r="Q294" s="92"/>
      <c r="R294" s="92"/>
    </row>
    <row r="295" customFormat="false" ht="45" hidden="false" customHeight="false" outlineLevel="0" collapsed="false">
      <c r="A295" s="61" t="s">
        <v>87</v>
      </c>
      <c r="B295" s="37" t="s">
        <v>419</v>
      </c>
      <c r="C295" s="37" t="s">
        <v>18</v>
      </c>
      <c r="D295" s="37" t="s">
        <v>32</v>
      </c>
      <c r="E295" s="37" t="s">
        <v>188</v>
      </c>
      <c r="F295" s="37" t="s">
        <v>88</v>
      </c>
      <c r="G295" s="37"/>
      <c r="H295" s="65"/>
      <c r="I295" s="62" t="n">
        <f aca="false">I296</f>
        <v>1500</v>
      </c>
      <c r="J295" s="62" t="n">
        <f aca="false">J296</f>
        <v>0</v>
      </c>
      <c r="K295" s="62" t="n">
        <f aca="false">K296</f>
        <v>1500</v>
      </c>
      <c r="L295" s="62" t="n">
        <f aca="false">L296</f>
        <v>1500</v>
      </c>
      <c r="M295" s="62" t="n">
        <f aca="false">M296</f>
        <v>0</v>
      </c>
      <c r="N295" s="62" t="n">
        <f aca="false">N296</f>
        <v>1500</v>
      </c>
      <c r="O295" s="92"/>
      <c r="P295" s="92"/>
      <c r="Q295" s="92"/>
      <c r="R295" s="92"/>
    </row>
    <row r="296" customFormat="false" ht="30" hidden="false" customHeight="false" outlineLevel="0" collapsed="false">
      <c r="A296" s="78" t="s">
        <v>69</v>
      </c>
      <c r="B296" s="65" t="s">
        <v>419</v>
      </c>
      <c r="C296" s="65" t="s">
        <v>18</v>
      </c>
      <c r="D296" s="65" t="s">
        <v>32</v>
      </c>
      <c r="E296" s="65" t="s">
        <v>188</v>
      </c>
      <c r="F296" s="65" t="s">
        <v>88</v>
      </c>
      <c r="G296" s="65" t="s">
        <v>70</v>
      </c>
      <c r="H296" s="65"/>
      <c r="I296" s="67" t="n">
        <v>1500</v>
      </c>
      <c r="J296" s="67" t="n">
        <v>0</v>
      </c>
      <c r="K296" s="67" t="n">
        <f aca="false">I296+J296</f>
        <v>1500</v>
      </c>
      <c r="L296" s="67" t="n">
        <v>1500</v>
      </c>
      <c r="M296" s="67" t="n">
        <v>0</v>
      </c>
      <c r="N296" s="67" t="n">
        <f aca="false">L296+M296</f>
        <v>1500</v>
      </c>
      <c r="O296" s="92"/>
      <c r="P296" s="92"/>
      <c r="Q296" s="92"/>
      <c r="R296" s="92"/>
    </row>
    <row r="297" customFormat="false" ht="28.5" hidden="false" customHeight="false" outlineLevel="0" collapsed="false">
      <c r="A297" s="60" t="s">
        <v>33</v>
      </c>
      <c r="B297" s="35" t="s">
        <v>419</v>
      </c>
      <c r="C297" s="35" t="s">
        <v>18</v>
      </c>
      <c r="D297" s="35" t="s">
        <v>34</v>
      </c>
      <c r="E297" s="37"/>
      <c r="F297" s="37"/>
      <c r="G297" s="37"/>
      <c r="H297" s="37"/>
      <c r="I297" s="59" t="n">
        <f aca="false">I298</f>
        <v>350</v>
      </c>
      <c r="J297" s="59" t="n">
        <f aca="false">J298</f>
        <v>0</v>
      </c>
      <c r="K297" s="59" t="n">
        <f aca="false">K298</f>
        <v>350</v>
      </c>
      <c r="L297" s="59" t="n">
        <f aca="false">L298</f>
        <v>350</v>
      </c>
      <c r="M297" s="59" t="n">
        <f aca="false">M298</f>
        <v>0</v>
      </c>
      <c r="N297" s="59" t="n">
        <f aca="false">N298</f>
        <v>350</v>
      </c>
      <c r="O297" s="92"/>
      <c r="P297" s="92"/>
      <c r="Q297" s="92"/>
      <c r="R297" s="92"/>
    </row>
    <row r="298" customFormat="false" ht="30" hidden="false" customHeight="false" outlineLevel="0" collapsed="false">
      <c r="A298" s="61" t="s">
        <v>75</v>
      </c>
      <c r="B298" s="37" t="s">
        <v>419</v>
      </c>
      <c r="C298" s="37" t="s">
        <v>18</v>
      </c>
      <c r="D298" s="37" t="s">
        <v>34</v>
      </c>
      <c r="E298" s="37" t="s">
        <v>76</v>
      </c>
      <c r="F298" s="37"/>
      <c r="G298" s="37"/>
      <c r="H298" s="37"/>
      <c r="I298" s="62" t="n">
        <f aca="false">I299</f>
        <v>350</v>
      </c>
      <c r="J298" s="62" t="n">
        <f aca="false">J299</f>
        <v>0</v>
      </c>
      <c r="K298" s="62" t="n">
        <f aca="false">K299</f>
        <v>350</v>
      </c>
      <c r="L298" s="62" t="n">
        <f aca="false">L299</f>
        <v>350</v>
      </c>
      <c r="M298" s="62" t="n">
        <f aca="false">M299</f>
        <v>0</v>
      </c>
      <c r="N298" s="62" t="n">
        <f aca="false">N299</f>
        <v>350</v>
      </c>
      <c r="O298" s="92"/>
      <c r="P298" s="92"/>
      <c r="Q298" s="92"/>
      <c r="R298" s="92"/>
    </row>
    <row r="299" customFormat="false" ht="60" hidden="false" customHeight="false" outlineLevel="0" collapsed="false">
      <c r="A299" s="61" t="s">
        <v>194</v>
      </c>
      <c r="B299" s="37" t="s">
        <v>419</v>
      </c>
      <c r="C299" s="37" t="s">
        <v>18</v>
      </c>
      <c r="D299" s="37" t="s">
        <v>34</v>
      </c>
      <c r="E299" s="37" t="s">
        <v>195</v>
      </c>
      <c r="F299" s="37"/>
      <c r="G299" s="37"/>
      <c r="H299" s="37"/>
      <c r="I299" s="62" t="n">
        <f aca="false">I300</f>
        <v>350</v>
      </c>
      <c r="J299" s="62" t="n">
        <f aca="false">J300</f>
        <v>0</v>
      </c>
      <c r="K299" s="62" t="n">
        <f aca="false">K300</f>
        <v>350</v>
      </c>
      <c r="L299" s="62" t="n">
        <f aca="false">L300</f>
        <v>350</v>
      </c>
      <c r="M299" s="62" t="n">
        <f aca="false">M300</f>
        <v>0</v>
      </c>
      <c r="N299" s="62" t="n">
        <f aca="false">N300</f>
        <v>350</v>
      </c>
      <c r="O299" s="92"/>
      <c r="P299" s="92"/>
      <c r="Q299" s="92"/>
      <c r="R299" s="92"/>
    </row>
    <row r="300" customFormat="false" ht="45" hidden="false" customHeight="false" outlineLevel="0" collapsed="false">
      <c r="A300" s="74" t="s">
        <v>85</v>
      </c>
      <c r="B300" s="37" t="s">
        <v>419</v>
      </c>
      <c r="C300" s="37" t="s">
        <v>18</v>
      </c>
      <c r="D300" s="37" t="s">
        <v>34</v>
      </c>
      <c r="E300" s="37" t="s">
        <v>195</v>
      </c>
      <c r="F300" s="37" t="s">
        <v>86</v>
      </c>
      <c r="G300" s="37"/>
      <c r="H300" s="37"/>
      <c r="I300" s="62" t="n">
        <f aca="false">I301</f>
        <v>350</v>
      </c>
      <c r="J300" s="62" t="n">
        <f aca="false">J301</f>
        <v>0</v>
      </c>
      <c r="K300" s="62" t="n">
        <f aca="false">K301</f>
        <v>350</v>
      </c>
      <c r="L300" s="62" t="n">
        <f aca="false">L301</f>
        <v>350</v>
      </c>
      <c r="M300" s="62" t="n">
        <f aca="false">M301</f>
        <v>0</v>
      </c>
      <c r="N300" s="62" t="n">
        <f aca="false">N301</f>
        <v>350</v>
      </c>
      <c r="O300" s="92"/>
      <c r="P300" s="92"/>
      <c r="Q300" s="92"/>
      <c r="R300" s="92"/>
    </row>
    <row r="301" customFormat="false" ht="45" hidden="false" customHeight="false" outlineLevel="0" collapsed="false">
      <c r="A301" s="74" t="s">
        <v>87</v>
      </c>
      <c r="B301" s="37" t="s">
        <v>419</v>
      </c>
      <c r="C301" s="37" t="s">
        <v>18</v>
      </c>
      <c r="D301" s="37" t="s">
        <v>34</v>
      </c>
      <c r="E301" s="37" t="s">
        <v>195</v>
      </c>
      <c r="F301" s="37" t="s">
        <v>88</v>
      </c>
      <c r="G301" s="37"/>
      <c r="H301" s="37"/>
      <c r="I301" s="62" t="n">
        <f aca="false">I302</f>
        <v>350</v>
      </c>
      <c r="J301" s="62" t="n">
        <f aca="false">J302</f>
        <v>0</v>
      </c>
      <c r="K301" s="62" t="n">
        <f aca="false">K302</f>
        <v>350</v>
      </c>
      <c r="L301" s="62" t="n">
        <f aca="false">L302</f>
        <v>350</v>
      </c>
      <c r="M301" s="62" t="n">
        <f aca="false">M302</f>
        <v>0</v>
      </c>
      <c r="N301" s="62" t="n">
        <f aca="false">N302</f>
        <v>350</v>
      </c>
      <c r="O301" s="92"/>
      <c r="P301" s="92"/>
      <c r="Q301" s="92"/>
      <c r="R301" s="92"/>
    </row>
    <row r="302" customFormat="false" ht="30" hidden="false" customHeight="false" outlineLevel="0" collapsed="false">
      <c r="A302" s="73" t="s">
        <v>69</v>
      </c>
      <c r="B302" s="65" t="s">
        <v>419</v>
      </c>
      <c r="C302" s="65" t="s">
        <v>18</v>
      </c>
      <c r="D302" s="65" t="s">
        <v>34</v>
      </c>
      <c r="E302" s="65" t="s">
        <v>195</v>
      </c>
      <c r="F302" s="65" t="s">
        <v>88</v>
      </c>
      <c r="G302" s="65" t="s">
        <v>70</v>
      </c>
      <c r="H302" s="65"/>
      <c r="I302" s="67" t="n">
        <v>350</v>
      </c>
      <c r="J302" s="67" t="n">
        <v>0</v>
      </c>
      <c r="K302" s="67" t="n">
        <f aca="false">I302+J302</f>
        <v>350</v>
      </c>
      <c r="L302" s="67" t="n">
        <v>350</v>
      </c>
      <c r="M302" s="67" t="n">
        <v>0</v>
      </c>
      <c r="N302" s="67" t="n">
        <f aca="false">L302+M302</f>
        <v>350</v>
      </c>
      <c r="O302" s="92"/>
      <c r="P302" s="92"/>
      <c r="Q302" s="92"/>
      <c r="R302" s="92"/>
    </row>
    <row r="303" customFormat="false" ht="28.5" hidden="false" customHeight="false" outlineLevel="0" collapsed="false">
      <c r="A303" s="60" t="s">
        <v>35</v>
      </c>
      <c r="B303" s="35" t="s">
        <v>419</v>
      </c>
      <c r="C303" s="35" t="s">
        <v>20</v>
      </c>
      <c r="D303" s="37"/>
      <c r="E303" s="37"/>
      <c r="F303" s="37"/>
      <c r="G303" s="37"/>
      <c r="H303" s="37"/>
      <c r="I303" s="59" t="n">
        <f aca="false">I304+I310</f>
        <v>2888.4</v>
      </c>
      <c r="J303" s="59" t="n">
        <f aca="false">J304+J310</f>
        <v>0</v>
      </c>
      <c r="K303" s="59" t="n">
        <f aca="false">K304+K310</f>
        <v>2888.4</v>
      </c>
      <c r="L303" s="59" t="n">
        <f aca="false">L304+L310</f>
        <v>2888.4</v>
      </c>
      <c r="M303" s="59" t="n">
        <f aca="false">M304+M310</f>
        <v>0</v>
      </c>
      <c r="N303" s="59" t="n">
        <f aca="false">N304+N310</f>
        <v>2888.4</v>
      </c>
      <c r="O303" s="92"/>
      <c r="P303" s="92"/>
      <c r="Q303" s="92"/>
      <c r="R303" s="92"/>
    </row>
    <row r="304" customFormat="false" ht="18" hidden="false" customHeight="false" outlineLevel="0" collapsed="false">
      <c r="A304" s="60" t="s">
        <v>36</v>
      </c>
      <c r="B304" s="35" t="s">
        <v>419</v>
      </c>
      <c r="C304" s="35" t="s">
        <v>20</v>
      </c>
      <c r="D304" s="35" t="s">
        <v>12</v>
      </c>
      <c r="E304" s="37"/>
      <c r="F304" s="37"/>
      <c r="G304" s="37"/>
      <c r="H304" s="37"/>
      <c r="I304" s="59" t="n">
        <f aca="false">I305</f>
        <v>2688.4</v>
      </c>
      <c r="J304" s="59" t="n">
        <f aca="false">J305</f>
        <v>0</v>
      </c>
      <c r="K304" s="59" t="n">
        <f aca="false">K305</f>
        <v>2688.4</v>
      </c>
      <c r="L304" s="59" t="n">
        <f aca="false">L305</f>
        <v>2688.4</v>
      </c>
      <c r="M304" s="59" t="n">
        <f aca="false">M305</f>
        <v>0</v>
      </c>
      <c r="N304" s="59" t="n">
        <f aca="false">N305</f>
        <v>2688.4</v>
      </c>
      <c r="O304" s="92"/>
      <c r="P304" s="92"/>
      <c r="Q304" s="92"/>
      <c r="R304" s="92"/>
    </row>
    <row r="305" customFormat="false" ht="30" hidden="false" customHeight="false" outlineLevel="0" collapsed="false">
      <c r="A305" s="61" t="s">
        <v>75</v>
      </c>
      <c r="B305" s="37" t="s">
        <v>419</v>
      </c>
      <c r="C305" s="37" t="s">
        <v>20</v>
      </c>
      <c r="D305" s="37" t="s">
        <v>12</v>
      </c>
      <c r="E305" s="37" t="s">
        <v>76</v>
      </c>
      <c r="F305" s="37"/>
      <c r="G305" s="37"/>
      <c r="H305" s="65"/>
      <c r="I305" s="62" t="n">
        <f aca="false">I306</f>
        <v>2688.4</v>
      </c>
      <c r="J305" s="62" t="n">
        <f aca="false">J306</f>
        <v>0</v>
      </c>
      <c r="K305" s="62" t="n">
        <f aca="false">K306</f>
        <v>2688.4</v>
      </c>
      <c r="L305" s="62" t="n">
        <f aca="false">L306</f>
        <v>2688.4</v>
      </c>
      <c r="M305" s="62" t="n">
        <f aca="false">M306</f>
        <v>0</v>
      </c>
      <c r="N305" s="62" t="n">
        <f aca="false">N306</f>
        <v>2688.4</v>
      </c>
      <c r="O305" s="92"/>
      <c r="P305" s="92"/>
      <c r="Q305" s="92"/>
      <c r="R305" s="92"/>
    </row>
    <row r="306" customFormat="false" ht="60" hidden="false" customHeight="false" outlineLevel="0" collapsed="false">
      <c r="A306" s="61" t="s">
        <v>196</v>
      </c>
      <c r="B306" s="37" t="s">
        <v>419</v>
      </c>
      <c r="C306" s="37" t="s">
        <v>20</v>
      </c>
      <c r="D306" s="37" t="s">
        <v>12</v>
      </c>
      <c r="E306" s="37" t="s">
        <v>197</v>
      </c>
      <c r="F306" s="37"/>
      <c r="G306" s="37"/>
      <c r="H306" s="65"/>
      <c r="I306" s="62" t="n">
        <f aca="false">I307</f>
        <v>2688.4</v>
      </c>
      <c r="J306" s="62" t="n">
        <f aca="false">J307</f>
        <v>0</v>
      </c>
      <c r="K306" s="62" t="n">
        <f aca="false">K307</f>
        <v>2688.4</v>
      </c>
      <c r="L306" s="62" t="n">
        <f aca="false">L307</f>
        <v>2688.4</v>
      </c>
      <c r="M306" s="62" t="n">
        <f aca="false">M307</f>
        <v>0</v>
      </c>
      <c r="N306" s="62" t="n">
        <f aca="false">N307</f>
        <v>2688.4</v>
      </c>
      <c r="O306" s="92"/>
      <c r="P306" s="92"/>
      <c r="Q306" s="92"/>
      <c r="R306" s="92"/>
    </row>
    <row r="307" customFormat="false" ht="45" hidden="false" customHeight="false" outlineLevel="0" collapsed="false">
      <c r="A307" s="74" t="s">
        <v>85</v>
      </c>
      <c r="B307" s="37" t="s">
        <v>419</v>
      </c>
      <c r="C307" s="37" t="s">
        <v>20</v>
      </c>
      <c r="D307" s="37" t="s">
        <v>12</v>
      </c>
      <c r="E307" s="37" t="s">
        <v>197</v>
      </c>
      <c r="F307" s="37" t="s">
        <v>86</v>
      </c>
      <c r="G307" s="37"/>
      <c r="H307" s="65"/>
      <c r="I307" s="62" t="n">
        <f aca="false">I308</f>
        <v>2688.4</v>
      </c>
      <c r="J307" s="62" t="n">
        <f aca="false">J308</f>
        <v>0</v>
      </c>
      <c r="K307" s="62" t="n">
        <f aca="false">K308</f>
        <v>2688.4</v>
      </c>
      <c r="L307" s="62" t="n">
        <f aca="false">L308</f>
        <v>2688.4</v>
      </c>
      <c r="M307" s="62" t="n">
        <f aca="false">M308</f>
        <v>0</v>
      </c>
      <c r="N307" s="62" t="n">
        <f aca="false">N308</f>
        <v>2688.4</v>
      </c>
      <c r="O307" s="92"/>
      <c r="P307" s="92"/>
      <c r="Q307" s="92"/>
      <c r="R307" s="92"/>
    </row>
    <row r="308" customFormat="false" ht="45" hidden="false" customHeight="false" outlineLevel="0" collapsed="false">
      <c r="A308" s="74" t="s">
        <v>87</v>
      </c>
      <c r="B308" s="37" t="s">
        <v>419</v>
      </c>
      <c r="C308" s="37" t="s">
        <v>20</v>
      </c>
      <c r="D308" s="37" t="s">
        <v>12</v>
      </c>
      <c r="E308" s="37" t="s">
        <v>197</v>
      </c>
      <c r="F308" s="37" t="s">
        <v>88</v>
      </c>
      <c r="G308" s="37"/>
      <c r="H308" s="65"/>
      <c r="I308" s="62" t="n">
        <f aca="false">I309</f>
        <v>2688.4</v>
      </c>
      <c r="J308" s="62" t="n">
        <f aca="false">J309</f>
        <v>0</v>
      </c>
      <c r="K308" s="62" t="n">
        <f aca="false">K309</f>
        <v>2688.4</v>
      </c>
      <c r="L308" s="62" t="n">
        <f aca="false">L309</f>
        <v>2688.4</v>
      </c>
      <c r="M308" s="62" t="n">
        <f aca="false">M309</f>
        <v>0</v>
      </c>
      <c r="N308" s="62" t="n">
        <f aca="false">N309</f>
        <v>2688.4</v>
      </c>
      <c r="O308" s="92"/>
      <c r="P308" s="92"/>
      <c r="Q308" s="92"/>
      <c r="R308" s="92"/>
    </row>
    <row r="309" customFormat="false" ht="30" hidden="false" customHeight="false" outlineLevel="0" collapsed="false">
      <c r="A309" s="73" t="s">
        <v>69</v>
      </c>
      <c r="B309" s="65" t="s">
        <v>419</v>
      </c>
      <c r="C309" s="65" t="s">
        <v>20</v>
      </c>
      <c r="D309" s="65" t="s">
        <v>12</v>
      </c>
      <c r="E309" s="65" t="s">
        <v>197</v>
      </c>
      <c r="F309" s="65" t="s">
        <v>88</v>
      </c>
      <c r="G309" s="65" t="s">
        <v>70</v>
      </c>
      <c r="H309" s="65"/>
      <c r="I309" s="67" t="n">
        <v>2688.4</v>
      </c>
      <c r="J309" s="67" t="n">
        <v>0</v>
      </c>
      <c r="K309" s="67" t="n">
        <f aca="false">I309+J309</f>
        <v>2688.4</v>
      </c>
      <c r="L309" s="67" t="n">
        <v>2688.4</v>
      </c>
      <c r="M309" s="67" t="n">
        <v>0</v>
      </c>
      <c r="N309" s="67" t="n">
        <f aca="false">L309+M309</f>
        <v>2688.4</v>
      </c>
      <c r="O309" s="92"/>
      <c r="P309" s="92"/>
      <c r="Q309" s="92"/>
      <c r="R309" s="92"/>
    </row>
    <row r="310" customFormat="false" ht="18" hidden="false" customHeight="false" outlineLevel="0" collapsed="false">
      <c r="A310" s="81" t="s">
        <v>37</v>
      </c>
      <c r="B310" s="35" t="s">
        <v>419</v>
      </c>
      <c r="C310" s="35" t="s">
        <v>20</v>
      </c>
      <c r="D310" s="35" t="s">
        <v>14</v>
      </c>
      <c r="E310" s="35"/>
      <c r="F310" s="35"/>
      <c r="G310" s="35"/>
      <c r="H310" s="35"/>
      <c r="I310" s="59" t="n">
        <f aca="false">I311</f>
        <v>200</v>
      </c>
      <c r="J310" s="59" t="n">
        <f aca="false">J311</f>
        <v>0</v>
      </c>
      <c r="K310" s="59" t="n">
        <f aca="false">K311</f>
        <v>200</v>
      </c>
      <c r="L310" s="59" t="n">
        <f aca="false">L311</f>
        <v>200</v>
      </c>
      <c r="M310" s="59" t="n">
        <f aca="false">M311</f>
        <v>0</v>
      </c>
      <c r="N310" s="59" t="n">
        <f aca="false">N311</f>
        <v>200</v>
      </c>
      <c r="O310" s="92"/>
      <c r="P310" s="92"/>
      <c r="Q310" s="92"/>
      <c r="R310" s="92"/>
    </row>
    <row r="311" customFormat="false" ht="60" hidden="false" customHeight="false" outlineLevel="0" collapsed="false">
      <c r="A311" s="61" t="s">
        <v>202</v>
      </c>
      <c r="B311" s="37" t="s">
        <v>419</v>
      </c>
      <c r="C311" s="37" t="s">
        <v>20</v>
      </c>
      <c r="D311" s="37" t="s">
        <v>14</v>
      </c>
      <c r="E311" s="37" t="s">
        <v>203</v>
      </c>
      <c r="F311" s="37"/>
      <c r="G311" s="37"/>
      <c r="H311" s="37"/>
      <c r="I311" s="62" t="n">
        <f aca="false">I312</f>
        <v>200</v>
      </c>
      <c r="J311" s="62" t="n">
        <f aca="false">J312</f>
        <v>0</v>
      </c>
      <c r="K311" s="62" t="n">
        <f aca="false">K312</f>
        <v>200</v>
      </c>
      <c r="L311" s="62" t="n">
        <f aca="false">L312</f>
        <v>200</v>
      </c>
      <c r="M311" s="62" t="n">
        <f aca="false">M312</f>
        <v>0</v>
      </c>
      <c r="N311" s="62" t="n">
        <f aca="false">N312</f>
        <v>200</v>
      </c>
      <c r="O311" s="92"/>
      <c r="P311" s="92"/>
      <c r="Q311" s="92"/>
      <c r="R311" s="92"/>
    </row>
    <row r="312" customFormat="false" ht="75" hidden="false" customHeight="false" outlineLevel="0" collapsed="false">
      <c r="A312" s="74" t="s">
        <v>220</v>
      </c>
      <c r="B312" s="37" t="s">
        <v>419</v>
      </c>
      <c r="C312" s="37" t="s">
        <v>20</v>
      </c>
      <c r="D312" s="37" t="s">
        <v>14</v>
      </c>
      <c r="E312" s="37" t="s">
        <v>221</v>
      </c>
      <c r="F312" s="37"/>
      <c r="G312" s="37"/>
      <c r="H312" s="37"/>
      <c r="I312" s="62" t="n">
        <f aca="false">I313</f>
        <v>200</v>
      </c>
      <c r="J312" s="62" t="n">
        <f aca="false">J313</f>
        <v>0</v>
      </c>
      <c r="K312" s="62" t="n">
        <f aca="false">K313</f>
        <v>200</v>
      </c>
      <c r="L312" s="62" t="n">
        <f aca="false">L313</f>
        <v>200</v>
      </c>
      <c r="M312" s="62" t="n">
        <f aca="false">M313</f>
        <v>0</v>
      </c>
      <c r="N312" s="62" t="n">
        <f aca="false">N313</f>
        <v>200</v>
      </c>
      <c r="O312" s="92"/>
      <c r="P312" s="92"/>
      <c r="Q312" s="92"/>
      <c r="R312" s="92"/>
    </row>
    <row r="313" customFormat="false" ht="18" hidden="false" customHeight="false" outlineLevel="0" collapsed="false">
      <c r="A313" s="74" t="s">
        <v>95</v>
      </c>
      <c r="B313" s="37" t="s">
        <v>419</v>
      </c>
      <c r="C313" s="37" t="s">
        <v>20</v>
      </c>
      <c r="D313" s="37" t="s">
        <v>14</v>
      </c>
      <c r="E313" s="37" t="s">
        <v>222</v>
      </c>
      <c r="F313" s="37"/>
      <c r="G313" s="37"/>
      <c r="H313" s="37"/>
      <c r="I313" s="62" t="n">
        <f aca="false">I314</f>
        <v>200</v>
      </c>
      <c r="J313" s="62" t="n">
        <f aca="false">J314</f>
        <v>0</v>
      </c>
      <c r="K313" s="62" t="n">
        <f aca="false">K314</f>
        <v>200</v>
      </c>
      <c r="L313" s="62" t="n">
        <f aca="false">L314</f>
        <v>200</v>
      </c>
      <c r="M313" s="62" t="n">
        <f aca="false">M314</f>
        <v>0</v>
      </c>
      <c r="N313" s="62" t="n">
        <f aca="false">N314</f>
        <v>200</v>
      </c>
      <c r="O313" s="92"/>
      <c r="P313" s="92"/>
      <c r="Q313" s="92"/>
      <c r="R313" s="92"/>
    </row>
    <row r="314" customFormat="false" ht="45" hidden="false" customHeight="false" outlineLevel="0" collapsed="false">
      <c r="A314" s="74" t="s">
        <v>85</v>
      </c>
      <c r="B314" s="37" t="s">
        <v>419</v>
      </c>
      <c r="C314" s="37" t="s">
        <v>20</v>
      </c>
      <c r="D314" s="37" t="s">
        <v>14</v>
      </c>
      <c r="E314" s="37" t="s">
        <v>222</v>
      </c>
      <c r="F314" s="37" t="s">
        <v>86</v>
      </c>
      <c r="G314" s="37"/>
      <c r="H314" s="65"/>
      <c r="I314" s="62" t="n">
        <f aca="false">I315</f>
        <v>200</v>
      </c>
      <c r="J314" s="62" t="n">
        <f aca="false">J315</f>
        <v>0</v>
      </c>
      <c r="K314" s="62" t="n">
        <f aca="false">K315</f>
        <v>200</v>
      </c>
      <c r="L314" s="62" t="n">
        <f aca="false">L315</f>
        <v>200</v>
      </c>
      <c r="M314" s="62" t="n">
        <f aca="false">M315</f>
        <v>0</v>
      </c>
      <c r="N314" s="62" t="n">
        <f aca="false">N315</f>
        <v>200</v>
      </c>
      <c r="O314" s="92"/>
      <c r="P314" s="92"/>
      <c r="Q314" s="92"/>
      <c r="R314" s="92"/>
    </row>
    <row r="315" customFormat="false" ht="45" hidden="false" customHeight="false" outlineLevel="0" collapsed="false">
      <c r="A315" s="74" t="s">
        <v>87</v>
      </c>
      <c r="B315" s="37" t="s">
        <v>419</v>
      </c>
      <c r="C315" s="37" t="s">
        <v>20</v>
      </c>
      <c r="D315" s="37" t="s">
        <v>14</v>
      </c>
      <c r="E315" s="37" t="s">
        <v>222</v>
      </c>
      <c r="F315" s="37" t="s">
        <v>88</v>
      </c>
      <c r="G315" s="37"/>
      <c r="H315" s="65"/>
      <c r="I315" s="62" t="n">
        <f aca="false">I316</f>
        <v>200</v>
      </c>
      <c r="J315" s="62" t="n">
        <f aca="false">J316</f>
        <v>0</v>
      </c>
      <c r="K315" s="62" t="n">
        <f aca="false">K316</f>
        <v>200</v>
      </c>
      <c r="L315" s="62" t="n">
        <f aca="false">L316</f>
        <v>200</v>
      </c>
      <c r="M315" s="62" t="n">
        <f aca="false">M316</f>
        <v>0</v>
      </c>
      <c r="N315" s="62" t="n">
        <f aca="false">N316</f>
        <v>200</v>
      </c>
      <c r="O315" s="92"/>
      <c r="P315" s="92"/>
      <c r="Q315" s="92"/>
      <c r="R315" s="92"/>
    </row>
    <row r="316" customFormat="false" ht="30" hidden="false" customHeight="false" outlineLevel="0" collapsed="false">
      <c r="A316" s="78" t="s">
        <v>69</v>
      </c>
      <c r="B316" s="65" t="s">
        <v>419</v>
      </c>
      <c r="C316" s="65" t="s">
        <v>20</v>
      </c>
      <c r="D316" s="65" t="s">
        <v>14</v>
      </c>
      <c r="E316" s="65" t="s">
        <v>222</v>
      </c>
      <c r="F316" s="65" t="s">
        <v>88</v>
      </c>
      <c r="G316" s="65" t="s">
        <v>70</v>
      </c>
      <c r="H316" s="65"/>
      <c r="I316" s="67" t="n">
        <v>200</v>
      </c>
      <c r="J316" s="67" t="n">
        <v>0</v>
      </c>
      <c r="K316" s="67" t="n">
        <f aca="false">I316+J316</f>
        <v>200</v>
      </c>
      <c r="L316" s="68" t="n">
        <v>200</v>
      </c>
      <c r="M316" s="67" t="n">
        <v>0</v>
      </c>
      <c r="N316" s="67" t="n">
        <f aca="false">L316+M316</f>
        <v>200</v>
      </c>
      <c r="O316" s="92"/>
      <c r="P316" s="92"/>
      <c r="Q316" s="92"/>
      <c r="R316" s="92"/>
    </row>
    <row r="317" customFormat="false" ht="18" hidden="false" customHeight="false" outlineLevel="0" collapsed="false">
      <c r="A317" s="81" t="s">
        <v>50</v>
      </c>
      <c r="B317" s="35" t="s">
        <v>419</v>
      </c>
      <c r="C317" s="35" t="s">
        <v>328</v>
      </c>
      <c r="D317" s="35"/>
      <c r="E317" s="35"/>
      <c r="F317" s="35"/>
      <c r="G317" s="35"/>
      <c r="H317" s="35"/>
      <c r="I317" s="59" t="n">
        <f aca="false">I325+I318</f>
        <v>33107.5</v>
      </c>
      <c r="J317" s="59" t="n">
        <f aca="false">J325+J318</f>
        <v>0</v>
      </c>
      <c r="K317" s="59" t="n">
        <f aca="false">K325+K318</f>
        <v>33107.5</v>
      </c>
      <c r="L317" s="59" t="n">
        <f aca="false">L325+L318</f>
        <v>30995</v>
      </c>
      <c r="M317" s="59" t="n">
        <f aca="false">M325+M318</f>
        <v>0</v>
      </c>
      <c r="N317" s="59" t="n">
        <f aca="false">N325+N318</f>
        <v>30995</v>
      </c>
      <c r="O317" s="92"/>
      <c r="P317" s="92"/>
      <c r="Q317" s="92"/>
      <c r="R317" s="92"/>
    </row>
    <row r="318" customFormat="false" ht="28.5" hidden="true" customHeight="false" outlineLevel="0" collapsed="false">
      <c r="A318" s="60" t="s">
        <v>52</v>
      </c>
      <c r="B318" s="35" t="s">
        <v>419</v>
      </c>
      <c r="C318" s="35" t="s">
        <v>328</v>
      </c>
      <c r="D318" s="35" t="s">
        <v>16</v>
      </c>
      <c r="E318" s="35"/>
      <c r="F318" s="35"/>
      <c r="G318" s="35"/>
      <c r="H318" s="35"/>
      <c r="I318" s="59" t="n">
        <f aca="false">I319</f>
        <v>0</v>
      </c>
      <c r="J318" s="59" t="n">
        <f aca="false">J319</f>
        <v>0</v>
      </c>
      <c r="K318" s="59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92"/>
      <c r="P318" s="92"/>
      <c r="Q318" s="92"/>
      <c r="R318" s="92"/>
    </row>
    <row r="319" customFormat="false" ht="30" hidden="true" customHeight="false" outlineLevel="0" collapsed="false">
      <c r="A319" s="61" t="s">
        <v>75</v>
      </c>
      <c r="B319" s="37" t="s">
        <v>419</v>
      </c>
      <c r="C319" s="37" t="s">
        <v>328</v>
      </c>
      <c r="D319" s="37" t="s">
        <v>16</v>
      </c>
      <c r="E319" s="37" t="s">
        <v>76</v>
      </c>
      <c r="F319" s="35"/>
      <c r="G319" s="35"/>
      <c r="H319" s="35"/>
      <c r="I319" s="62" t="n">
        <f aca="false">I320</f>
        <v>0</v>
      </c>
      <c r="J319" s="62" t="n">
        <f aca="false">J320</f>
        <v>0</v>
      </c>
      <c r="K319" s="62" t="n">
        <f aca="false">K320</f>
        <v>0</v>
      </c>
      <c r="L319" s="62" t="n">
        <f aca="false">L320</f>
        <v>0</v>
      </c>
      <c r="M319" s="62" t="n">
        <f aca="false">M320</f>
        <v>0</v>
      </c>
      <c r="N319" s="62" t="n">
        <f aca="false">N320</f>
        <v>0</v>
      </c>
      <c r="O319" s="92"/>
      <c r="P319" s="92"/>
      <c r="Q319" s="92"/>
      <c r="R319" s="92"/>
    </row>
    <row r="320" customFormat="false" ht="135" hidden="true" customHeight="false" outlineLevel="0" collapsed="false">
      <c r="A320" s="103" t="s">
        <v>420</v>
      </c>
      <c r="B320" s="37" t="s">
        <v>419</v>
      </c>
      <c r="C320" s="37" t="s">
        <v>328</v>
      </c>
      <c r="D320" s="37" t="s">
        <v>16</v>
      </c>
      <c r="E320" s="37" t="s">
        <v>421</v>
      </c>
      <c r="F320" s="37"/>
      <c r="G320" s="37"/>
      <c r="H320" s="65"/>
      <c r="I320" s="62" t="n">
        <f aca="false">I321</f>
        <v>0</v>
      </c>
      <c r="J320" s="62" t="n">
        <f aca="false">J321</f>
        <v>0</v>
      </c>
      <c r="K320" s="62" t="n">
        <f aca="false">K321</f>
        <v>0</v>
      </c>
      <c r="L320" s="62" t="n">
        <f aca="false">L321</f>
        <v>0</v>
      </c>
      <c r="M320" s="62" t="n">
        <f aca="false">M321</f>
        <v>0</v>
      </c>
      <c r="N320" s="62" t="n">
        <f aca="false">N321</f>
        <v>0</v>
      </c>
      <c r="O320" s="92"/>
      <c r="P320" s="92"/>
      <c r="Q320" s="92"/>
      <c r="R320" s="92"/>
    </row>
    <row r="321" customFormat="false" ht="30" hidden="true" customHeight="false" outlineLevel="0" collapsed="false">
      <c r="A321" s="74" t="s">
        <v>137</v>
      </c>
      <c r="B321" s="37" t="s">
        <v>419</v>
      </c>
      <c r="C321" s="37" t="s">
        <v>328</v>
      </c>
      <c r="D321" s="37" t="s">
        <v>16</v>
      </c>
      <c r="E321" s="37" t="s">
        <v>421</v>
      </c>
      <c r="F321" s="37" t="s">
        <v>113</v>
      </c>
      <c r="G321" s="37"/>
      <c r="H321" s="65"/>
      <c r="I321" s="62" t="n">
        <f aca="false">I322</f>
        <v>0</v>
      </c>
      <c r="J321" s="62" t="n">
        <f aca="false">J322</f>
        <v>0</v>
      </c>
      <c r="K321" s="62" t="n">
        <f aca="false">K322</f>
        <v>0</v>
      </c>
      <c r="L321" s="62" t="n">
        <f aca="false">L322</f>
        <v>0</v>
      </c>
      <c r="M321" s="62" t="n">
        <f aca="false">M322</f>
        <v>0</v>
      </c>
      <c r="N321" s="62" t="n">
        <f aca="false">N322</f>
        <v>0</v>
      </c>
      <c r="O321" s="92"/>
      <c r="P321" s="92"/>
      <c r="Q321" s="92"/>
      <c r="R321" s="92"/>
    </row>
    <row r="322" customFormat="false" ht="45" hidden="true" customHeight="false" outlineLevel="0" collapsed="false">
      <c r="A322" s="74" t="s">
        <v>153</v>
      </c>
      <c r="B322" s="37" t="s">
        <v>419</v>
      </c>
      <c r="C322" s="37" t="s">
        <v>328</v>
      </c>
      <c r="D322" s="37" t="s">
        <v>16</v>
      </c>
      <c r="E322" s="37" t="s">
        <v>421</v>
      </c>
      <c r="F322" s="37" t="s">
        <v>114</v>
      </c>
      <c r="G322" s="37"/>
      <c r="H322" s="65"/>
      <c r="I322" s="62" t="n">
        <f aca="false">I323</f>
        <v>0</v>
      </c>
      <c r="J322" s="62" t="n">
        <f aca="false">J323</f>
        <v>0</v>
      </c>
      <c r="K322" s="62" t="n">
        <f aca="false">K323</f>
        <v>0</v>
      </c>
      <c r="L322" s="62" t="n">
        <f aca="false">L323</f>
        <v>0</v>
      </c>
      <c r="M322" s="62" t="n">
        <f aca="false">M323</f>
        <v>0</v>
      </c>
      <c r="N322" s="62" t="n">
        <f aca="false">N323</f>
        <v>0</v>
      </c>
      <c r="O322" s="92"/>
      <c r="P322" s="92"/>
      <c r="Q322" s="92"/>
      <c r="R322" s="92"/>
    </row>
    <row r="323" customFormat="false" ht="30" hidden="true" customHeight="false" outlineLevel="0" collapsed="false">
      <c r="A323" s="73" t="s">
        <v>71</v>
      </c>
      <c r="B323" s="65" t="s">
        <v>419</v>
      </c>
      <c r="C323" s="65" t="s">
        <v>328</v>
      </c>
      <c r="D323" s="65" t="s">
        <v>16</v>
      </c>
      <c r="E323" s="65" t="s">
        <v>421</v>
      </c>
      <c r="F323" s="65" t="s">
        <v>114</v>
      </c>
      <c r="G323" s="65" t="s">
        <v>72</v>
      </c>
      <c r="H323" s="65"/>
      <c r="I323" s="67" t="n">
        <v>0</v>
      </c>
      <c r="J323" s="67" t="n">
        <v>0</v>
      </c>
      <c r="K323" s="67" t="n">
        <v>0</v>
      </c>
      <c r="L323" s="67" t="n">
        <v>0</v>
      </c>
      <c r="M323" s="67" t="n">
        <v>0</v>
      </c>
      <c r="N323" s="67" t="n">
        <v>0</v>
      </c>
      <c r="O323" s="92"/>
      <c r="P323" s="92"/>
      <c r="Q323" s="92"/>
      <c r="R323" s="92"/>
    </row>
    <row r="324" customFormat="false" ht="30" hidden="true" customHeight="false" outlineLevel="0" collapsed="false">
      <c r="A324" s="73" t="s">
        <v>73</v>
      </c>
      <c r="B324" s="65" t="s">
        <v>419</v>
      </c>
      <c r="C324" s="65" t="s">
        <v>328</v>
      </c>
      <c r="D324" s="65" t="s">
        <v>16</v>
      </c>
      <c r="E324" s="65" t="s">
        <v>421</v>
      </c>
      <c r="F324" s="65" t="s">
        <v>114</v>
      </c>
      <c r="G324" s="65" t="s">
        <v>74</v>
      </c>
      <c r="H324" s="65"/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92"/>
      <c r="P324" s="92"/>
      <c r="Q324" s="92"/>
      <c r="R324" s="92"/>
    </row>
    <row r="325" customFormat="false" ht="18" hidden="false" customHeight="false" outlineLevel="0" collapsed="false">
      <c r="A325" s="81" t="s">
        <v>338</v>
      </c>
      <c r="B325" s="35" t="s">
        <v>419</v>
      </c>
      <c r="C325" s="35" t="s">
        <v>328</v>
      </c>
      <c r="D325" s="35" t="s">
        <v>18</v>
      </c>
      <c r="E325" s="35"/>
      <c r="F325" s="35"/>
      <c r="G325" s="35"/>
      <c r="H325" s="35"/>
      <c r="I325" s="59" t="n">
        <f aca="false">I326</f>
        <v>33107.5</v>
      </c>
      <c r="J325" s="59" t="n">
        <f aca="false">J326</f>
        <v>0</v>
      </c>
      <c r="K325" s="59" t="n">
        <f aca="false">K326</f>
        <v>33107.5</v>
      </c>
      <c r="L325" s="59" t="n">
        <f aca="false">L326</f>
        <v>30995</v>
      </c>
      <c r="M325" s="59" t="n">
        <f aca="false">M326</f>
        <v>0</v>
      </c>
      <c r="N325" s="59" t="n">
        <f aca="false">N326</f>
        <v>30995</v>
      </c>
      <c r="O325" s="92"/>
      <c r="P325" s="92"/>
      <c r="Q325" s="92"/>
      <c r="R325" s="92"/>
    </row>
    <row r="326" customFormat="false" ht="30" hidden="false" customHeight="false" outlineLevel="0" collapsed="false">
      <c r="A326" s="74" t="s">
        <v>75</v>
      </c>
      <c r="B326" s="37" t="s">
        <v>419</v>
      </c>
      <c r="C326" s="37" t="s">
        <v>328</v>
      </c>
      <c r="D326" s="37" t="s">
        <v>18</v>
      </c>
      <c r="E326" s="37" t="s">
        <v>76</v>
      </c>
      <c r="F326" s="37"/>
      <c r="G326" s="37"/>
      <c r="H326" s="37"/>
      <c r="I326" s="62" t="n">
        <f aca="false">I327</f>
        <v>33107.5</v>
      </c>
      <c r="J326" s="62" t="n">
        <f aca="false">J327</f>
        <v>0</v>
      </c>
      <c r="K326" s="62" t="n">
        <f aca="false">K327</f>
        <v>33107.5</v>
      </c>
      <c r="L326" s="62" t="n">
        <f aca="false">L327</f>
        <v>30995</v>
      </c>
      <c r="M326" s="62" t="n">
        <f aca="false">M327</f>
        <v>0</v>
      </c>
      <c r="N326" s="62" t="n">
        <f aca="false">N327</f>
        <v>30995</v>
      </c>
      <c r="O326" s="92"/>
      <c r="P326" s="92"/>
      <c r="Q326" s="92"/>
      <c r="R326" s="92"/>
    </row>
    <row r="327" customFormat="false" ht="105" hidden="false" customHeight="false" outlineLevel="0" collapsed="false">
      <c r="A327" s="106" t="s">
        <v>422</v>
      </c>
      <c r="B327" s="37" t="s">
        <v>419</v>
      </c>
      <c r="C327" s="37" t="s">
        <v>328</v>
      </c>
      <c r="D327" s="37" t="s">
        <v>18</v>
      </c>
      <c r="E327" s="37" t="s">
        <v>350</v>
      </c>
      <c r="F327" s="65"/>
      <c r="G327" s="65"/>
      <c r="H327" s="140"/>
      <c r="I327" s="62" t="n">
        <f aca="false">I328</f>
        <v>33107.5</v>
      </c>
      <c r="J327" s="62" t="n">
        <f aca="false">J328</f>
        <v>0</v>
      </c>
      <c r="K327" s="62" t="n">
        <f aca="false">K328</f>
        <v>33107.5</v>
      </c>
      <c r="L327" s="62" t="n">
        <f aca="false">L328</f>
        <v>30995</v>
      </c>
      <c r="M327" s="62" t="n">
        <f aca="false">M328</f>
        <v>0</v>
      </c>
      <c r="N327" s="62" t="n">
        <f aca="false">N328</f>
        <v>30995</v>
      </c>
      <c r="O327" s="92"/>
      <c r="P327" s="92"/>
      <c r="Q327" s="92"/>
      <c r="R327" s="92"/>
    </row>
    <row r="328" customFormat="false" ht="45" hidden="false" customHeight="false" outlineLevel="0" collapsed="false">
      <c r="A328" s="61" t="s">
        <v>208</v>
      </c>
      <c r="B328" s="37" t="s">
        <v>419</v>
      </c>
      <c r="C328" s="37" t="s">
        <v>328</v>
      </c>
      <c r="D328" s="37" t="s">
        <v>18</v>
      </c>
      <c r="E328" s="37" t="s">
        <v>350</v>
      </c>
      <c r="F328" s="37" t="s">
        <v>209</v>
      </c>
      <c r="G328" s="65"/>
      <c r="H328" s="140"/>
      <c r="I328" s="62" t="n">
        <f aca="false">I329</f>
        <v>33107.5</v>
      </c>
      <c r="J328" s="62" t="n">
        <f aca="false">J329</f>
        <v>0</v>
      </c>
      <c r="K328" s="62" t="n">
        <f aca="false">K329</f>
        <v>33107.5</v>
      </c>
      <c r="L328" s="62" t="n">
        <f aca="false">L329</f>
        <v>30995</v>
      </c>
      <c r="M328" s="62" t="n">
        <f aca="false">M329</f>
        <v>0</v>
      </c>
      <c r="N328" s="62" t="n">
        <f aca="false">N329</f>
        <v>30995</v>
      </c>
      <c r="O328" s="92"/>
      <c r="P328" s="92"/>
      <c r="Q328" s="92"/>
      <c r="R328" s="92"/>
    </row>
    <row r="329" customFormat="false" ht="18" hidden="false" customHeight="false" outlineLevel="0" collapsed="false">
      <c r="A329" s="61" t="s">
        <v>351</v>
      </c>
      <c r="B329" s="37" t="s">
        <v>419</v>
      </c>
      <c r="C329" s="37" t="s">
        <v>328</v>
      </c>
      <c r="D329" s="37" t="s">
        <v>18</v>
      </c>
      <c r="E329" s="37" t="s">
        <v>350</v>
      </c>
      <c r="F329" s="37" t="s">
        <v>211</v>
      </c>
      <c r="G329" s="65"/>
      <c r="H329" s="140"/>
      <c r="I329" s="62" t="n">
        <f aca="false">I330</f>
        <v>33107.5</v>
      </c>
      <c r="J329" s="62" t="n">
        <f aca="false">J330</f>
        <v>0</v>
      </c>
      <c r="K329" s="62" t="n">
        <f aca="false">K330</f>
        <v>33107.5</v>
      </c>
      <c r="L329" s="62" t="n">
        <f aca="false">L330</f>
        <v>30995</v>
      </c>
      <c r="M329" s="62" t="n">
        <f aca="false">M330</f>
        <v>0</v>
      </c>
      <c r="N329" s="62" t="n">
        <f aca="false">N330</f>
        <v>30995</v>
      </c>
      <c r="O329" s="92"/>
      <c r="P329" s="92"/>
      <c r="Q329" s="92"/>
      <c r="R329" s="92"/>
    </row>
    <row r="330" customFormat="false" ht="30" hidden="false" customHeight="false" outlineLevel="0" collapsed="false">
      <c r="A330" s="73" t="s">
        <v>71</v>
      </c>
      <c r="B330" s="65" t="s">
        <v>419</v>
      </c>
      <c r="C330" s="65" t="s">
        <v>328</v>
      </c>
      <c r="D330" s="65" t="s">
        <v>18</v>
      </c>
      <c r="E330" s="65" t="s">
        <v>350</v>
      </c>
      <c r="F330" s="65" t="s">
        <v>211</v>
      </c>
      <c r="G330" s="65" t="s">
        <v>72</v>
      </c>
      <c r="H330" s="140"/>
      <c r="I330" s="67" t="n">
        <v>33107.5</v>
      </c>
      <c r="J330" s="67" t="n">
        <v>0</v>
      </c>
      <c r="K330" s="67" t="n">
        <f aca="false">I330+J330</f>
        <v>33107.5</v>
      </c>
      <c r="L330" s="67" t="n">
        <v>30995</v>
      </c>
      <c r="M330" s="67" t="n">
        <v>0</v>
      </c>
      <c r="N330" s="67" t="n">
        <f aca="false">L330+M330</f>
        <v>30995</v>
      </c>
      <c r="O330" s="92"/>
      <c r="P330" s="92"/>
      <c r="Q330" s="92"/>
      <c r="R330" s="92"/>
    </row>
    <row r="331" customFormat="false" ht="42.75" hidden="false" customHeight="false" outlineLevel="0" collapsed="false">
      <c r="A331" s="60" t="s">
        <v>423</v>
      </c>
      <c r="B331" s="35" t="s">
        <v>424</v>
      </c>
      <c r="C331" s="35"/>
      <c r="D331" s="35"/>
      <c r="E331" s="35"/>
      <c r="F331" s="35"/>
      <c r="G331" s="35"/>
      <c r="H331" s="35"/>
      <c r="I331" s="59" t="n">
        <f aca="false">I335+I487+I478+I470</f>
        <v>82213.3</v>
      </c>
      <c r="J331" s="59" t="n">
        <f aca="false">J335+J487+J478+J470</f>
        <v>0</v>
      </c>
      <c r="K331" s="59" t="n">
        <f aca="false">K335+K487+K478+K470</f>
        <v>82213.3</v>
      </c>
      <c r="L331" s="59" t="n">
        <f aca="false">L335+L487+L478+L470</f>
        <v>84361</v>
      </c>
      <c r="M331" s="59" t="n">
        <f aca="false">M335+M487+M478+M470</f>
        <v>0</v>
      </c>
      <c r="N331" s="59" t="n">
        <f aca="false">N335+N487+N478+N470</f>
        <v>84361</v>
      </c>
      <c r="O331" s="92"/>
      <c r="P331" s="92"/>
      <c r="Q331" s="92"/>
      <c r="R331" s="92"/>
    </row>
    <row r="332" customFormat="false" ht="18" hidden="false" customHeight="false" outlineLevel="0" collapsed="false">
      <c r="A332" s="60" t="s">
        <v>69</v>
      </c>
      <c r="B332" s="35" t="s">
        <v>424</v>
      </c>
      <c r="C332" s="35"/>
      <c r="D332" s="35"/>
      <c r="E332" s="35"/>
      <c r="F332" s="35"/>
      <c r="G332" s="35" t="s">
        <v>70</v>
      </c>
      <c r="H332" s="35"/>
      <c r="I332" s="59" t="n">
        <f aca="false">I341+I348+I351+I356+I359+I362+I375+I382+I387+I393+I398+I409+I414+I420+I425+I451+I456+I459+I463+I466+I469+I477+I486+I493+I496+I502+I506+I403+I454</f>
        <v>67880.5</v>
      </c>
      <c r="J332" s="59" t="n">
        <f aca="false">J341+J348+J351+J356+J359+J362+J375+J382+J387+J393+J398+J409+J414+J420+J425+J451+J456+J459+J463+J466+J469+J477+J486+J493+J496+J502+J506+J403+J454</f>
        <v>0</v>
      </c>
      <c r="K332" s="59" t="n">
        <f aca="false">K341+K348+K351+K356+K359+K362+K375+K382+K387+K393+K398+K409+K414+K420+K425+K451+K456+K459+K463+K466+K469+K477+K486+K493+K496+K502+K506+K403+K454</f>
        <v>67880.5</v>
      </c>
      <c r="L332" s="59" t="n">
        <f aca="false">L341+L348+L351+L356+L359+L362+L375+L382+L387+L393+L398+L409+L414+L420+L425+L451+L456+L459+L463+L466+L469+L477+L486+L493+L496+L502+L506+L403+L454</f>
        <v>69894.5</v>
      </c>
      <c r="M332" s="59" t="n">
        <f aca="false">M341+M348+M351+M356+M359+M362+M375+M382+M387+M393+M398+M409+M414+M420+M425+M451+M456+M459+M463+M466+M469+M477+M486+M493+M496+M502+M506+M403+M454</f>
        <v>0</v>
      </c>
      <c r="N332" s="59" t="n">
        <f aca="false">N341+N348+N351+N356+N359+N362+N375+N382+N387+N393+N398+N409+N414+N420+N425+N451+N456+N459+N463+N466+N469+N477+N486+N493+N496+N502+N506+N403+N454</f>
        <v>69894.5</v>
      </c>
      <c r="O332" s="92"/>
      <c r="P332" s="92"/>
      <c r="Q332" s="92"/>
      <c r="R332" s="92"/>
    </row>
    <row r="333" customFormat="false" ht="18" hidden="false" customHeight="false" outlineLevel="0" collapsed="false">
      <c r="A333" s="60" t="s">
        <v>71</v>
      </c>
      <c r="B333" s="35" t="s">
        <v>424</v>
      </c>
      <c r="C333" s="35"/>
      <c r="D333" s="35"/>
      <c r="E333" s="35"/>
      <c r="F333" s="35"/>
      <c r="G333" s="35" t="s">
        <v>72</v>
      </c>
      <c r="H333" s="35"/>
      <c r="I333" s="59" t="n">
        <f aca="false">I368+I430+I433+I437+I440+I444+I447+I512+I514+I518+I522+I528+I531</f>
        <v>14326.3</v>
      </c>
      <c r="J333" s="59" t="n">
        <f aca="false">J368+J430+J433+J437+J440+J444+J447+J512+J514+J518+J522+J528+J531</f>
        <v>0</v>
      </c>
      <c r="K333" s="59" t="n">
        <f aca="false">K368+K430+K433+K437+K440+K444+K447+K512+K514+K518+K522+K528+K531</f>
        <v>14326.3</v>
      </c>
      <c r="L333" s="59" t="n">
        <f aca="false">L368+L430+L433+L437+L440+L444+L447+L512+L514+L518+L522+L528+L531</f>
        <v>14326.3</v>
      </c>
      <c r="M333" s="59" t="n">
        <f aca="false">M368+M430+M433+M437+M440+M444+M447+M512+M514+M518+M522+M528+M531</f>
        <v>0</v>
      </c>
      <c r="N333" s="59" t="n">
        <f aca="false">N368+N430+N433+N437+N440+N444+N447+N512+N514+N518+N522+N528+N531</f>
        <v>14326.3</v>
      </c>
      <c r="O333" s="92"/>
      <c r="P333" s="92"/>
      <c r="Q333" s="92"/>
      <c r="R333" s="92"/>
    </row>
    <row r="334" customFormat="false" ht="18" hidden="false" customHeight="false" outlineLevel="0" collapsed="false">
      <c r="A334" s="60" t="s">
        <v>73</v>
      </c>
      <c r="B334" s="35" t="s">
        <v>424</v>
      </c>
      <c r="C334" s="35"/>
      <c r="D334" s="35"/>
      <c r="E334" s="35"/>
      <c r="F334" s="35"/>
      <c r="G334" s="35" t="s">
        <v>74</v>
      </c>
      <c r="H334" s="35"/>
      <c r="I334" s="59" t="n">
        <f aca="false">I369</f>
        <v>6.5</v>
      </c>
      <c r="J334" s="59" t="n">
        <f aca="false">J369</f>
        <v>0</v>
      </c>
      <c r="K334" s="59" t="n">
        <f aca="false">K369</f>
        <v>6.5</v>
      </c>
      <c r="L334" s="59" t="n">
        <f aca="false">L369</f>
        <v>140.2</v>
      </c>
      <c r="M334" s="59" t="n">
        <f aca="false">M369</f>
        <v>0</v>
      </c>
      <c r="N334" s="59" t="n">
        <f aca="false">N369</f>
        <v>140.2</v>
      </c>
      <c r="O334" s="92"/>
      <c r="P334" s="92"/>
      <c r="Q334" s="92"/>
      <c r="R334" s="92"/>
    </row>
    <row r="335" customFormat="false" ht="18" hidden="false" customHeight="false" outlineLevel="0" collapsed="false">
      <c r="A335" s="60" t="s">
        <v>11</v>
      </c>
      <c r="B335" s="35" t="s">
        <v>424</v>
      </c>
      <c r="C335" s="35" t="s">
        <v>12</v>
      </c>
      <c r="D335" s="35"/>
      <c r="E335" s="35"/>
      <c r="F335" s="35"/>
      <c r="G335" s="35"/>
      <c r="H335" s="35"/>
      <c r="I335" s="59" t="n">
        <f aca="false">I336+I363+I370+I376+I342</f>
        <v>64304.8</v>
      </c>
      <c r="J335" s="59" t="n">
        <f aca="false">J336+J363+J370+J376+J342</f>
        <v>0</v>
      </c>
      <c r="K335" s="59" t="n">
        <f aca="false">K336+K363+K370+K376+K342</f>
        <v>64304.8</v>
      </c>
      <c r="L335" s="59" t="n">
        <f aca="false">L336+L363+L370+L376+L342</f>
        <v>64452.5</v>
      </c>
      <c r="M335" s="59" t="n">
        <f aca="false">M336+M363+M370+M376+M342</f>
        <v>0</v>
      </c>
      <c r="N335" s="59" t="n">
        <f aca="false">N336+N363+N370+N376+N342</f>
        <v>64452.5</v>
      </c>
      <c r="O335" s="92"/>
      <c r="P335" s="92"/>
      <c r="Q335" s="92"/>
      <c r="R335" s="92"/>
    </row>
    <row r="336" customFormat="false" ht="57" hidden="false" customHeight="false" outlineLevel="0" collapsed="false">
      <c r="A336" s="60" t="s">
        <v>13</v>
      </c>
      <c r="B336" s="35" t="s">
        <v>424</v>
      </c>
      <c r="C336" s="35" t="s">
        <v>12</v>
      </c>
      <c r="D336" s="35" t="s">
        <v>14</v>
      </c>
      <c r="E336" s="35"/>
      <c r="F336" s="35"/>
      <c r="G336" s="35"/>
      <c r="H336" s="35"/>
      <c r="I336" s="59" t="n">
        <f aca="false">I338</f>
        <v>2286.6</v>
      </c>
      <c r="J336" s="59" t="n">
        <f aca="false">J338</f>
        <v>0</v>
      </c>
      <c r="K336" s="59" t="n">
        <f aca="false">K338</f>
        <v>2286.6</v>
      </c>
      <c r="L336" s="59" t="n">
        <f aca="false">L338</f>
        <v>2286.6</v>
      </c>
      <c r="M336" s="59" t="n">
        <f aca="false">M338</f>
        <v>0</v>
      </c>
      <c r="N336" s="59" t="n">
        <f aca="false">N338</f>
        <v>2286.6</v>
      </c>
      <c r="O336" s="92"/>
      <c r="P336" s="92"/>
      <c r="Q336" s="92"/>
      <c r="R336" s="92"/>
    </row>
    <row r="337" customFormat="false" ht="30" hidden="false" customHeight="false" outlineLevel="0" collapsed="false">
      <c r="A337" s="61" t="s">
        <v>75</v>
      </c>
      <c r="B337" s="37" t="s">
        <v>424</v>
      </c>
      <c r="C337" s="37" t="s">
        <v>12</v>
      </c>
      <c r="D337" s="37" t="s">
        <v>14</v>
      </c>
      <c r="E337" s="37" t="s">
        <v>425</v>
      </c>
      <c r="F337" s="37"/>
      <c r="G337" s="37"/>
      <c r="H337" s="37"/>
      <c r="I337" s="62" t="n">
        <f aca="false">I338</f>
        <v>2286.6</v>
      </c>
      <c r="J337" s="62" t="n">
        <f aca="false">J338</f>
        <v>0</v>
      </c>
      <c r="K337" s="62" t="n">
        <f aca="false">K338</f>
        <v>2286.6</v>
      </c>
      <c r="L337" s="62" t="n">
        <f aca="false">L338</f>
        <v>2286.6</v>
      </c>
      <c r="M337" s="62" t="n">
        <f aca="false">M338</f>
        <v>0</v>
      </c>
      <c r="N337" s="62" t="n">
        <f aca="false">N338</f>
        <v>2286.6</v>
      </c>
      <c r="O337" s="92"/>
      <c r="P337" s="92"/>
      <c r="Q337" s="92"/>
      <c r="R337" s="92"/>
    </row>
    <row r="338" customFormat="false" ht="45" hidden="false" customHeight="false" outlineLevel="0" collapsed="false">
      <c r="A338" s="61" t="s">
        <v>426</v>
      </c>
      <c r="B338" s="37" t="s">
        <v>424</v>
      </c>
      <c r="C338" s="37" t="s">
        <v>12</v>
      </c>
      <c r="D338" s="37" t="s">
        <v>14</v>
      </c>
      <c r="E338" s="37" t="s">
        <v>78</v>
      </c>
      <c r="F338" s="37"/>
      <c r="G338" s="37"/>
      <c r="H338" s="37"/>
      <c r="I338" s="62" t="n">
        <f aca="false">I339</f>
        <v>2286.6</v>
      </c>
      <c r="J338" s="62" t="n">
        <f aca="false">J339</f>
        <v>0</v>
      </c>
      <c r="K338" s="62" t="n">
        <f aca="false">K339</f>
        <v>2286.6</v>
      </c>
      <c r="L338" s="62" t="n">
        <f aca="false">L339</f>
        <v>2286.6</v>
      </c>
      <c r="M338" s="62" t="n">
        <f aca="false">M339</f>
        <v>0</v>
      </c>
      <c r="N338" s="62" t="n">
        <f aca="false">N339</f>
        <v>2286.6</v>
      </c>
      <c r="O338" s="92"/>
      <c r="P338" s="92"/>
      <c r="Q338" s="92"/>
      <c r="R338" s="92"/>
    </row>
    <row r="339" customFormat="false" ht="105" hidden="false" customHeight="false" outlineLevel="0" collapsed="false">
      <c r="A339" s="61" t="s">
        <v>79</v>
      </c>
      <c r="B339" s="37" t="s">
        <v>424</v>
      </c>
      <c r="C339" s="37" t="s">
        <v>12</v>
      </c>
      <c r="D339" s="37" t="s">
        <v>14</v>
      </c>
      <c r="E339" s="37" t="s">
        <v>78</v>
      </c>
      <c r="F339" s="37" t="s">
        <v>80</v>
      </c>
      <c r="G339" s="37"/>
      <c r="H339" s="37"/>
      <c r="I339" s="62" t="n">
        <f aca="false">I340</f>
        <v>2286.6</v>
      </c>
      <c r="J339" s="62" t="n">
        <f aca="false">J340</f>
        <v>0</v>
      </c>
      <c r="K339" s="62" t="n">
        <f aca="false">K340</f>
        <v>2286.6</v>
      </c>
      <c r="L339" s="62" t="n">
        <f aca="false">L340</f>
        <v>2286.6</v>
      </c>
      <c r="M339" s="62" t="n">
        <f aca="false">M340</f>
        <v>0</v>
      </c>
      <c r="N339" s="62" t="n">
        <f aca="false">N340</f>
        <v>2286.6</v>
      </c>
      <c r="O339" s="92"/>
      <c r="P339" s="92"/>
      <c r="Q339" s="92"/>
      <c r="R339" s="92"/>
    </row>
    <row r="340" customFormat="false" ht="45" hidden="false" customHeight="false" outlineLevel="0" collapsed="false">
      <c r="A340" s="61" t="s">
        <v>81</v>
      </c>
      <c r="B340" s="37" t="s">
        <v>424</v>
      </c>
      <c r="C340" s="37" t="s">
        <v>12</v>
      </c>
      <c r="D340" s="37" t="s">
        <v>14</v>
      </c>
      <c r="E340" s="37" t="s">
        <v>78</v>
      </c>
      <c r="F340" s="37" t="s">
        <v>82</v>
      </c>
      <c r="G340" s="37"/>
      <c r="H340" s="37"/>
      <c r="I340" s="62" t="n">
        <f aca="false">I341</f>
        <v>2286.6</v>
      </c>
      <c r="J340" s="62" t="n">
        <f aca="false">J341</f>
        <v>0</v>
      </c>
      <c r="K340" s="62" t="n">
        <f aca="false">K341</f>
        <v>2286.6</v>
      </c>
      <c r="L340" s="62" t="n">
        <f aca="false">L341</f>
        <v>2286.6</v>
      </c>
      <c r="M340" s="62" t="n">
        <f aca="false">M341</f>
        <v>0</v>
      </c>
      <c r="N340" s="62" t="n">
        <f aca="false">N341</f>
        <v>2286.6</v>
      </c>
      <c r="O340" s="92"/>
      <c r="P340" s="92"/>
      <c r="Q340" s="92"/>
      <c r="R340" s="92"/>
    </row>
    <row r="341" customFormat="false" ht="30" hidden="false" customHeight="false" outlineLevel="0" collapsed="false">
      <c r="A341" s="73" t="s">
        <v>69</v>
      </c>
      <c r="B341" s="65" t="s">
        <v>424</v>
      </c>
      <c r="C341" s="65" t="s">
        <v>12</v>
      </c>
      <c r="D341" s="65" t="s">
        <v>14</v>
      </c>
      <c r="E341" s="65" t="s">
        <v>78</v>
      </c>
      <c r="F341" s="65" t="s">
        <v>82</v>
      </c>
      <c r="G341" s="65" t="s">
        <v>70</v>
      </c>
      <c r="H341" s="65"/>
      <c r="I341" s="67" t="n">
        <v>2286.6</v>
      </c>
      <c r="J341" s="67" t="n">
        <v>0</v>
      </c>
      <c r="K341" s="67" t="n">
        <f aca="false">I341+J341</f>
        <v>2286.6</v>
      </c>
      <c r="L341" s="67" t="n">
        <v>2286.6</v>
      </c>
      <c r="M341" s="67" t="n">
        <v>0</v>
      </c>
      <c r="N341" s="67" t="n">
        <f aca="false">L341+M341</f>
        <v>2286.6</v>
      </c>
      <c r="O341" s="92"/>
      <c r="P341" s="92"/>
      <c r="Q341" s="92"/>
      <c r="R341" s="92"/>
    </row>
    <row r="342" customFormat="false" ht="85.5" hidden="false" customHeight="false" outlineLevel="0" collapsed="false">
      <c r="A342" s="58" t="s">
        <v>17</v>
      </c>
      <c r="B342" s="35" t="s">
        <v>424</v>
      </c>
      <c r="C342" s="35" t="s">
        <v>12</v>
      </c>
      <c r="D342" s="35" t="s">
        <v>18</v>
      </c>
      <c r="E342" s="35"/>
      <c r="F342" s="35"/>
      <c r="G342" s="35"/>
      <c r="H342" s="35"/>
      <c r="I342" s="59" t="n">
        <f aca="false">I352+I343</f>
        <v>34048.2</v>
      </c>
      <c r="J342" s="59" t="n">
        <f aca="false">J352+J343</f>
        <v>0</v>
      </c>
      <c r="K342" s="59" t="n">
        <f aca="false">K352+K343</f>
        <v>34048.2</v>
      </c>
      <c r="L342" s="59" t="n">
        <f aca="false">L352+L343</f>
        <v>34048.2</v>
      </c>
      <c r="M342" s="59" t="n">
        <f aca="false">M352+M343</f>
        <v>0</v>
      </c>
      <c r="N342" s="59" t="n">
        <f aca="false">N352+N343</f>
        <v>34048.2</v>
      </c>
      <c r="O342" s="92"/>
      <c r="P342" s="92"/>
      <c r="Q342" s="92"/>
      <c r="R342" s="92"/>
    </row>
    <row r="343" customFormat="false" ht="45" hidden="false" customHeight="false" outlineLevel="0" collapsed="false">
      <c r="A343" s="74" t="s">
        <v>91</v>
      </c>
      <c r="B343" s="37" t="s">
        <v>424</v>
      </c>
      <c r="C343" s="37" t="s">
        <v>12</v>
      </c>
      <c r="D343" s="37" t="s">
        <v>18</v>
      </c>
      <c r="E343" s="37" t="s">
        <v>92</v>
      </c>
      <c r="F343" s="37"/>
      <c r="G343" s="37"/>
      <c r="H343" s="37"/>
      <c r="I343" s="62" t="n">
        <f aca="false">I344</f>
        <v>100</v>
      </c>
      <c r="J343" s="62" t="n">
        <f aca="false">J344</f>
        <v>0</v>
      </c>
      <c r="K343" s="62" t="n">
        <f aca="false">K344</f>
        <v>100</v>
      </c>
      <c r="L343" s="62" t="n">
        <f aca="false">L344</f>
        <v>100</v>
      </c>
      <c r="M343" s="62" t="n">
        <f aca="false">M344</f>
        <v>0</v>
      </c>
      <c r="N343" s="62" t="n">
        <f aca="false">N344</f>
        <v>100</v>
      </c>
      <c r="O343" s="92"/>
      <c r="P343" s="92"/>
      <c r="Q343" s="92"/>
      <c r="R343" s="92"/>
    </row>
    <row r="344" customFormat="false" ht="45" hidden="false" customHeight="false" outlineLevel="0" collapsed="false">
      <c r="A344" s="74" t="s">
        <v>93</v>
      </c>
      <c r="B344" s="37" t="s">
        <v>424</v>
      </c>
      <c r="C344" s="37" t="s">
        <v>12</v>
      </c>
      <c r="D344" s="37" t="s">
        <v>18</v>
      </c>
      <c r="E344" s="37" t="s">
        <v>94</v>
      </c>
      <c r="F344" s="37"/>
      <c r="G344" s="37"/>
      <c r="H344" s="37"/>
      <c r="I344" s="62" t="n">
        <f aca="false">I345</f>
        <v>100</v>
      </c>
      <c r="J344" s="62" t="n">
        <f aca="false">J345</f>
        <v>0</v>
      </c>
      <c r="K344" s="62" t="n">
        <f aca="false">K345</f>
        <v>100</v>
      </c>
      <c r="L344" s="62" t="n">
        <f aca="false">L345</f>
        <v>100</v>
      </c>
      <c r="M344" s="62" t="n">
        <f aca="false">M345</f>
        <v>0</v>
      </c>
      <c r="N344" s="62" t="n">
        <f aca="false">N345</f>
        <v>100</v>
      </c>
      <c r="O344" s="92"/>
      <c r="P344" s="92"/>
      <c r="Q344" s="92"/>
      <c r="R344" s="92"/>
    </row>
    <row r="345" customFormat="false" ht="18" hidden="false" customHeight="false" outlineLevel="0" collapsed="false">
      <c r="A345" s="74" t="s">
        <v>95</v>
      </c>
      <c r="B345" s="37" t="s">
        <v>424</v>
      </c>
      <c r="C345" s="37" t="s">
        <v>12</v>
      </c>
      <c r="D345" s="37" t="s">
        <v>18</v>
      </c>
      <c r="E345" s="37" t="s">
        <v>96</v>
      </c>
      <c r="F345" s="37"/>
      <c r="G345" s="37"/>
      <c r="H345" s="37"/>
      <c r="I345" s="62" t="n">
        <f aca="false">I346+I349</f>
        <v>100</v>
      </c>
      <c r="J345" s="62" t="n">
        <f aca="false">J346+J349</f>
        <v>0</v>
      </c>
      <c r="K345" s="62" t="n">
        <f aca="false">K346+K349</f>
        <v>100</v>
      </c>
      <c r="L345" s="62" t="n">
        <f aca="false">L346+L349</f>
        <v>100</v>
      </c>
      <c r="M345" s="62" t="n">
        <f aca="false">M346+M349</f>
        <v>0</v>
      </c>
      <c r="N345" s="62" t="n">
        <f aca="false">N346+N349</f>
        <v>100</v>
      </c>
      <c r="O345" s="92"/>
      <c r="P345" s="92"/>
      <c r="Q345" s="92"/>
      <c r="R345" s="92"/>
    </row>
    <row r="346" customFormat="false" ht="105" hidden="false" customHeight="false" outlineLevel="0" collapsed="false">
      <c r="A346" s="61" t="s">
        <v>79</v>
      </c>
      <c r="B346" s="37" t="s">
        <v>424</v>
      </c>
      <c r="C346" s="37" t="s">
        <v>12</v>
      </c>
      <c r="D346" s="37" t="s">
        <v>18</v>
      </c>
      <c r="E346" s="37" t="s">
        <v>96</v>
      </c>
      <c r="F346" s="37" t="s">
        <v>80</v>
      </c>
      <c r="G346" s="37"/>
      <c r="H346" s="37"/>
      <c r="I346" s="62" t="n">
        <f aca="false">I347</f>
        <v>10</v>
      </c>
      <c r="J346" s="62" t="n">
        <f aca="false">J347</f>
        <v>0</v>
      </c>
      <c r="K346" s="62" t="n">
        <f aca="false">K347</f>
        <v>10</v>
      </c>
      <c r="L346" s="62" t="n">
        <f aca="false">L347</f>
        <v>10</v>
      </c>
      <c r="M346" s="62" t="n">
        <f aca="false">M347</f>
        <v>0</v>
      </c>
      <c r="N346" s="62" t="n">
        <f aca="false">N347</f>
        <v>10</v>
      </c>
      <c r="O346" s="92"/>
      <c r="P346" s="92"/>
      <c r="Q346" s="92"/>
      <c r="R346" s="92"/>
    </row>
    <row r="347" customFormat="false" ht="45" hidden="false" customHeight="false" outlineLevel="0" collapsed="false">
      <c r="A347" s="61" t="s">
        <v>81</v>
      </c>
      <c r="B347" s="37" t="s">
        <v>424</v>
      </c>
      <c r="C347" s="37" t="s">
        <v>12</v>
      </c>
      <c r="D347" s="37" t="s">
        <v>18</v>
      </c>
      <c r="E347" s="37" t="s">
        <v>96</v>
      </c>
      <c r="F347" s="37" t="s">
        <v>82</v>
      </c>
      <c r="G347" s="37"/>
      <c r="H347" s="37"/>
      <c r="I347" s="62" t="n">
        <f aca="false">I348</f>
        <v>10</v>
      </c>
      <c r="J347" s="62" t="n">
        <f aca="false">J348</f>
        <v>0</v>
      </c>
      <c r="K347" s="62" t="n">
        <f aca="false">K348</f>
        <v>10</v>
      </c>
      <c r="L347" s="62" t="n">
        <f aca="false">L348</f>
        <v>10</v>
      </c>
      <c r="M347" s="62" t="n">
        <f aca="false">M348</f>
        <v>0</v>
      </c>
      <c r="N347" s="62" t="n">
        <f aca="false">N348</f>
        <v>10</v>
      </c>
      <c r="O347" s="92"/>
      <c r="P347" s="92"/>
      <c r="Q347" s="92"/>
      <c r="R347" s="92"/>
    </row>
    <row r="348" customFormat="false" ht="30" hidden="false" customHeight="false" outlineLevel="0" collapsed="false">
      <c r="A348" s="73" t="s">
        <v>69</v>
      </c>
      <c r="B348" s="65" t="s">
        <v>424</v>
      </c>
      <c r="C348" s="65" t="s">
        <v>12</v>
      </c>
      <c r="D348" s="65" t="s">
        <v>18</v>
      </c>
      <c r="E348" s="65" t="s">
        <v>96</v>
      </c>
      <c r="F348" s="65" t="s">
        <v>82</v>
      </c>
      <c r="G348" s="65" t="s">
        <v>70</v>
      </c>
      <c r="H348" s="65"/>
      <c r="I348" s="67" t="n">
        <v>10</v>
      </c>
      <c r="J348" s="67" t="n">
        <v>0</v>
      </c>
      <c r="K348" s="67" t="n">
        <f aca="false">I348+J348</f>
        <v>10</v>
      </c>
      <c r="L348" s="67" t="n">
        <v>10</v>
      </c>
      <c r="M348" s="67" t="n">
        <v>0</v>
      </c>
      <c r="N348" s="67" t="n">
        <f aca="false">L348+M348</f>
        <v>10</v>
      </c>
      <c r="O348" s="92"/>
      <c r="P348" s="92"/>
      <c r="Q348" s="92"/>
      <c r="R348" s="92"/>
    </row>
    <row r="349" customFormat="false" ht="45" hidden="false" customHeight="false" outlineLevel="0" collapsed="false">
      <c r="A349" s="74" t="s">
        <v>85</v>
      </c>
      <c r="B349" s="37" t="s">
        <v>424</v>
      </c>
      <c r="C349" s="37" t="s">
        <v>12</v>
      </c>
      <c r="D349" s="37" t="s">
        <v>18</v>
      </c>
      <c r="E349" s="37" t="s">
        <v>96</v>
      </c>
      <c r="F349" s="37" t="s">
        <v>86</v>
      </c>
      <c r="G349" s="37"/>
      <c r="H349" s="37"/>
      <c r="I349" s="62" t="n">
        <f aca="false">I350</f>
        <v>90</v>
      </c>
      <c r="J349" s="62" t="n">
        <f aca="false">J350</f>
        <v>0</v>
      </c>
      <c r="K349" s="62" t="n">
        <f aca="false">K350</f>
        <v>90</v>
      </c>
      <c r="L349" s="62" t="n">
        <f aca="false">L350</f>
        <v>90</v>
      </c>
      <c r="M349" s="62" t="n">
        <f aca="false">M350</f>
        <v>0</v>
      </c>
      <c r="N349" s="62" t="n">
        <f aca="false">N350</f>
        <v>90</v>
      </c>
      <c r="O349" s="92"/>
      <c r="P349" s="92"/>
      <c r="Q349" s="92"/>
      <c r="R349" s="92"/>
    </row>
    <row r="350" customFormat="false" ht="45" hidden="false" customHeight="false" outlineLevel="0" collapsed="false">
      <c r="A350" s="74" t="s">
        <v>87</v>
      </c>
      <c r="B350" s="37" t="s">
        <v>424</v>
      </c>
      <c r="C350" s="37" t="s">
        <v>12</v>
      </c>
      <c r="D350" s="37" t="s">
        <v>18</v>
      </c>
      <c r="E350" s="37" t="s">
        <v>96</v>
      </c>
      <c r="F350" s="37" t="s">
        <v>88</v>
      </c>
      <c r="G350" s="37"/>
      <c r="H350" s="37"/>
      <c r="I350" s="62" t="n">
        <f aca="false">I351</f>
        <v>90</v>
      </c>
      <c r="J350" s="62" t="n">
        <f aca="false">J351</f>
        <v>0</v>
      </c>
      <c r="K350" s="62" t="n">
        <f aca="false">K351</f>
        <v>90</v>
      </c>
      <c r="L350" s="62" t="n">
        <f aca="false">L351</f>
        <v>90</v>
      </c>
      <c r="M350" s="62" t="n">
        <f aca="false">M351</f>
        <v>0</v>
      </c>
      <c r="N350" s="62" t="n">
        <f aca="false">N351</f>
        <v>90</v>
      </c>
      <c r="O350" s="92"/>
      <c r="P350" s="92"/>
      <c r="Q350" s="92"/>
      <c r="R350" s="92"/>
    </row>
    <row r="351" customFormat="false" ht="30" hidden="false" customHeight="false" outlineLevel="0" collapsed="false">
      <c r="A351" s="78" t="s">
        <v>69</v>
      </c>
      <c r="B351" s="65" t="s">
        <v>424</v>
      </c>
      <c r="C351" s="65" t="s">
        <v>12</v>
      </c>
      <c r="D351" s="65" t="s">
        <v>18</v>
      </c>
      <c r="E351" s="65" t="s">
        <v>96</v>
      </c>
      <c r="F351" s="65" t="s">
        <v>88</v>
      </c>
      <c r="G351" s="65" t="s">
        <v>70</v>
      </c>
      <c r="H351" s="65"/>
      <c r="I351" s="67" t="n">
        <v>90</v>
      </c>
      <c r="J351" s="67" t="n">
        <v>0</v>
      </c>
      <c r="K351" s="67" t="n">
        <f aca="false">I351+J351</f>
        <v>90</v>
      </c>
      <c r="L351" s="67" t="n">
        <v>90</v>
      </c>
      <c r="M351" s="67" t="n">
        <v>0</v>
      </c>
      <c r="N351" s="67" t="n">
        <f aca="false">L351+M351</f>
        <v>90</v>
      </c>
      <c r="O351" s="92"/>
      <c r="P351" s="92"/>
      <c r="Q351" s="92"/>
      <c r="R351" s="92"/>
    </row>
    <row r="352" customFormat="false" ht="30" hidden="false" customHeight="false" outlineLevel="0" collapsed="false">
      <c r="A352" s="61" t="s">
        <v>75</v>
      </c>
      <c r="B352" s="37" t="s">
        <v>424</v>
      </c>
      <c r="C352" s="37" t="s">
        <v>12</v>
      </c>
      <c r="D352" s="37" t="s">
        <v>18</v>
      </c>
      <c r="E352" s="37" t="s">
        <v>76</v>
      </c>
      <c r="F352" s="37"/>
      <c r="G352" s="37"/>
      <c r="H352" s="37"/>
      <c r="I352" s="62" t="n">
        <f aca="false">I353</f>
        <v>33948.2</v>
      </c>
      <c r="J352" s="62" t="n">
        <f aca="false">J353</f>
        <v>0</v>
      </c>
      <c r="K352" s="62" t="n">
        <f aca="false">K353</f>
        <v>33948.2</v>
      </c>
      <c r="L352" s="62" t="n">
        <f aca="false">L353</f>
        <v>33948.2</v>
      </c>
      <c r="M352" s="62" t="n">
        <f aca="false">M353</f>
        <v>0</v>
      </c>
      <c r="N352" s="62" t="n">
        <f aca="false">N353</f>
        <v>33948.2</v>
      </c>
      <c r="O352" s="92"/>
      <c r="P352" s="92"/>
      <c r="Q352" s="92"/>
      <c r="R352" s="92"/>
    </row>
    <row r="353" customFormat="false" ht="45" hidden="false" customHeight="false" outlineLevel="0" collapsed="false">
      <c r="A353" s="75" t="s">
        <v>83</v>
      </c>
      <c r="B353" s="37" t="s">
        <v>424</v>
      </c>
      <c r="C353" s="37" t="s">
        <v>12</v>
      </c>
      <c r="D353" s="37" t="s">
        <v>18</v>
      </c>
      <c r="E353" s="37" t="s">
        <v>84</v>
      </c>
      <c r="F353" s="37"/>
      <c r="G353" s="37"/>
      <c r="H353" s="37"/>
      <c r="I353" s="62" t="n">
        <f aca="false">I354+I357+I360</f>
        <v>33948.2</v>
      </c>
      <c r="J353" s="62" t="n">
        <f aca="false">J354+J357+J360</f>
        <v>0</v>
      </c>
      <c r="K353" s="62" t="n">
        <f aca="false">K354+K357+K360</f>
        <v>33948.2</v>
      </c>
      <c r="L353" s="62" t="n">
        <f aca="false">L354+L357+L360</f>
        <v>33948.2</v>
      </c>
      <c r="M353" s="62" t="n">
        <f aca="false">M354+M357+M360</f>
        <v>0</v>
      </c>
      <c r="N353" s="62" t="n">
        <f aca="false">N354+N357+N360</f>
        <v>33948.2</v>
      </c>
      <c r="O353" s="92"/>
      <c r="P353" s="92"/>
      <c r="Q353" s="92"/>
      <c r="R353" s="92"/>
    </row>
    <row r="354" customFormat="false" ht="105" hidden="false" customHeight="false" outlineLevel="0" collapsed="false">
      <c r="A354" s="61" t="s">
        <v>79</v>
      </c>
      <c r="B354" s="37" t="s">
        <v>424</v>
      </c>
      <c r="C354" s="37" t="s">
        <v>12</v>
      </c>
      <c r="D354" s="37" t="s">
        <v>18</v>
      </c>
      <c r="E354" s="37" t="s">
        <v>84</v>
      </c>
      <c r="F354" s="37" t="s">
        <v>80</v>
      </c>
      <c r="G354" s="37"/>
      <c r="H354" s="37"/>
      <c r="I354" s="62" t="n">
        <f aca="false">I355</f>
        <v>30137.3</v>
      </c>
      <c r="J354" s="62" t="n">
        <f aca="false">J355</f>
        <v>0</v>
      </c>
      <c r="K354" s="62" t="n">
        <f aca="false">K355</f>
        <v>30137.3</v>
      </c>
      <c r="L354" s="62" t="n">
        <f aca="false">L355</f>
        <v>30137.3</v>
      </c>
      <c r="M354" s="62" t="n">
        <f aca="false">M355</f>
        <v>0</v>
      </c>
      <c r="N354" s="62" t="n">
        <f aca="false">N355</f>
        <v>30137.3</v>
      </c>
      <c r="O354" s="92"/>
      <c r="P354" s="92"/>
      <c r="Q354" s="92"/>
      <c r="R354" s="92"/>
    </row>
    <row r="355" customFormat="false" ht="45" hidden="false" customHeight="false" outlineLevel="0" collapsed="false">
      <c r="A355" s="61" t="s">
        <v>81</v>
      </c>
      <c r="B355" s="37" t="s">
        <v>424</v>
      </c>
      <c r="C355" s="37" t="s">
        <v>12</v>
      </c>
      <c r="D355" s="37" t="s">
        <v>18</v>
      </c>
      <c r="E355" s="37" t="s">
        <v>84</v>
      </c>
      <c r="F355" s="37" t="s">
        <v>82</v>
      </c>
      <c r="G355" s="37"/>
      <c r="H355" s="37"/>
      <c r="I355" s="62" t="n">
        <f aca="false">I356</f>
        <v>30137.3</v>
      </c>
      <c r="J355" s="62" t="n">
        <f aca="false">J356</f>
        <v>0</v>
      </c>
      <c r="K355" s="62" t="n">
        <f aca="false">K356</f>
        <v>30137.3</v>
      </c>
      <c r="L355" s="62" t="n">
        <f aca="false">L356</f>
        <v>30137.3</v>
      </c>
      <c r="M355" s="62" t="n">
        <f aca="false">M356</f>
        <v>0</v>
      </c>
      <c r="N355" s="62" t="n">
        <f aca="false">N356</f>
        <v>30137.3</v>
      </c>
      <c r="O355" s="92"/>
      <c r="P355" s="92"/>
      <c r="Q355" s="92"/>
      <c r="R355" s="92"/>
    </row>
    <row r="356" customFormat="false" ht="30" hidden="false" customHeight="false" outlineLevel="0" collapsed="false">
      <c r="A356" s="73" t="s">
        <v>69</v>
      </c>
      <c r="B356" s="65" t="s">
        <v>424</v>
      </c>
      <c r="C356" s="65" t="s">
        <v>12</v>
      </c>
      <c r="D356" s="65" t="s">
        <v>18</v>
      </c>
      <c r="E356" s="65" t="s">
        <v>84</v>
      </c>
      <c r="F356" s="65" t="s">
        <v>82</v>
      </c>
      <c r="G356" s="65" t="s">
        <v>70</v>
      </c>
      <c r="H356" s="65"/>
      <c r="I356" s="67" t="n">
        <v>30137.3</v>
      </c>
      <c r="J356" s="67" t="n">
        <v>0</v>
      </c>
      <c r="K356" s="67" t="n">
        <f aca="false">I356+J356</f>
        <v>30137.3</v>
      </c>
      <c r="L356" s="67" t="n">
        <v>30137.3</v>
      </c>
      <c r="M356" s="67" t="n">
        <v>0</v>
      </c>
      <c r="N356" s="67" t="n">
        <f aca="false">L356+M356</f>
        <v>30137.3</v>
      </c>
      <c r="O356" s="92"/>
      <c r="P356" s="92"/>
      <c r="Q356" s="92"/>
      <c r="R356" s="92"/>
    </row>
    <row r="357" customFormat="false" ht="45" hidden="false" customHeight="false" outlineLevel="0" collapsed="false">
      <c r="A357" s="74" t="s">
        <v>85</v>
      </c>
      <c r="B357" s="37" t="s">
        <v>424</v>
      </c>
      <c r="C357" s="37" t="s">
        <v>12</v>
      </c>
      <c r="D357" s="37" t="s">
        <v>18</v>
      </c>
      <c r="E357" s="37" t="s">
        <v>84</v>
      </c>
      <c r="F357" s="37" t="s">
        <v>86</v>
      </c>
      <c r="G357" s="37"/>
      <c r="H357" s="37"/>
      <c r="I357" s="62" t="n">
        <f aca="false">I358</f>
        <v>3780.9</v>
      </c>
      <c r="J357" s="62" t="n">
        <f aca="false">J358</f>
        <v>0</v>
      </c>
      <c r="K357" s="62" t="n">
        <f aca="false">K358</f>
        <v>3780.9</v>
      </c>
      <c r="L357" s="62" t="n">
        <f aca="false">L358</f>
        <v>3780.9</v>
      </c>
      <c r="M357" s="62" t="n">
        <f aca="false">M358</f>
        <v>0</v>
      </c>
      <c r="N357" s="62" t="n">
        <f aca="false">N358</f>
        <v>3780.9</v>
      </c>
      <c r="O357" s="92"/>
      <c r="P357" s="92"/>
      <c r="Q357" s="92"/>
      <c r="R357" s="92"/>
    </row>
    <row r="358" customFormat="false" ht="45" hidden="false" customHeight="false" outlineLevel="0" collapsed="false">
      <c r="A358" s="74" t="s">
        <v>87</v>
      </c>
      <c r="B358" s="37" t="s">
        <v>424</v>
      </c>
      <c r="C358" s="37" t="s">
        <v>12</v>
      </c>
      <c r="D358" s="37" t="s">
        <v>18</v>
      </c>
      <c r="E358" s="37" t="s">
        <v>84</v>
      </c>
      <c r="F358" s="37" t="s">
        <v>88</v>
      </c>
      <c r="G358" s="37"/>
      <c r="H358" s="37"/>
      <c r="I358" s="62" t="n">
        <f aca="false">I359</f>
        <v>3780.9</v>
      </c>
      <c r="J358" s="62" t="n">
        <f aca="false">J359</f>
        <v>0</v>
      </c>
      <c r="K358" s="62" t="n">
        <f aca="false">K359</f>
        <v>3780.9</v>
      </c>
      <c r="L358" s="62" t="n">
        <f aca="false">L359</f>
        <v>3780.9</v>
      </c>
      <c r="M358" s="62" t="n">
        <f aca="false">M359</f>
        <v>0</v>
      </c>
      <c r="N358" s="62" t="n">
        <f aca="false">N359</f>
        <v>3780.9</v>
      </c>
      <c r="O358" s="92"/>
      <c r="P358" s="92"/>
      <c r="Q358" s="92"/>
      <c r="R358" s="92"/>
    </row>
    <row r="359" customFormat="false" ht="30" hidden="false" customHeight="false" outlineLevel="0" collapsed="false">
      <c r="A359" s="73" t="s">
        <v>69</v>
      </c>
      <c r="B359" s="65" t="s">
        <v>424</v>
      </c>
      <c r="C359" s="65" t="s">
        <v>12</v>
      </c>
      <c r="D359" s="65" t="s">
        <v>18</v>
      </c>
      <c r="E359" s="65" t="s">
        <v>84</v>
      </c>
      <c r="F359" s="65" t="s">
        <v>88</v>
      </c>
      <c r="G359" s="65" t="s">
        <v>70</v>
      </c>
      <c r="H359" s="65"/>
      <c r="I359" s="67" t="n">
        <v>3780.9</v>
      </c>
      <c r="J359" s="67" t="n">
        <v>0</v>
      </c>
      <c r="K359" s="67" t="n">
        <f aca="false">I359+J359</f>
        <v>3780.9</v>
      </c>
      <c r="L359" s="67" t="n">
        <v>3780.9</v>
      </c>
      <c r="M359" s="68" t="n">
        <v>0</v>
      </c>
      <c r="N359" s="68" t="n">
        <f aca="false">L359+M359</f>
        <v>3780.9</v>
      </c>
      <c r="O359" s="92"/>
      <c r="P359" s="92"/>
      <c r="Q359" s="92"/>
      <c r="R359" s="92"/>
    </row>
    <row r="360" customFormat="false" ht="18" hidden="false" customHeight="false" outlineLevel="0" collapsed="false">
      <c r="A360" s="74" t="s">
        <v>98</v>
      </c>
      <c r="B360" s="37" t="s">
        <v>424</v>
      </c>
      <c r="C360" s="37" t="s">
        <v>12</v>
      </c>
      <c r="D360" s="37" t="s">
        <v>18</v>
      </c>
      <c r="E360" s="37" t="s">
        <v>84</v>
      </c>
      <c r="F360" s="37" t="s">
        <v>99</v>
      </c>
      <c r="G360" s="37"/>
      <c r="H360" s="37"/>
      <c r="I360" s="62" t="n">
        <f aca="false">I361</f>
        <v>30</v>
      </c>
      <c r="J360" s="62" t="n">
        <f aca="false">J361</f>
        <v>0</v>
      </c>
      <c r="K360" s="62" t="n">
        <f aca="false">K361</f>
        <v>30</v>
      </c>
      <c r="L360" s="62" t="n">
        <f aca="false">L361</f>
        <v>30</v>
      </c>
      <c r="M360" s="62" t="n">
        <f aca="false">M361</f>
        <v>0</v>
      </c>
      <c r="N360" s="62" t="n">
        <f aca="false">N361</f>
        <v>30</v>
      </c>
      <c r="O360" s="92"/>
      <c r="P360" s="92"/>
      <c r="Q360" s="92"/>
      <c r="R360" s="92"/>
    </row>
    <row r="361" customFormat="false" ht="30" hidden="false" customHeight="false" outlineLevel="0" collapsed="false">
      <c r="A361" s="74" t="s">
        <v>100</v>
      </c>
      <c r="B361" s="37" t="s">
        <v>424</v>
      </c>
      <c r="C361" s="37" t="s">
        <v>12</v>
      </c>
      <c r="D361" s="37" t="s">
        <v>18</v>
      </c>
      <c r="E361" s="37" t="s">
        <v>84</v>
      </c>
      <c r="F361" s="37" t="s">
        <v>101</v>
      </c>
      <c r="G361" s="37"/>
      <c r="H361" s="37"/>
      <c r="I361" s="62" t="n">
        <f aca="false">I362</f>
        <v>30</v>
      </c>
      <c r="J361" s="62" t="n">
        <f aca="false">J362</f>
        <v>0</v>
      </c>
      <c r="K361" s="62" t="n">
        <f aca="false">K362</f>
        <v>30</v>
      </c>
      <c r="L361" s="62" t="n">
        <f aca="false">L362</f>
        <v>30</v>
      </c>
      <c r="M361" s="62" t="n">
        <f aca="false">M362</f>
        <v>0</v>
      </c>
      <c r="N361" s="62" t="n">
        <f aca="false">N362</f>
        <v>30</v>
      </c>
      <c r="O361" s="92"/>
      <c r="P361" s="92"/>
      <c r="Q361" s="92"/>
      <c r="R361" s="92"/>
    </row>
    <row r="362" customFormat="false" ht="30" hidden="false" customHeight="false" outlineLevel="0" collapsed="false">
      <c r="A362" s="73" t="s">
        <v>69</v>
      </c>
      <c r="B362" s="65" t="s">
        <v>424</v>
      </c>
      <c r="C362" s="65" t="s">
        <v>12</v>
      </c>
      <c r="D362" s="65" t="s">
        <v>18</v>
      </c>
      <c r="E362" s="65" t="s">
        <v>84</v>
      </c>
      <c r="F362" s="65" t="s">
        <v>101</v>
      </c>
      <c r="G362" s="65" t="s">
        <v>70</v>
      </c>
      <c r="H362" s="65"/>
      <c r="I362" s="67" t="n">
        <v>30</v>
      </c>
      <c r="J362" s="67" t="n">
        <v>0</v>
      </c>
      <c r="K362" s="67" t="n">
        <f aca="false">I362+J362</f>
        <v>30</v>
      </c>
      <c r="L362" s="67" t="n">
        <v>30</v>
      </c>
      <c r="M362" s="67" t="n">
        <v>0</v>
      </c>
      <c r="N362" s="67" t="n">
        <f aca="false">L362+M362</f>
        <v>30</v>
      </c>
      <c r="O362" s="92"/>
      <c r="P362" s="92"/>
      <c r="Q362" s="92"/>
      <c r="R362" s="92"/>
    </row>
    <row r="363" customFormat="false" ht="18" hidden="false" customHeight="false" outlineLevel="0" collapsed="false">
      <c r="A363" s="60" t="s">
        <v>102</v>
      </c>
      <c r="B363" s="35" t="s">
        <v>424</v>
      </c>
      <c r="C363" s="35" t="s">
        <v>12</v>
      </c>
      <c r="D363" s="35" t="s">
        <v>20</v>
      </c>
      <c r="E363" s="35"/>
      <c r="F363" s="35"/>
      <c r="G363" s="35"/>
      <c r="H363" s="65"/>
      <c r="I363" s="59" t="n">
        <f aca="false">I364</f>
        <v>6.5</v>
      </c>
      <c r="J363" s="59" t="n">
        <f aca="false">J364</f>
        <v>0</v>
      </c>
      <c r="K363" s="59" t="n">
        <f aca="false">K364</f>
        <v>6.5</v>
      </c>
      <c r="L363" s="59" t="n">
        <f aca="false">L364</f>
        <v>140.2</v>
      </c>
      <c r="M363" s="59" t="n">
        <f aca="false">M364</f>
        <v>0</v>
      </c>
      <c r="N363" s="59" t="n">
        <f aca="false">N364</f>
        <v>140.2</v>
      </c>
      <c r="O363" s="92"/>
      <c r="P363" s="92"/>
      <c r="Q363" s="92"/>
      <c r="R363" s="92"/>
    </row>
    <row r="364" customFormat="false" ht="30" hidden="false" customHeight="false" outlineLevel="0" collapsed="false">
      <c r="A364" s="74" t="s">
        <v>75</v>
      </c>
      <c r="B364" s="37" t="s">
        <v>424</v>
      </c>
      <c r="C364" s="37" t="s">
        <v>12</v>
      </c>
      <c r="D364" s="37" t="s">
        <v>20</v>
      </c>
      <c r="E364" s="37" t="s">
        <v>76</v>
      </c>
      <c r="F364" s="37"/>
      <c r="G364" s="37"/>
      <c r="H364" s="65"/>
      <c r="I364" s="62" t="n">
        <f aca="false">I365</f>
        <v>6.5</v>
      </c>
      <c r="J364" s="62" t="n">
        <f aca="false">J365</f>
        <v>0</v>
      </c>
      <c r="K364" s="62" t="n">
        <f aca="false">K365</f>
        <v>6.5</v>
      </c>
      <c r="L364" s="62" t="n">
        <f aca="false">L365</f>
        <v>140.2</v>
      </c>
      <c r="M364" s="62" t="n">
        <f aca="false">M365</f>
        <v>0</v>
      </c>
      <c r="N364" s="62" t="n">
        <f aca="false">N365</f>
        <v>140.2</v>
      </c>
      <c r="O364" s="92"/>
      <c r="P364" s="92"/>
      <c r="Q364" s="92"/>
      <c r="R364" s="92"/>
    </row>
    <row r="365" customFormat="false" ht="105" hidden="false" customHeight="false" outlineLevel="0" collapsed="false">
      <c r="A365" s="61" t="s">
        <v>427</v>
      </c>
      <c r="B365" s="37" t="s">
        <v>424</v>
      </c>
      <c r="C365" s="37" t="s">
        <v>12</v>
      </c>
      <c r="D365" s="37" t="s">
        <v>20</v>
      </c>
      <c r="E365" s="37" t="s">
        <v>103</v>
      </c>
      <c r="F365" s="37"/>
      <c r="G365" s="37"/>
      <c r="H365" s="65"/>
      <c r="I365" s="62" t="n">
        <f aca="false">I366</f>
        <v>6.5</v>
      </c>
      <c r="J365" s="62" t="n">
        <f aca="false">J366</f>
        <v>0</v>
      </c>
      <c r="K365" s="62" t="n">
        <f aca="false">K366</f>
        <v>6.5</v>
      </c>
      <c r="L365" s="62" t="n">
        <f aca="false">L366</f>
        <v>140.2</v>
      </c>
      <c r="M365" s="62" t="n">
        <f aca="false">M366</f>
        <v>0</v>
      </c>
      <c r="N365" s="62" t="n">
        <f aca="false">N366</f>
        <v>140.2</v>
      </c>
      <c r="O365" s="92"/>
      <c r="P365" s="92"/>
      <c r="Q365" s="92"/>
      <c r="R365" s="92"/>
    </row>
    <row r="366" customFormat="false" ht="45" hidden="false" customHeight="false" outlineLevel="0" collapsed="false">
      <c r="A366" s="74" t="s">
        <v>85</v>
      </c>
      <c r="B366" s="37" t="s">
        <v>424</v>
      </c>
      <c r="C366" s="37" t="s">
        <v>12</v>
      </c>
      <c r="D366" s="37" t="s">
        <v>20</v>
      </c>
      <c r="E366" s="37" t="s">
        <v>103</v>
      </c>
      <c r="F366" s="37" t="s">
        <v>86</v>
      </c>
      <c r="G366" s="37"/>
      <c r="H366" s="65"/>
      <c r="I366" s="62" t="n">
        <f aca="false">I367</f>
        <v>6.5</v>
      </c>
      <c r="J366" s="62" t="n">
        <f aca="false">J367</f>
        <v>0</v>
      </c>
      <c r="K366" s="62" t="n">
        <f aca="false">K367</f>
        <v>6.5</v>
      </c>
      <c r="L366" s="62" t="n">
        <f aca="false">L367</f>
        <v>140.2</v>
      </c>
      <c r="M366" s="62" t="n">
        <f aca="false">M367</f>
        <v>0</v>
      </c>
      <c r="N366" s="62" t="n">
        <f aca="false">N367</f>
        <v>140.2</v>
      </c>
      <c r="O366" s="92"/>
      <c r="P366" s="92"/>
      <c r="Q366" s="92"/>
      <c r="R366" s="92"/>
    </row>
    <row r="367" customFormat="false" ht="45" hidden="false" customHeight="false" outlineLevel="0" collapsed="false">
      <c r="A367" s="74" t="s">
        <v>87</v>
      </c>
      <c r="B367" s="37" t="s">
        <v>424</v>
      </c>
      <c r="C367" s="37" t="s">
        <v>12</v>
      </c>
      <c r="D367" s="37" t="s">
        <v>20</v>
      </c>
      <c r="E367" s="37" t="s">
        <v>103</v>
      </c>
      <c r="F367" s="37" t="s">
        <v>88</v>
      </c>
      <c r="G367" s="37"/>
      <c r="H367" s="65"/>
      <c r="I367" s="62" t="n">
        <f aca="false">I368+I369</f>
        <v>6.5</v>
      </c>
      <c r="J367" s="62" t="n">
        <f aca="false">J368+J369</f>
        <v>0</v>
      </c>
      <c r="K367" s="62" t="n">
        <f aca="false">K368+K369</f>
        <v>6.5</v>
      </c>
      <c r="L367" s="62" t="n">
        <f aca="false">L368+L369</f>
        <v>140.2</v>
      </c>
      <c r="M367" s="62" t="n">
        <f aca="false">M368+M369</f>
        <v>0</v>
      </c>
      <c r="N367" s="62" t="n">
        <f aca="false">N368+N369</f>
        <v>140.2</v>
      </c>
      <c r="O367" s="92"/>
      <c r="P367" s="92"/>
      <c r="Q367" s="92"/>
      <c r="R367" s="92"/>
    </row>
    <row r="368" customFormat="false" ht="30" hidden="false" customHeight="false" outlineLevel="0" collapsed="false">
      <c r="A368" s="78" t="s">
        <v>71</v>
      </c>
      <c r="B368" s="65" t="s">
        <v>424</v>
      </c>
      <c r="C368" s="65" t="s">
        <v>12</v>
      </c>
      <c r="D368" s="65" t="s">
        <v>20</v>
      </c>
      <c r="E368" s="65" t="s">
        <v>103</v>
      </c>
      <c r="F368" s="65" t="s">
        <v>88</v>
      </c>
      <c r="G368" s="65" t="s">
        <v>72</v>
      </c>
      <c r="H368" s="65"/>
      <c r="I368" s="67" t="n">
        <v>0</v>
      </c>
      <c r="J368" s="67" t="n">
        <v>0</v>
      </c>
      <c r="K368" s="67" t="n">
        <f aca="false">I368+J368</f>
        <v>0</v>
      </c>
      <c r="L368" s="67" t="n">
        <v>0</v>
      </c>
      <c r="M368" s="67" t="n">
        <v>0</v>
      </c>
      <c r="N368" s="67" t="n">
        <f aca="false">L368+M368</f>
        <v>0</v>
      </c>
      <c r="O368" s="92"/>
      <c r="P368" s="92"/>
      <c r="Q368" s="92"/>
      <c r="R368" s="92"/>
    </row>
    <row r="369" customFormat="false" ht="30" hidden="false" customHeight="false" outlineLevel="0" collapsed="false">
      <c r="A369" s="78" t="s">
        <v>73</v>
      </c>
      <c r="B369" s="65" t="s">
        <v>424</v>
      </c>
      <c r="C369" s="65" t="s">
        <v>12</v>
      </c>
      <c r="D369" s="65" t="s">
        <v>20</v>
      </c>
      <c r="E369" s="65" t="s">
        <v>103</v>
      </c>
      <c r="F369" s="65" t="s">
        <v>88</v>
      </c>
      <c r="G369" s="65" t="s">
        <v>74</v>
      </c>
      <c r="H369" s="65"/>
      <c r="I369" s="67" t="n">
        <v>6.5</v>
      </c>
      <c r="J369" s="67" t="n">
        <v>0</v>
      </c>
      <c r="K369" s="67" t="n">
        <f aca="false">I369+J369</f>
        <v>6.5</v>
      </c>
      <c r="L369" s="67" t="n">
        <v>140.2</v>
      </c>
      <c r="M369" s="67" t="n">
        <v>0</v>
      </c>
      <c r="N369" s="67" t="n">
        <f aca="false">L369+M369</f>
        <v>140.2</v>
      </c>
      <c r="O369" s="92"/>
      <c r="P369" s="92"/>
      <c r="Q369" s="92"/>
      <c r="R369" s="92"/>
    </row>
    <row r="370" customFormat="false" ht="18" hidden="false" customHeight="false" outlineLevel="0" collapsed="false">
      <c r="A370" s="81" t="s">
        <v>23</v>
      </c>
      <c r="B370" s="35" t="s">
        <v>424</v>
      </c>
      <c r="C370" s="35" t="s">
        <v>12</v>
      </c>
      <c r="D370" s="35" t="s">
        <v>24</v>
      </c>
      <c r="E370" s="35"/>
      <c r="F370" s="35"/>
      <c r="G370" s="35"/>
      <c r="H370" s="35"/>
      <c r="I370" s="59" t="n">
        <f aca="false">I371</f>
        <v>1000</v>
      </c>
      <c r="J370" s="59" t="n">
        <f aca="false">J371</f>
        <v>0</v>
      </c>
      <c r="K370" s="59" t="n">
        <f aca="false">K371</f>
        <v>1000</v>
      </c>
      <c r="L370" s="59" t="n">
        <f aca="false">L371</f>
        <v>1000</v>
      </c>
      <c r="M370" s="59" t="n">
        <f aca="false">M371</f>
        <v>0</v>
      </c>
      <c r="N370" s="59" t="n">
        <f aca="false">N371</f>
        <v>1000</v>
      </c>
      <c r="O370" s="92"/>
      <c r="P370" s="92"/>
      <c r="Q370" s="92"/>
      <c r="R370" s="92"/>
    </row>
    <row r="371" customFormat="false" ht="30" hidden="false" customHeight="false" outlineLevel="0" collapsed="false">
      <c r="A371" s="74" t="s">
        <v>75</v>
      </c>
      <c r="B371" s="37" t="s">
        <v>424</v>
      </c>
      <c r="C371" s="37" t="s">
        <v>12</v>
      </c>
      <c r="D371" s="37" t="s">
        <v>24</v>
      </c>
      <c r="E371" s="37" t="s">
        <v>76</v>
      </c>
      <c r="F371" s="37"/>
      <c r="G371" s="37"/>
      <c r="H371" s="37"/>
      <c r="I371" s="62" t="n">
        <f aca="false">I372</f>
        <v>1000</v>
      </c>
      <c r="J371" s="62" t="n">
        <f aca="false">J372</f>
        <v>0</v>
      </c>
      <c r="K371" s="62" t="n">
        <f aca="false">K372</f>
        <v>1000</v>
      </c>
      <c r="L371" s="62" t="n">
        <f aca="false">L372</f>
        <v>1000</v>
      </c>
      <c r="M371" s="62" t="n">
        <f aca="false">M372</f>
        <v>0</v>
      </c>
      <c r="N371" s="62" t="n">
        <f aca="false">N372</f>
        <v>1000</v>
      </c>
      <c r="O371" s="92"/>
      <c r="P371" s="92"/>
      <c r="Q371" s="92"/>
      <c r="R371" s="92"/>
    </row>
    <row r="372" customFormat="false" ht="45" hidden="false" customHeight="false" outlineLevel="0" collapsed="false">
      <c r="A372" s="74" t="s">
        <v>104</v>
      </c>
      <c r="B372" s="37" t="s">
        <v>424</v>
      </c>
      <c r="C372" s="37" t="s">
        <v>12</v>
      </c>
      <c r="D372" s="37" t="s">
        <v>24</v>
      </c>
      <c r="E372" s="37" t="s">
        <v>105</v>
      </c>
      <c r="F372" s="37"/>
      <c r="G372" s="37"/>
      <c r="H372" s="37"/>
      <c r="I372" s="62" t="n">
        <f aca="false">I373</f>
        <v>1000</v>
      </c>
      <c r="J372" s="62" t="n">
        <f aca="false">J373</f>
        <v>0</v>
      </c>
      <c r="K372" s="62" t="n">
        <f aca="false">K373</f>
        <v>1000</v>
      </c>
      <c r="L372" s="62" t="n">
        <f aca="false">L373</f>
        <v>1000</v>
      </c>
      <c r="M372" s="62" t="n">
        <f aca="false">M373</f>
        <v>0</v>
      </c>
      <c r="N372" s="62" t="n">
        <f aca="false">N373</f>
        <v>1000</v>
      </c>
      <c r="O372" s="92"/>
      <c r="P372" s="92"/>
      <c r="Q372" s="92"/>
      <c r="R372" s="92"/>
    </row>
    <row r="373" customFormat="false" ht="18" hidden="false" customHeight="false" outlineLevel="0" collapsed="false">
      <c r="A373" s="61" t="s">
        <v>98</v>
      </c>
      <c r="B373" s="37" t="s">
        <v>424</v>
      </c>
      <c r="C373" s="37" t="s">
        <v>12</v>
      </c>
      <c r="D373" s="37" t="s">
        <v>24</v>
      </c>
      <c r="E373" s="37" t="s">
        <v>105</v>
      </c>
      <c r="F373" s="37" t="s">
        <v>99</v>
      </c>
      <c r="G373" s="37"/>
      <c r="H373" s="37"/>
      <c r="I373" s="62" t="n">
        <f aca="false">I374</f>
        <v>1000</v>
      </c>
      <c r="J373" s="62" t="n">
        <f aca="false">J374</f>
        <v>0</v>
      </c>
      <c r="K373" s="62" t="n">
        <f aca="false">K374</f>
        <v>1000</v>
      </c>
      <c r="L373" s="62" t="n">
        <f aca="false">L374</f>
        <v>1000</v>
      </c>
      <c r="M373" s="62" t="n">
        <f aca="false">M374</f>
        <v>0</v>
      </c>
      <c r="N373" s="62" t="n">
        <f aca="false">N374</f>
        <v>1000</v>
      </c>
      <c r="O373" s="92"/>
      <c r="P373" s="92"/>
      <c r="Q373" s="92"/>
      <c r="R373" s="92"/>
    </row>
    <row r="374" customFormat="false" ht="18" hidden="false" customHeight="false" outlineLevel="0" collapsed="false">
      <c r="A374" s="74" t="s">
        <v>106</v>
      </c>
      <c r="B374" s="37" t="s">
        <v>424</v>
      </c>
      <c r="C374" s="37" t="s">
        <v>12</v>
      </c>
      <c r="D374" s="37" t="s">
        <v>24</v>
      </c>
      <c r="E374" s="37" t="s">
        <v>105</v>
      </c>
      <c r="F374" s="37" t="s">
        <v>107</v>
      </c>
      <c r="G374" s="37"/>
      <c r="H374" s="37"/>
      <c r="I374" s="62" t="n">
        <f aca="false">I375</f>
        <v>1000</v>
      </c>
      <c r="J374" s="62" t="n">
        <f aca="false">J375</f>
        <v>0</v>
      </c>
      <c r="K374" s="62" t="n">
        <f aca="false">K375</f>
        <v>1000</v>
      </c>
      <c r="L374" s="62" t="n">
        <f aca="false">L375</f>
        <v>1000</v>
      </c>
      <c r="M374" s="62" t="n">
        <f aca="false">M375</f>
        <v>0</v>
      </c>
      <c r="N374" s="62" t="n">
        <f aca="false">N375</f>
        <v>1000</v>
      </c>
      <c r="O374" s="92"/>
      <c r="P374" s="92"/>
      <c r="Q374" s="92"/>
      <c r="R374" s="92"/>
    </row>
    <row r="375" customFormat="false" ht="30" hidden="false" customHeight="false" outlineLevel="0" collapsed="false">
      <c r="A375" s="78" t="s">
        <v>69</v>
      </c>
      <c r="B375" s="65" t="s">
        <v>424</v>
      </c>
      <c r="C375" s="65" t="s">
        <v>12</v>
      </c>
      <c r="D375" s="65" t="s">
        <v>24</v>
      </c>
      <c r="E375" s="65" t="s">
        <v>105</v>
      </c>
      <c r="F375" s="65" t="s">
        <v>107</v>
      </c>
      <c r="G375" s="65" t="s">
        <v>70</v>
      </c>
      <c r="H375" s="65"/>
      <c r="I375" s="67" t="n">
        <v>1000</v>
      </c>
      <c r="J375" s="67" t="n">
        <v>0</v>
      </c>
      <c r="K375" s="67" t="n">
        <f aca="false">I375+J375</f>
        <v>1000</v>
      </c>
      <c r="L375" s="67" t="n">
        <v>1000</v>
      </c>
      <c r="M375" s="67" t="n">
        <v>0</v>
      </c>
      <c r="N375" s="67" t="n">
        <f aca="false">L375+M375</f>
        <v>1000</v>
      </c>
      <c r="O375" s="92"/>
      <c r="P375" s="92"/>
      <c r="Q375" s="92"/>
      <c r="R375" s="92"/>
    </row>
    <row r="376" customFormat="false" ht="28.5" hidden="false" customHeight="false" outlineLevel="0" collapsed="false">
      <c r="A376" s="60" t="s">
        <v>25</v>
      </c>
      <c r="B376" s="35" t="s">
        <v>424</v>
      </c>
      <c r="C376" s="35" t="s">
        <v>12</v>
      </c>
      <c r="D376" s="35" t="s">
        <v>26</v>
      </c>
      <c r="E376" s="35"/>
      <c r="F376" s="35"/>
      <c r="G376" s="35"/>
      <c r="H376" s="35"/>
      <c r="I376" s="59" t="n">
        <f aca="false">I404+I426+I415+I377+I388</f>
        <v>26963.5</v>
      </c>
      <c r="J376" s="59" t="n">
        <f aca="false">J404+J426+J415+J377+J388</f>
        <v>0</v>
      </c>
      <c r="K376" s="59" t="n">
        <f aca="false">K404+K426+K415+K377+K388</f>
        <v>26963.5</v>
      </c>
      <c r="L376" s="59" t="n">
        <f aca="false">L404+L426+L415+L377+L388</f>
        <v>26977.5</v>
      </c>
      <c r="M376" s="59" t="n">
        <f aca="false">M404+M426+M415+M377+M388</f>
        <v>0</v>
      </c>
      <c r="N376" s="59" t="n">
        <f aca="false">N404+N426+N415+N377+N388</f>
        <v>26977.5</v>
      </c>
      <c r="O376" s="92"/>
      <c r="P376" s="92"/>
      <c r="Q376" s="92"/>
      <c r="R376" s="92"/>
    </row>
    <row r="377" customFormat="false" ht="45" hidden="false" customHeight="false" outlineLevel="0" collapsed="false">
      <c r="A377" s="61" t="s">
        <v>428</v>
      </c>
      <c r="B377" s="37" t="s">
        <v>424</v>
      </c>
      <c r="C377" s="37" t="s">
        <v>12</v>
      </c>
      <c r="D377" s="37" t="s">
        <v>26</v>
      </c>
      <c r="E377" s="37" t="s">
        <v>108</v>
      </c>
      <c r="F377" s="37"/>
      <c r="G377" s="37"/>
      <c r="H377" s="37"/>
      <c r="I377" s="62" t="n">
        <f aca="false">I383+I378</f>
        <v>100</v>
      </c>
      <c r="J377" s="62" t="n">
        <f aca="false">J383+J378</f>
        <v>0</v>
      </c>
      <c r="K377" s="62" t="n">
        <f aca="false">K383+K378</f>
        <v>100</v>
      </c>
      <c r="L377" s="62" t="n">
        <f aca="false">L383+L378</f>
        <v>100</v>
      </c>
      <c r="M377" s="62" t="n">
        <f aca="false">M383+M378</f>
        <v>0</v>
      </c>
      <c r="N377" s="62" t="n">
        <f aca="false">N383+N378</f>
        <v>100</v>
      </c>
      <c r="O377" s="92"/>
      <c r="P377" s="92"/>
      <c r="Q377" s="92"/>
      <c r="R377" s="92"/>
    </row>
    <row r="378" customFormat="false" ht="75" hidden="false" customHeight="false" outlineLevel="0" collapsed="false">
      <c r="A378" s="61" t="s">
        <v>429</v>
      </c>
      <c r="B378" s="37" t="s">
        <v>424</v>
      </c>
      <c r="C378" s="37" t="s">
        <v>12</v>
      </c>
      <c r="D378" s="37" t="s">
        <v>26</v>
      </c>
      <c r="E378" s="37" t="s">
        <v>109</v>
      </c>
      <c r="F378" s="37"/>
      <c r="G378" s="37"/>
      <c r="H378" s="37"/>
      <c r="I378" s="62" t="n">
        <f aca="false">I379</f>
        <v>82</v>
      </c>
      <c r="J378" s="62" t="n">
        <f aca="false">J379</f>
        <v>0</v>
      </c>
      <c r="K378" s="62" t="n">
        <f aca="false">K379</f>
        <v>82</v>
      </c>
      <c r="L378" s="62" t="n">
        <f aca="false">L379</f>
        <v>82</v>
      </c>
      <c r="M378" s="62" t="n">
        <f aca="false">M379</f>
        <v>0</v>
      </c>
      <c r="N378" s="62" t="n">
        <f aca="false">N379</f>
        <v>82</v>
      </c>
      <c r="O378" s="92"/>
      <c r="P378" s="92"/>
      <c r="Q378" s="92"/>
      <c r="R378" s="92"/>
    </row>
    <row r="379" customFormat="false" ht="18" hidden="false" customHeight="false" outlineLevel="0" collapsed="false">
      <c r="A379" s="74" t="s">
        <v>95</v>
      </c>
      <c r="B379" s="37" t="s">
        <v>424</v>
      </c>
      <c r="C379" s="37" t="s">
        <v>12</v>
      </c>
      <c r="D379" s="37" t="s">
        <v>26</v>
      </c>
      <c r="E379" s="37" t="s">
        <v>110</v>
      </c>
      <c r="F379" s="37"/>
      <c r="G379" s="37"/>
      <c r="H379" s="37"/>
      <c r="I379" s="62" t="n">
        <f aca="false">I380</f>
        <v>82</v>
      </c>
      <c r="J379" s="62" t="n">
        <f aca="false">J380</f>
        <v>0</v>
      </c>
      <c r="K379" s="62" t="n">
        <f aca="false">K380</f>
        <v>82</v>
      </c>
      <c r="L379" s="62" t="n">
        <f aca="false">L380</f>
        <v>82</v>
      </c>
      <c r="M379" s="62" t="n">
        <f aca="false">M380</f>
        <v>0</v>
      </c>
      <c r="N379" s="62" t="n">
        <f aca="false">N380</f>
        <v>82</v>
      </c>
      <c r="O379" s="92"/>
      <c r="P379" s="92"/>
      <c r="Q379" s="92"/>
      <c r="R379" s="92"/>
    </row>
    <row r="380" customFormat="false" ht="45" hidden="false" customHeight="false" outlineLevel="0" collapsed="false">
      <c r="A380" s="74" t="s">
        <v>85</v>
      </c>
      <c r="B380" s="37" t="s">
        <v>424</v>
      </c>
      <c r="C380" s="37" t="s">
        <v>12</v>
      </c>
      <c r="D380" s="37" t="s">
        <v>26</v>
      </c>
      <c r="E380" s="37" t="s">
        <v>110</v>
      </c>
      <c r="F380" s="37" t="s">
        <v>86</v>
      </c>
      <c r="G380" s="37"/>
      <c r="H380" s="37"/>
      <c r="I380" s="62" t="n">
        <f aca="false">I381</f>
        <v>82</v>
      </c>
      <c r="J380" s="62" t="n">
        <f aca="false">J381</f>
        <v>0</v>
      </c>
      <c r="K380" s="62" t="n">
        <f aca="false">K381</f>
        <v>82</v>
      </c>
      <c r="L380" s="62" t="n">
        <f aca="false">L381</f>
        <v>82</v>
      </c>
      <c r="M380" s="62" t="n">
        <f aca="false">M381</f>
        <v>0</v>
      </c>
      <c r="N380" s="62" t="n">
        <f aca="false">N381</f>
        <v>82</v>
      </c>
      <c r="O380" s="92"/>
      <c r="P380" s="92"/>
      <c r="Q380" s="92"/>
      <c r="R380" s="92"/>
    </row>
    <row r="381" customFormat="false" ht="45" hidden="false" customHeight="false" outlineLevel="0" collapsed="false">
      <c r="A381" s="74" t="s">
        <v>87</v>
      </c>
      <c r="B381" s="37" t="s">
        <v>424</v>
      </c>
      <c r="C381" s="37" t="s">
        <v>12</v>
      </c>
      <c r="D381" s="37" t="s">
        <v>26</v>
      </c>
      <c r="E381" s="37" t="s">
        <v>110</v>
      </c>
      <c r="F381" s="37" t="s">
        <v>88</v>
      </c>
      <c r="G381" s="37"/>
      <c r="H381" s="37"/>
      <c r="I381" s="62" t="n">
        <f aca="false">I382</f>
        <v>82</v>
      </c>
      <c r="J381" s="62" t="n">
        <f aca="false">J382</f>
        <v>0</v>
      </c>
      <c r="K381" s="62" t="n">
        <f aca="false">K382</f>
        <v>82</v>
      </c>
      <c r="L381" s="62" t="n">
        <f aca="false">L382</f>
        <v>82</v>
      </c>
      <c r="M381" s="62" t="n">
        <f aca="false">M382</f>
        <v>0</v>
      </c>
      <c r="N381" s="62" t="n">
        <f aca="false">N382</f>
        <v>82</v>
      </c>
      <c r="O381" s="92"/>
      <c r="P381" s="92"/>
      <c r="Q381" s="92"/>
      <c r="R381" s="92"/>
    </row>
    <row r="382" customFormat="false" ht="30" hidden="false" customHeight="false" outlineLevel="0" collapsed="false">
      <c r="A382" s="78" t="s">
        <v>69</v>
      </c>
      <c r="B382" s="65" t="s">
        <v>424</v>
      </c>
      <c r="C382" s="65" t="s">
        <v>12</v>
      </c>
      <c r="D382" s="65" t="s">
        <v>26</v>
      </c>
      <c r="E382" s="65" t="s">
        <v>110</v>
      </c>
      <c r="F382" s="65" t="s">
        <v>88</v>
      </c>
      <c r="G382" s="65" t="s">
        <v>70</v>
      </c>
      <c r="H382" s="65"/>
      <c r="I382" s="67" t="n">
        <v>82</v>
      </c>
      <c r="J382" s="67" t="n">
        <v>0</v>
      </c>
      <c r="K382" s="67" t="n">
        <f aca="false">I382+J382</f>
        <v>82</v>
      </c>
      <c r="L382" s="67" t="n">
        <v>82</v>
      </c>
      <c r="M382" s="68" t="n">
        <v>0</v>
      </c>
      <c r="N382" s="68" t="n">
        <f aca="false">L382+M382</f>
        <v>82</v>
      </c>
      <c r="O382" s="92"/>
      <c r="P382" s="92"/>
      <c r="Q382" s="92"/>
      <c r="R382" s="92"/>
    </row>
    <row r="383" customFormat="false" ht="45" hidden="false" customHeight="false" outlineLevel="0" collapsed="false">
      <c r="A383" s="61" t="s">
        <v>430</v>
      </c>
      <c r="B383" s="37" t="s">
        <v>424</v>
      </c>
      <c r="C383" s="37" t="s">
        <v>12</v>
      </c>
      <c r="D383" s="37" t="s">
        <v>26</v>
      </c>
      <c r="E383" s="37" t="s">
        <v>111</v>
      </c>
      <c r="F383" s="37"/>
      <c r="G383" s="37"/>
      <c r="H383" s="37"/>
      <c r="I383" s="62" t="n">
        <f aca="false">I384</f>
        <v>18</v>
      </c>
      <c r="J383" s="62" t="n">
        <f aca="false">J384</f>
        <v>0</v>
      </c>
      <c r="K383" s="62" t="n">
        <f aca="false">K384</f>
        <v>18</v>
      </c>
      <c r="L383" s="62" t="n">
        <f aca="false">L384</f>
        <v>18</v>
      </c>
      <c r="M383" s="62" t="n">
        <f aca="false">M384</f>
        <v>0</v>
      </c>
      <c r="N383" s="62" t="n">
        <f aca="false">N384</f>
        <v>18</v>
      </c>
      <c r="O383" s="92"/>
      <c r="P383" s="92"/>
      <c r="Q383" s="92"/>
      <c r="R383" s="92"/>
    </row>
    <row r="384" customFormat="false" ht="18" hidden="false" customHeight="false" outlineLevel="0" collapsed="false">
      <c r="A384" s="74" t="s">
        <v>95</v>
      </c>
      <c r="B384" s="37" t="s">
        <v>424</v>
      </c>
      <c r="C384" s="37" t="s">
        <v>12</v>
      </c>
      <c r="D384" s="37" t="s">
        <v>26</v>
      </c>
      <c r="E384" s="37" t="s">
        <v>112</v>
      </c>
      <c r="F384" s="37"/>
      <c r="G384" s="37"/>
      <c r="H384" s="37"/>
      <c r="I384" s="62" t="n">
        <f aca="false">I385</f>
        <v>18</v>
      </c>
      <c r="J384" s="62" t="n">
        <f aca="false">J385</f>
        <v>0</v>
      </c>
      <c r="K384" s="62" t="n">
        <f aca="false">K385</f>
        <v>18</v>
      </c>
      <c r="L384" s="62" t="n">
        <f aca="false">L385</f>
        <v>18</v>
      </c>
      <c r="M384" s="62" t="n">
        <f aca="false">M385</f>
        <v>0</v>
      </c>
      <c r="N384" s="62" t="n">
        <f aca="false">N385</f>
        <v>18</v>
      </c>
      <c r="O384" s="92"/>
      <c r="P384" s="92"/>
      <c r="Q384" s="92"/>
      <c r="R384" s="92"/>
    </row>
    <row r="385" customFormat="false" ht="30" hidden="false" customHeight="false" outlineLevel="0" collapsed="false">
      <c r="A385" s="61" t="s">
        <v>137</v>
      </c>
      <c r="B385" s="37" t="s">
        <v>424</v>
      </c>
      <c r="C385" s="37" t="s">
        <v>12</v>
      </c>
      <c r="D385" s="37" t="s">
        <v>26</v>
      </c>
      <c r="E385" s="37" t="s">
        <v>112</v>
      </c>
      <c r="F385" s="37" t="s">
        <v>113</v>
      </c>
      <c r="G385" s="37"/>
      <c r="H385" s="37"/>
      <c r="I385" s="62" t="n">
        <f aca="false">I386</f>
        <v>18</v>
      </c>
      <c r="J385" s="62" t="n">
        <f aca="false">J386</f>
        <v>0</v>
      </c>
      <c r="K385" s="62" t="n">
        <f aca="false">K386</f>
        <v>18</v>
      </c>
      <c r="L385" s="62" t="n">
        <f aca="false">L386</f>
        <v>18</v>
      </c>
      <c r="M385" s="62" t="n">
        <f aca="false">M386</f>
        <v>0</v>
      </c>
      <c r="N385" s="62" t="n">
        <f aca="false">N386</f>
        <v>18</v>
      </c>
      <c r="O385" s="92"/>
      <c r="P385" s="92"/>
      <c r="Q385" s="92"/>
      <c r="R385" s="92"/>
    </row>
    <row r="386" customFormat="false" ht="45" hidden="false" customHeight="false" outlineLevel="0" collapsed="false">
      <c r="A386" s="61" t="s">
        <v>153</v>
      </c>
      <c r="B386" s="37" t="s">
        <v>424</v>
      </c>
      <c r="C386" s="37" t="s">
        <v>12</v>
      </c>
      <c r="D386" s="37" t="s">
        <v>26</v>
      </c>
      <c r="E386" s="37" t="s">
        <v>112</v>
      </c>
      <c r="F386" s="37" t="s">
        <v>114</v>
      </c>
      <c r="G386" s="37"/>
      <c r="H386" s="37"/>
      <c r="I386" s="62" t="n">
        <f aca="false">I387</f>
        <v>18</v>
      </c>
      <c r="J386" s="62" t="n">
        <f aca="false">J387</f>
        <v>0</v>
      </c>
      <c r="K386" s="62" t="n">
        <f aca="false">K387</f>
        <v>18</v>
      </c>
      <c r="L386" s="62" t="n">
        <f aca="false">L387</f>
        <v>18</v>
      </c>
      <c r="M386" s="62" t="n">
        <f aca="false">M387</f>
        <v>0</v>
      </c>
      <c r="N386" s="62" t="n">
        <f aca="false">N387</f>
        <v>18</v>
      </c>
      <c r="O386" s="92"/>
      <c r="P386" s="92"/>
      <c r="Q386" s="92"/>
      <c r="R386" s="92"/>
    </row>
    <row r="387" customFormat="false" ht="30" hidden="false" customHeight="false" outlineLevel="0" collapsed="false">
      <c r="A387" s="78" t="s">
        <v>69</v>
      </c>
      <c r="B387" s="65" t="s">
        <v>424</v>
      </c>
      <c r="C387" s="65" t="s">
        <v>12</v>
      </c>
      <c r="D387" s="65" t="s">
        <v>26</v>
      </c>
      <c r="E387" s="65" t="s">
        <v>112</v>
      </c>
      <c r="F387" s="65" t="s">
        <v>114</v>
      </c>
      <c r="G387" s="65" t="s">
        <v>70</v>
      </c>
      <c r="H387" s="65"/>
      <c r="I387" s="67" t="n">
        <v>18</v>
      </c>
      <c r="J387" s="67" t="n">
        <v>0</v>
      </c>
      <c r="K387" s="67" t="n">
        <f aca="false">I387+J387</f>
        <v>18</v>
      </c>
      <c r="L387" s="67" t="n">
        <v>18</v>
      </c>
      <c r="M387" s="67" t="n">
        <v>0</v>
      </c>
      <c r="N387" s="67" t="n">
        <f aca="false">L387+M387</f>
        <v>18</v>
      </c>
      <c r="O387" s="92"/>
      <c r="P387" s="92"/>
      <c r="Q387" s="92"/>
      <c r="R387" s="92"/>
    </row>
    <row r="388" customFormat="false" ht="60" hidden="false" customHeight="false" outlineLevel="0" collapsed="false">
      <c r="A388" s="74" t="s">
        <v>124</v>
      </c>
      <c r="B388" s="37" t="s">
        <v>424</v>
      </c>
      <c r="C388" s="37" t="s">
        <v>12</v>
      </c>
      <c r="D388" s="37" t="s">
        <v>26</v>
      </c>
      <c r="E388" s="37" t="s">
        <v>125</v>
      </c>
      <c r="F388" s="37"/>
      <c r="G388" s="37"/>
      <c r="H388" s="37"/>
      <c r="I388" s="62" t="n">
        <f aca="false">I389+I394+I399</f>
        <v>100</v>
      </c>
      <c r="J388" s="62" t="n">
        <f aca="false">J389+J394+J399</f>
        <v>0</v>
      </c>
      <c r="K388" s="62" t="n">
        <f aca="false">K389+K394+K399</f>
        <v>100</v>
      </c>
      <c r="L388" s="62" t="n">
        <f aca="false">L389+L394+L399</f>
        <v>100</v>
      </c>
      <c r="M388" s="62" t="n">
        <f aca="false">M389+M394+M399</f>
        <v>0</v>
      </c>
      <c r="N388" s="62" t="n">
        <f aca="false">N389+N394+N399</f>
        <v>100</v>
      </c>
      <c r="O388" s="92"/>
      <c r="P388" s="92"/>
      <c r="Q388" s="92"/>
      <c r="R388" s="92"/>
    </row>
    <row r="389" customFormat="false" ht="90" hidden="false" customHeight="false" outlineLevel="0" collapsed="false">
      <c r="A389" s="74" t="s">
        <v>126</v>
      </c>
      <c r="B389" s="37" t="s">
        <v>424</v>
      </c>
      <c r="C389" s="37" t="s">
        <v>12</v>
      </c>
      <c r="D389" s="37" t="s">
        <v>26</v>
      </c>
      <c r="E389" s="82" t="s">
        <v>127</v>
      </c>
      <c r="F389" s="37"/>
      <c r="G389" s="37"/>
      <c r="H389" s="37"/>
      <c r="I389" s="62" t="n">
        <f aca="false">I390</f>
        <v>12</v>
      </c>
      <c r="J389" s="62" t="n">
        <f aca="false">J390</f>
        <v>0</v>
      </c>
      <c r="K389" s="62" t="n">
        <f aca="false">K390</f>
        <v>12</v>
      </c>
      <c r="L389" s="62" t="n">
        <f aca="false">L390</f>
        <v>12</v>
      </c>
      <c r="M389" s="62" t="n">
        <f aca="false">M390</f>
        <v>0</v>
      </c>
      <c r="N389" s="62" t="n">
        <f aca="false">N390</f>
        <v>12</v>
      </c>
      <c r="O389" s="92"/>
      <c r="P389" s="92"/>
      <c r="Q389" s="92"/>
      <c r="R389" s="92"/>
    </row>
    <row r="390" customFormat="false" ht="18" hidden="false" customHeight="false" outlineLevel="0" collapsed="false">
      <c r="A390" s="74" t="s">
        <v>95</v>
      </c>
      <c r="B390" s="37" t="s">
        <v>424</v>
      </c>
      <c r="C390" s="37" t="s">
        <v>12</v>
      </c>
      <c r="D390" s="37" t="s">
        <v>26</v>
      </c>
      <c r="E390" s="82" t="s">
        <v>128</v>
      </c>
      <c r="F390" s="37"/>
      <c r="G390" s="37"/>
      <c r="H390" s="37"/>
      <c r="I390" s="62" t="n">
        <f aca="false">I391</f>
        <v>12</v>
      </c>
      <c r="J390" s="62" t="n">
        <f aca="false">J391</f>
        <v>0</v>
      </c>
      <c r="K390" s="62" t="n">
        <f aca="false">K391</f>
        <v>12</v>
      </c>
      <c r="L390" s="62" t="n">
        <f aca="false">L391</f>
        <v>12</v>
      </c>
      <c r="M390" s="62" t="n">
        <f aca="false">M391</f>
        <v>0</v>
      </c>
      <c r="N390" s="62" t="n">
        <f aca="false">N391</f>
        <v>12</v>
      </c>
      <c r="O390" s="92"/>
      <c r="P390" s="92"/>
      <c r="Q390" s="92"/>
      <c r="R390" s="92"/>
    </row>
    <row r="391" customFormat="false" ht="45" hidden="false" customHeight="false" outlineLevel="0" collapsed="false">
      <c r="A391" s="74" t="s">
        <v>85</v>
      </c>
      <c r="B391" s="37" t="s">
        <v>424</v>
      </c>
      <c r="C391" s="37" t="s">
        <v>12</v>
      </c>
      <c r="D391" s="37" t="s">
        <v>26</v>
      </c>
      <c r="E391" s="82" t="s">
        <v>128</v>
      </c>
      <c r="F391" s="37" t="s">
        <v>86</v>
      </c>
      <c r="G391" s="37"/>
      <c r="H391" s="37"/>
      <c r="I391" s="62" t="n">
        <f aca="false">I392</f>
        <v>12</v>
      </c>
      <c r="J391" s="62" t="n">
        <f aca="false">J392</f>
        <v>0</v>
      </c>
      <c r="K391" s="62" t="n">
        <f aca="false">K392</f>
        <v>12</v>
      </c>
      <c r="L391" s="62" t="n">
        <f aca="false">L392</f>
        <v>12</v>
      </c>
      <c r="M391" s="62" t="n">
        <f aca="false">M392</f>
        <v>0</v>
      </c>
      <c r="N391" s="62" t="n">
        <f aca="false">N392</f>
        <v>12</v>
      </c>
      <c r="O391" s="92"/>
      <c r="P391" s="92"/>
      <c r="Q391" s="92"/>
      <c r="R391" s="92"/>
    </row>
    <row r="392" customFormat="false" ht="45" hidden="false" customHeight="false" outlineLevel="0" collapsed="false">
      <c r="A392" s="74" t="s">
        <v>87</v>
      </c>
      <c r="B392" s="37" t="s">
        <v>424</v>
      </c>
      <c r="C392" s="37" t="s">
        <v>12</v>
      </c>
      <c r="D392" s="37" t="s">
        <v>26</v>
      </c>
      <c r="E392" s="82" t="s">
        <v>128</v>
      </c>
      <c r="F392" s="37" t="s">
        <v>88</v>
      </c>
      <c r="G392" s="37"/>
      <c r="H392" s="37"/>
      <c r="I392" s="62" t="n">
        <f aca="false">I393</f>
        <v>12</v>
      </c>
      <c r="J392" s="62" t="n">
        <f aca="false">J393</f>
        <v>0</v>
      </c>
      <c r="K392" s="62" t="n">
        <f aca="false">K393</f>
        <v>12</v>
      </c>
      <c r="L392" s="62" t="n">
        <f aca="false">L393</f>
        <v>12</v>
      </c>
      <c r="M392" s="62" t="n">
        <f aca="false">M393</f>
        <v>0</v>
      </c>
      <c r="N392" s="62" t="n">
        <f aca="false">N393</f>
        <v>12</v>
      </c>
      <c r="O392" s="92"/>
      <c r="P392" s="92"/>
      <c r="Q392" s="92"/>
      <c r="R392" s="92"/>
    </row>
    <row r="393" customFormat="false" ht="30" hidden="false" customHeight="false" outlineLevel="0" collapsed="false">
      <c r="A393" s="78" t="s">
        <v>69</v>
      </c>
      <c r="B393" s="65" t="s">
        <v>424</v>
      </c>
      <c r="C393" s="65" t="s">
        <v>12</v>
      </c>
      <c r="D393" s="65" t="s">
        <v>26</v>
      </c>
      <c r="E393" s="83" t="s">
        <v>128</v>
      </c>
      <c r="F393" s="65" t="s">
        <v>88</v>
      </c>
      <c r="G393" s="65" t="s">
        <v>70</v>
      </c>
      <c r="H393" s="65"/>
      <c r="I393" s="67" t="n">
        <v>12</v>
      </c>
      <c r="J393" s="67" t="n">
        <v>0</v>
      </c>
      <c r="K393" s="67" t="n">
        <f aca="false">I393+J393</f>
        <v>12</v>
      </c>
      <c r="L393" s="67" t="n">
        <v>12</v>
      </c>
      <c r="M393" s="68" t="n">
        <v>0</v>
      </c>
      <c r="N393" s="68" t="n">
        <f aca="false">L393+M393</f>
        <v>12</v>
      </c>
      <c r="O393" s="92"/>
      <c r="P393" s="92"/>
      <c r="Q393" s="92"/>
      <c r="R393" s="92"/>
    </row>
    <row r="394" customFormat="false" ht="60" hidden="false" customHeight="false" outlineLevel="0" collapsed="false">
      <c r="A394" s="74" t="s">
        <v>129</v>
      </c>
      <c r="B394" s="37" t="s">
        <v>424</v>
      </c>
      <c r="C394" s="37" t="s">
        <v>12</v>
      </c>
      <c r="D394" s="37" t="s">
        <v>26</v>
      </c>
      <c r="E394" s="82" t="s">
        <v>130</v>
      </c>
      <c r="F394" s="37"/>
      <c r="G394" s="37"/>
      <c r="H394" s="37"/>
      <c r="I394" s="62" t="n">
        <f aca="false">I395</f>
        <v>85</v>
      </c>
      <c r="J394" s="62" t="n">
        <f aca="false">J395</f>
        <v>0</v>
      </c>
      <c r="K394" s="62" t="n">
        <f aca="false">K395</f>
        <v>85</v>
      </c>
      <c r="L394" s="62" t="n">
        <f aca="false">L395</f>
        <v>85</v>
      </c>
      <c r="M394" s="62" t="n">
        <f aca="false">M395</f>
        <v>0</v>
      </c>
      <c r="N394" s="62" t="n">
        <f aca="false">N395</f>
        <v>85</v>
      </c>
      <c r="O394" s="92"/>
      <c r="P394" s="92"/>
      <c r="Q394" s="92"/>
      <c r="R394" s="92"/>
    </row>
    <row r="395" customFormat="false" ht="18" hidden="false" customHeight="false" outlineLevel="0" collapsed="false">
      <c r="A395" s="74" t="s">
        <v>95</v>
      </c>
      <c r="B395" s="37" t="s">
        <v>424</v>
      </c>
      <c r="C395" s="37" t="s">
        <v>12</v>
      </c>
      <c r="D395" s="37" t="s">
        <v>26</v>
      </c>
      <c r="E395" s="82" t="s">
        <v>131</v>
      </c>
      <c r="F395" s="37"/>
      <c r="G395" s="37"/>
      <c r="H395" s="37"/>
      <c r="I395" s="62" t="n">
        <f aca="false">I396</f>
        <v>85</v>
      </c>
      <c r="J395" s="62" t="n">
        <f aca="false">J396</f>
        <v>0</v>
      </c>
      <c r="K395" s="62" t="n">
        <f aca="false">K396</f>
        <v>85</v>
      </c>
      <c r="L395" s="62" t="n">
        <f aca="false">L396</f>
        <v>85</v>
      </c>
      <c r="M395" s="62" t="n">
        <f aca="false">M396</f>
        <v>0</v>
      </c>
      <c r="N395" s="62" t="n">
        <f aca="false">N396</f>
        <v>85</v>
      </c>
      <c r="O395" s="92"/>
      <c r="P395" s="92"/>
      <c r="Q395" s="92"/>
      <c r="R395" s="92"/>
    </row>
    <row r="396" customFormat="false" ht="45" hidden="false" customHeight="false" outlineLevel="0" collapsed="false">
      <c r="A396" s="74" t="s">
        <v>85</v>
      </c>
      <c r="B396" s="37" t="s">
        <v>424</v>
      </c>
      <c r="C396" s="37" t="s">
        <v>12</v>
      </c>
      <c r="D396" s="37" t="s">
        <v>26</v>
      </c>
      <c r="E396" s="82" t="s">
        <v>131</v>
      </c>
      <c r="F396" s="37" t="s">
        <v>86</v>
      </c>
      <c r="G396" s="37"/>
      <c r="H396" s="37"/>
      <c r="I396" s="62" t="n">
        <f aca="false">I397</f>
        <v>85</v>
      </c>
      <c r="J396" s="62" t="n">
        <f aca="false">J397</f>
        <v>0</v>
      </c>
      <c r="K396" s="62" t="n">
        <f aca="false">K397</f>
        <v>85</v>
      </c>
      <c r="L396" s="62" t="n">
        <f aca="false">L397</f>
        <v>85</v>
      </c>
      <c r="M396" s="62" t="n">
        <f aca="false">M397</f>
        <v>0</v>
      </c>
      <c r="N396" s="62" t="n">
        <f aca="false">N397</f>
        <v>85</v>
      </c>
      <c r="O396" s="92"/>
      <c r="P396" s="92"/>
      <c r="Q396" s="92"/>
      <c r="R396" s="92"/>
    </row>
    <row r="397" customFormat="false" ht="45" hidden="false" customHeight="false" outlineLevel="0" collapsed="false">
      <c r="A397" s="74" t="s">
        <v>87</v>
      </c>
      <c r="B397" s="37" t="s">
        <v>424</v>
      </c>
      <c r="C397" s="37" t="s">
        <v>12</v>
      </c>
      <c r="D397" s="37" t="s">
        <v>26</v>
      </c>
      <c r="E397" s="82" t="s">
        <v>131</v>
      </c>
      <c r="F397" s="37" t="s">
        <v>88</v>
      </c>
      <c r="G397" s="37"/>
      <c r="H397" s="37"/>
      <c r="I397" s="62" t="n">
        <f aca="false">I398</f>
        <v>85</v>
      </c>
      <c r="J397" s="62" t="n">
        <f aca="false">J398</f>
        <v>0</v>
      </c>
      <c r="K397" s="62" t="n">
        <f aca="false">K398</f>
        <v>85</v>
      </c>
      <c r="L397" s="62" t="n">
        <f aca="false">L398</f>
        <v>85</v>
      </c>
      <c r="M397" s="62" t="n">
        <f aca="false">M398</f>
        <v>0</v>
      </c>
      <c r="N397" s="62" t="n">
        <f aca="false">N398</f>
        <v>85</v>
      </c>
      <c r="O397" s="92"/>
      <c r="P397" s="92"/>
      <c r="Q397" s="92"/>
      <c r="R397" s="92"/>
    </row>
    <row r="398" customFormat="false" ht="30" hidden="false" customHeight="false" outlineLevel="0" collapsed="false">
      <c r="A398" s="78" t="s">
        <v>69</v>
      </c>
      <c r="B398" s="65" t="s">
        <v>424</v>
      </c>
      <c r="C398" s="65" t="s">
        <v>12</v>
      </c>
      <c r="D398" s="65" t="s">
        <v>26</v>
      </c>
      <c r="E398" s="83" t="s">
        <v>131</v>
      </c>
      <c r="F398" s="65" t="s">
        <v>88</v>
      </c>
      <c r="G398" s="65" t="s">
        <v>70</v>
      </c>
      <c r="H398" s="65"/>
      <c r="I398" s="67" t="n">
        <v>85</v>
      </c>
      <c r="J398" s="67" t="n">
        <v>0</v>
      </c>
      <c r="K398" s="67" t="n">
        <f aca="false">I398+J398</f>
        <v>85</v>
      </c>
      <c r="L398" s="67" t="n">
        <v>85</v>
      </c>
      <c r="M398" s="68" t="n">
        <v>0</v>
      </c>
      <c r="N398" s="68" t="n">
        <f aca="false">L398+M398</f>
        <v>85</v>
      </c>
      <c r="O398" s="92"/>
      <c r="P398" s="92"/>
      <c r="Q398" s="92"/>
      <c r="R398" s="92"/>
    </row>
    <row r="399" customFormat="false" ht="45" hidden="false" customHeight="false" outlineLevel="0" collapsed="false">
      <c r="A399" s="84" t="s">
        <v>132</v>
      </c>
      <c r="B399" s="37" t="s">
        <v>424</v>
      </c>
      <c r="C399" s="37" t="s">
        <v>12</v>
      </c>
      <c r="D399" s="37" t="s">
        <v>26</v>
      </c>
      <c r="E399" s="82" t="s">
        <v>133</v>
      </c>
      <c r="F399" s="37"/>
      <c r="G399" s="37"/>
      <c r="H399" s="37"/>
      <c r="I399" s="62" t="n">
        <f aca="false">I400</f>
        <v>3</v>
      </c>
      <c r="J399" s="62" t="n">
        <f aca="false">J400</f>
        <v>0</v>
      </c>
      <c r="K399" s="62" t="n">
        <f aca="false">K400</f>
        <v>3</v>
      </c>
      <c r="L399" s="71" t="n">
        <f aca="false">L400</f>
        <v>3</v>
      </c>
      <c r="M399" s="62" t="n">
        <f aca="false">M400</f>
        <v>0</v>
      </c>
      <c r="N399" s="62" t="n">
        <f aca="false">N400</f>
        <v>3</v>
      </c>
      <c r="O399" s="92"/>
      <c r="P399" s="92"/>
      <c r="Q399" s="92"/>
      <c r="R399" s="92"/>
    </row>
    <row r="400" customFormat="false" ht="18" hidden="false" customHeight="false" outlineLevel="0" collapsed="false">
      <c r="A400" s="86" t="s">
        <v>95</v>
      </c>
      <c r="B400" s="37" t="s">
        <v>424</v>
      </c>
      <c r="C400" s="37" t="s">
        <v>12</v>
      </c>
      <c r="D400" s="37" t="s">
        <v>26</v>
      </c>
      <c r="E400" s="87" t="s">
        <v>134</v>
      </c>
      <c r="F400" s="37"/>
      <c r="G400" s="37"/>
      <c r="H400" s="37"/>
      <c r="I400" s="62" t="n">
        <f aca="false">I401</f>
        <v>3</v>
      </c>
      <c r="J400" s="62" t="n">
        <f aca="false">J401</f>
        <v>0</v>
      </c>
      <c r="K400" s="62" t="n">
        <f aca="false">K401</f>
        <v>3</v>
      </c>
      <c r="L400" s="71" t="n">
        <f aca="false">L401</f>
        <v>3</v>
      </c>
      <c r="M400" s="62" t="n">
        <f aca="false">M401</f>
        <v>0</v>
      </c>
      <c r="N400" s="62" t="n">
        <f aca="false">N401</f>
        <v>3</v>
      </c>
      <c r="O400" s="92"/>
      <c r="P400" s="92"/>
      <c r="Q400" s="92"/>
      <c r="R400" s="92"/>
    </row>
    <row r="401" customFormat="false" ht="45" hidden="false" customHeight="false" outlineLevel="0" collapsed="false">
      <c r="A401" s="86" t="s">
        <v>85</v>
      </c>
      <c r="B401" s="37" t="s">
        <v>424</v>
      </c>
      <c r="C401" s="37" t="s">
        <v>12</v>
      </c>
      <c r="D401" s="37" t="s">
        <v>26</v>
      </c>
      <c r="E401" s="82" t="s">
        <v>134</v>
      </c>
      <c r="F401" s="37" t="s">
        <v>86</v>
      </c>
      <c r="G401" s="37"/>
      <c r="H401" s="37"/>
      <c r="I401" s="62" t="n">
        <f aca="false">I402</f>
        <v>3</v>
      </c>
      <c r="J401" s="62" t="n">
        <f aca="false">J402</f>
        <v>0</v>
      </c>
      <c r="K401" s="62" t="n">
        <f aca="false">K402</f>
        <v>3</v>
      </c>
      <c r="L401" s="71" t="n">
        <f aca="false">L402</f>
        <v>3</v>
      </c>
      <c r="M401" s="62" t="n">
        <f aca="false">M402</f>
        <v>0</v>
      </c>
      <c r="N401" s="62" t="n">
        <f aca="false">N402</f>
        <v>3</v>
      </c>
      <c r="O401" s="92"/>
      <c r="P401" s="92"/>
      <c r="Q401" s="92"/>
      <c r="R401" s="92"/>
    </row>
    <row r="402" customFormat="false" ht="45" hidden="false" customHeight="false" outlineLevel="0" collapsed="false">
      <c r="A402" s="86" t="s">
        <v>87</v>
      </c>
      <c r="B402" s="37" t="s">
        <v>424</v>
      </c>
      <c r="C402" s="37" t="s">
        <v>12</v>
      </c>
      <c r="D402" s="37" t="s">
        <v>26</v>
      </c>
      <c r="E402" s="82" t="s">
        <v>134</v>
      </c>
      <c r="F402" s="37" t="s">
        <v>88</v>
      </c>
      <c r="G402" s="37"/>
      <c r="H402" s="37"/>
      <c r="I402" s="62" t="n">
        <f aca="false">I403</f>
        <v>3</v>
      </c>
      <c r="J402" s="62" t="n">
        <f aca="false">J403</f>
        <v>0</v>
      </c>
      <c r="K402" s="62" t="n">
        <f aca="false">K403</f>
        <v>3</v>
      </c>
      <c r="L402" s="71" t="n">
        <f aca="false">L403</f>
        <v>3</v>
      </c>
      <c r="M402" s="62" t="n">
        <f aca="false">M403</f>
        <v>0</v>
      </c>
      <c r="N402" s="62" t="n">
        <f aca="false">N403</f>
        <v>3</v>
      </c>
      <c r="O402" s="92"/>
      <c r="P402" s="92"/>
      <c r="Q402" s="92"/>
      <c r="R402" s="92"/>
    </row>
    <row r="403" customFormat="false" ht="30" hidden="false" customHeight="false" outlineLevel="0" collapsed="false">
      <c r="A403" s="78" t="s">
        <v>69</v>
      </c>
      <c r="B403" s="65" t="s">
        <v>424</v>
      </c>
      <c r="C403" s="65" t="s">
        <v>12</v>
      </c>
      <c r="D403" s="65" t="s">
        <v>26</v>
      </c>
      <c r="E403" s="83" t="s">
        <v>134</v>
      </c>
      <c r="F403" s="65" t="s">
        <v>88</v>
      </c>
      <c r="G403" s="65" t="s">
        <v>70</v>
      </c>
      <c r="H403" s="65"/>
      <c r="I403" s="67" t="n">
        <v>3</v>
      </c>
      <c r="J403" s="68" t="n">
        <v>0</v>
      </c>
      <c r="K403" s="68" t="n">
        <f aca="false">I403+J403</f>
        <v>3</v>
      </c>
      <c r="L403" s="68" t="n">
        <v>3</v>
      </c>
      <c r="M403" s="67" t="n">
        <v>0</v>
      </c>
      <c r="N403" s="67" t="n">
        <f aca="false">L403+M403</f>
        <v>3</v>
      </c>
      <c r="O403" s="92"/>
      <c r="P403" s="92"/>
      <c r="Q403" s="92"/>
      <c r="R403" s="92"/>
    </row>
    <row r="404" customFormat="false" ht="45" hidden="false" customHeight="false" outlineLevel="0" collapsed="false">
      <c r="A404" s="61" t="s">
        <v>431</v>
      </c>
      <c r="B404" s="37" t="s">
        <v>424</v>
      </c>
      <c r="C404" s="37" t="s">
        <v>12</v>
      </c>
      <c r="D404" s="37" t="s">
        <v>26</v>
      </c>
      <c r="E404" s="37" t="s">
        <v>432</v>
      </c>
      <c r="F404" s="37"/>
      <c r="G404" s="37"/>
      <c r="H404" s="37"/>
      <c r="I404" s="62" t="n">
        <f aca="false">I410+I405</f>
        <v>51</v>
      </c>
      <c r="J404" s="62" t="n">
        <f aca="false">J410+J405</f>
        <v>0</v>
      </c>
      <c r="K404" s="62" t="n">
        <f aca="false">K410+K405</f>
        <v>51</v>
      </c>
      <c r="L404" s="62" t="n">
        <f aca="false">L410+L405</f>
        <v>65</v>
      </c>
      <c r="M404" s="62" t="n">
        <f aca="false">M410+M405</f>
        <v>0</v>
      </c>
      <c r="N404" s="62" t="n">
        <f aca="false">N410+N405</f>
        <v>65</v>
      </c>
      <c r="O404" s="92"/>
      <c r="P404" s="92"/>
      <c r="Q404" s="92"/>
      <c r="R404" s="92"/>
    </row>
    <row r="405" customFormat="false" ht="30" hidden="false" customHeight="false" outlineLevel="0" collapsed="false">
      <c r="A405" s="61" t="s">
        <v>433</v>
      </c>
      <c r="B405" s="37" t="s">
        <v>424</v>
      </c>
      <c r="C405" s="37" t="s">
        <v>12</v>
      </c>
      <c r="D405" s="37" t="s">
        <v>26</v>
      </c>
      <c r="E405" s="82" t="s">
        <v>434</v>
      </c>
      <c r="F405" s="37"/>
      <c r="G405" s="37"/>
      <c r="H405" s="37"/>
      <c r="I405" s="62" t="n">
        <f aca="false">I406</f>
        <v>51</v>
      </c>
      <c r="J405" s="62" t="n">
        <f aca="false">J406</f>
        <v>0</v>
      </c>
      <c r="K405" s="62" t="n">
        <f aca="false">K406</f>
        <v>51</v>
      </c>
      <c r="L405" s="62" t="n">
        <f aca="false">L406</f>
        <v>0</v>
      </c>
      <c r="M405" s="62" t="n">
        <f aca="false">M406</f>
        <v>0</v>
      </c>
      <c r="N405" s="62" t="n">
        <f aca="false">N406</f>
        <v>0</v>
      </c>
      <c r="O405" s="92"/>
      <c r="P405" s="92"/>
      <c r="Q405" s="92"/>
      <c r="R405" s="92"/>
    </row>
    <row r="406" customFormat="false" ht="18" hidden="false" customHeight="false" outlineLevel="0" collapsed="false">
      <c r="A406" s="74" t="s">
        <v>95</v>
      </c>
      <c r="B406" s="37" t="s">
        <v>424</v>
      </c>
      <c r="C406" s="37" t="s">
        <v>12</v>
      </c>
      <c r="D406" s="37" t="s">
        <v>26</v>
      </c>
      <c r="E406" s="82" t="s">
        <v>435</v>
      </c>
      <c r="F406" s="37"/>
      <c r="G406" s="37"/>
      <c r="H406" s="37"/>
      <c r="I406" s="62" t="n">
        <f aca="false">I407</f>
        <v>51</v>
      </c>
      <c r="J406" s="62" t="n">
        <f aca="false">J407</f>
        <v>0</v>
      </c>
      <c r="K406" s="62" t="n">
        <f aca="false">K407</f>
        <v>51</v>
      </c>
      <c r="L406" s="62" t="n">
        <f aca="false">L407</f>
        <v>0</v>
      </c>
      <c r="M406" s="62" t="n">
        <f aca="false">M407</f>
        <v>0</v>
      </c>
      <c r="N406" s="62" t="n">
        <f aca="false">N407</f>
        <v>0</v>
      </c>
      <c r="O406" s="92"/>
      <c r="P406" s="92"/>
      <c r="Q406" s="92"/>
      <c r="R406" s="92"/>
    </row>
    <row r="407" customFormat="false" ht="45" hidden="false" customHeight="false" outlineLevel="0" collapsed="false">
      <c r="A407" s="74" t="s">
        <v>85</v>
      </c>
      <c r="B407" s="37" t="s">
        <v>424</v>
      </c>
      <c r="C407" s="37" t="s">
        <v>12</v>
      </c>
      <c r="D407" s="37" t="s">
        <v>26</v>
      </c>
      <c r="E407" s="82" t="s">
        <v>435</v>
      </c>
      <c r="F407" s="37" t="s">
        <v>86</v>
      </c>
      <c r="G407" s="37"/>
      <c r="H407" s="37"/>
      <c r="I407" s="62" t="n">
        <f aca="false">I408</f>
        <v>51</v>
      </c>
      <c r="J407" s="62" t="n">
        <f aca="false">J408</f>
        <v>0</v>
      </c>
      <c r="K407" s="62" t="n">
        <f aca="false">K408</f>
        <v>51</v>
      </c>
      <c r="L407" s="62" t="n">
        <f aca="false">L408</f>
        <v>0</v>
      </c>
      <c r="M407" s="62" t="n">
        <f aca="false">M408</f>
        <v>0</v>
      </c>
      <c r="N407" s="62" t="n">
        <f aca="false">N408</f>
        <v>0</v>
      </c>
      <c r="O407" s="92"/>
      <c r="P407" s="92"/>
      <c r="Q407" s="92"/>
      <c r="R407" s="92"/>
    </row>
    <row r="408" customFormat="false" ht="45" hidden="false" customHeight="false" outlineLevel="0" collapsed="false">
      <c r="A408" s="74" t="s">
        <v>87</v>
      </c>
      <c r="B408" s="37" t="s">
        <v>424</v>
      </c>
      <c r="C408" s="37" t="s">
        <v>12</v>
      </c>
      <c r="D408" s="37" t="s">
        <v>26</v>
      </c>
      <c r="E408" s="82" t="s">
        <v>435</v>
      </c>
      <c r="F408" s="37" t="s">
        <v>88</v>
      </c>
      <c r="G408" s="37"/>
      <c r="H408" s="37"/>
      <c r="I408" s="62" t="n">
        <f aca="false">I409</f>
        <v>51</v>
      </c>
      <c r="J408" s="62" t="n">
        <f aca="false">J409</f>
        <v>0</v>
      </c>
      <c r="K408" s="62" t="n">
        <f aca="false">K409</f>
        <v>51</v>
      </c>
      <c r="L408" s="62" t="n">
        <f aca="false">L409</f>
        <v>0</v>
      </c>
      <c r="M408" s="62" t="n">
        <f aca="false">M409</f>
        <v>0</v>
      </c>
      <c r="N408" s="62" t="n">
        <f aca="false">N409</f>
        <v>0</v>
      </c>
      <c r="O408" s="92"/>
      <c r="P408" s="92"/>
      <c r="Q408" s="92"/>
      <c r="R408" s="92"/>
    </row>
    <row r="409" customFormat="false" ht="30" hidden="false" customHeight="false" outlineLevel="0" collapsed="false">
      <c r="A409" s="78" t="s">
        <v>69</v>
      </c>
      <c r="B409" s="65" t="s">
        <v>424</v>
      </c>
      <c r="C409" s="65" t="s">
        <v>12</v>
      </c>
      <c r="D409" s="65" t="s">
        <v>26</v>
      </c>
      <c r="E409" s="83" t="s">
        <v>435</v>
      </c>
      <c r="F409" s="65" t="s">
        <v>88</v>
      </c>
      <c r="G409" s="65" t="s">
        <v>70</v>
      </c>
      <c r="H409" s="65"/>
      <c r="I409" s="67" t="n">
        <v>51</v>
      </c>
      <c r="J409" s="67" t="n">
        <v>0</v>
      </c>
      <c r="K409" s="67" t="n">
        <f aca="false">I409+J409</f>
        <v>51</v>
      </c>
      <c r="L409" s="67" t="n">
        <v>0</v>
      </c>
      <c r="M409" s="68" t="n">
        <v>0</v>
      </c>
      <c r="N409" s="68" t="n">
        <f aca="false">L409</f>
        <v>0</v>
      </c>
      <c r="O409" s="92"/>
      <c r="P409" s="92"/>
      <c r="Q409" s="92"/>
      <c r="R409" s="92"/>
      <c r="S409" s="92"/>
      <c r="T409" s="92"/>
      <c r="U409" s="92"/>
    </row>
    <row r="410" customFormat="false" ht="45" hidden="false" customHeight="false" outlineLevel="0" collapsed="false">
      <c r="A410" s="74" t="s">
        <v>436</v>
      </c>
      <c r="B410" s="37" t="s">
        <v>424</v>
      </c>
      <c r="C410" s="37" t="s">
        <v>12</v>
      </c>
      <c r="D410" s="37" t="s">
        <v>26</v>
      </c>
      <c r="E410" s="82" t="s">
        <v>437</v>
      </c>
      <c r="F410" s="37"/>
      <c r="G410" s="37"/>
      <c r="H410" s="37"/>
      <c r="I410" s="62" t="n">
        <f aca="false">I411</f>
        <v>0</v>
      </c>
      <c r="J410" s="62" t="n">
        <f aca="false">J411</f>
        <v>0</v>
      </c>
      <c r="K410" s="62" t="n">
        <f aca="false">K411</f>
        <v>0</v>
      </c>
      <c r="L410" s="62" t="n">
        <f aca="false">L411</f>
        <v>65</v>
      </c>
      <c r="M410" s="62" t="n">
        <f aca="false">M411</f>
        <v>0</v>
      </c>
      <c r="N410" s="62" t="n">
        <f aca="false">N411</f>
        <v>65</v>
      </c>
      <c r="O410" s="92"/>
      <c r="P410" s="92"/>
      <c r="Q410" s="92"/>
      <c r="R410" s="92"/>
      <c r="S410" s="92"/>
      <c r="T410" s="92"/>
      <c r="U410" s="92"/>
    </row>
    <row r="411" customFormat="false" ht="18" hidden="false" customHeight="false" outlineLevel="0" collapsed="false">
      <c r="A411" s="74" t="s">
        <v>95</v>
      </c>
      <c r="B411" s="37" t="s">
        <v>424</v>
      </c>
      <c r="C411" s="37" t="s">
        <v>12</v>
      </c>
      <c r="D411" s="37" t="s">
        <v>26</v>
      </c>
      <c r="E411" s="82" t="s">
        <v>438</v>
      </c>
      <c r="F411" s="37"/>
      <c r="G411" s="37"/>
      <c r="H411" s="37"/>
      <c r="I411" s="62" t="n">
        <f aca="false">I412</f>
        <v>0</v>
      </c>
      <c r="J411" s="62" t="n">
        <f aca="false">J412</f>
        <v>0</v>
      </c>
      <c r="K411" s="62" t="n">
        <f aca="false">K412</f>
        <v>0</v>
      </c>
      <c r="L411" s="62" t="n">
        <f aca="false">L412</f>
        <v>65</v>
      </c>
      <c r="M411" s="62" t="n">
        <f aca="false">M412</f>
        <v>0</v>
      </c>
      <c r="N411" s="62" t="n">
        <f aca="false">N412</f>
        <v>65</v>
      </c>
      <c r="O411" s="92"/>
      <c r="P411" s="92"/>
      <c r="Q411" s="92"/>
      <c r="R411" s="92"/>
      <c r="S411" s="92"/>
      <c r="T411" s="92"/>
      <c r="U411" s="92"/>
    </row>
    <row r="412" customFormat="false" ht="45" hidden="false" customHeight="false" outlineLevel="0" collapsed="false">
      <c r="A412" s="74" t="s">
        <v>85</v>
      </c>
      <c r="B412" s="37" t="s">
        <v>424</v>
      </c>
      <c r="C412" s="37" t="s">
        <v>12</v>
      </c>
      <c r="D412" s="37" t="s">
        <v>26</v>
      </c>
      <c r="E412" s="82" t="s">
        <v>438</v>
      </c>
      <c r="F412" s="37" t="s">
        <v>86</v>
      </c>
      <c r="G412" s="37"/>
      <c r="H412" s="37"/>
      <c r="I412" s="62" t="n">
        <f aca="false">I413</f>
        <v>0</v>
      </c>
      <c r="J412" s="62" t="n">
        <f aca="false">J413</f>
        <v>0</v>
      </c>
      <c r="K412" s="62" t="n">
        <f aca="false">K413</f>
        <v>0</v>
      </c>
      <c r="L412" s="62" t="n">
        <f aca="false">L413</f>
        <v>65</v>
      </c>
      <c r="M412" s="62" t="n">
        <f aca="false">M413</f>
        <v>0</v>
      </c>
      <c r="N412" s="62" t="n">
        <f aca="false">N413</f>
        <v>65</v>
      </c>
      <c r="O412" s="92"/>
      <c r="P412" s="92"/>
      <c r="Q412" s="92"/>
      <c r="R412" s="92"/>
      <c r="S412" s="92"/>
      <c r="T412" s="92"/>
      <c r="U412" s="92"/>
    </row>
    <row r="413" customFormat="false" ht="45" hidden="false" customHeight="false" outlineLevel="0" collapsed="false">
      <c r="A413" s="74" t="s">
        <v>87</v>
      </c>
      <c r="B413" s="37" t="s">
        <v>424</v>
      </c>
      <c r="C413" s="37" t="s">
        <v>12</v>
      </c>
      <c r="D413" s="37" t="s">
        <v>26</v>
      </c>
      <c r="E413" s="82" t="s">
        <v>438</v>
      </c>
      <c r="F413" s="37" t="s">
        <v>88</v>
      </c>
      <c r="G413" s="37"/>
      <c r="H413" s="37"/>
      <c r="I413" s="62" t="n">
        <f aca="false">I414</f>
        <v>0</v>
      </c>
      <c r="J413" s="62" t="n">
        <f aca="false">J414</f>
        <v>0</v>
      </c>
      <c r="K413" s="62" t="n">
        <f aca="false">K414</f>
        <v>0</v>
      </c>
      <c r="L413" s="62" t="n">
        <f aca="false">L414</f>
        <v>65</v>
      </c>
      <c r="M413" s="62" t="n">
        <f aca="false">M414</f>
        <v>0</v>
      </c>
      <c r="N413" s="62" t="n">
        <f aca="false">N414</f>
        <v>65</v>
      </c>
      <c r="O413" s="92"/>
      <c r="P413" s="92"/>
      <c r="Q413" s="92"/>
      <c r="R413" s="92"/>
      <c r="S413" s="92"/>
      <c r="T413" s="92"/>
      <c r="U413" s="92"/>
    </row>
    <row r="414" customFormat="false" ht="30" hidden="false" customHeight="false" outlineLevel="0" collapsed="false">
      <c r="A414" s="78" t="s">
        <v>69</v>
      </c>
      <c r="B414" s="65" t="s">
        <v>424</v>
      </c>
      <c r="C414" s="65" t="s">
        <v>12</v>
      </c>
      <c r="D414" s="65" t="s">
        <v>26</v>
      </c>
      <c r="E414" s="83" t="s">
        <v>438</v>
      </c>
      <c r="F414" s="65" t="s">
        <v>88</v>
      </c>
      <c r="G414" s="65" t="s">
        <v>70</v>
      </c>
      <c r="H414" s="65"/>
      <c r="I414" s="67" t="n">
        <v>0</v>
      </c>
      <c r="J414" s="67" t="n">
        <v>0</v>
      </c>
      <c r="K414" s="67" t="n">
        <f aca="false">I414+J414</f>
        <v>0</v>
      </c>
      <c r="L414" s="67" t="n">
        <v>65</v>
      </c>
      <c r="M414" s="68" t="n">
        <v>0</v>
      </c>
      <c r="N414" s="68" t="n">
        <f aca="false">L414+M414</f>
        <v>65</v>
      </c>
      <c r="O414" s="92"/>
      <c r="P414" s="92"/>
      <c r="Q414" s="92"/>
      <c r="R414" s="92"/>
      <c r="S414" s="92"/>
      <c r="T414" s="92"/>
      <c r="U414" s="92"/>
    </row>
    <row r="415" customFormat="false" ht="60" hidden="false" customHeight="false" outlineLevel="0" collapsed="false">
      <c r="A415" s="74" t="s">
        <v>439</v>
      </c>
      <c r="B415" s="37" t="s">
        <v>424</v>
      </c>
      <c r="C415" s="37" t="s">
        <v>12</v>
      </c>
      <c r="D415" s="37" t="s">
        <v>26</v>
      </c>
      <c r="E415" s="37" t="s">
        <v>440</v>
      </c>
      <c r="F415" s="65"/>
      <c r="G415" s="65"/>
      <c r="H415" s="65"/>
      <c r="I415" s="62" t="n">
        <f aca="false">I416+I421</f>
        <v>372.6</v>
      </c>
      <c r="J415" s="62" t="n">
        <f aca="false">J416+J421</f>
        <v>0</v>
      </c>
      <c r="K415" s="62" t="n">
        <f aca="false">K416+K421</f>
        <v>372.6</v>
      </c>
      <c r="L415" s="62" t="n">
        <f aca="false">L416+L421</f>
        <v>372.6</v>
      </c>
      <c r="M415" s="62" t="n">
        <f aca="false">M416+M421</f>
        <v>0</v>
      </c>
      <c r="N415" s="62" t="n">
        <f aca="false">N416+N421</f>
        <v>372.6</v>
      </c>
      <c r="O415" s="92"/>
      <c r="P415" s="92"/>
      <c r="Q415" s="92"/>
      <c r="R415" s="92"/>
    </row>
    <row r="416" customFormat="false" ht="45" hidden="false" customHeight="false" outlineLevel="0" collapsed="false">
      <c r="A416" s="74" t="s">
        <v>135</v>
      </c>
      <c r="B416" s="37" t="s">
        <v>424</v>
      </c>
      <c r="C416" s="37" t="s">
        <v>12</v>
      </c>
      <c r="D416" s="37" t="s">
        <v>26</v>
      </c>
      <c r="E416" s="37" t="s">
        <v>441</v>
      </c>
      <c r="F416" s="65"/>
      <c r="G416" s="65"/>
      <c r="H416" s="65"/>
      <c r="I416" s="62" t="n">
        <f aca="false">I417</f>
        <v>322.6</v>
      </c>
      <c r="J416" s="62" t="n">
        <f aca="false">J417</f>
        <v>0</v>
      </c>
      <c r="K416" s="62" t="n">
        <f aca="false">K417</f>
        <v>322.6</v>
      </c>
      <c r="L416" s="62" t="n">
        <f aca="false">L417</f>
        <v>322.6</v>
      </c>
      <c r="M416" s="62" t="n">
        <f aca="false">M417</f>
        <v>0</v>
      </c>
      <c r="N416" s="62" t="n">
        <f aca="false">N417</f>
        <v>322.6</v>
      </c>
      <c r="O416" s="92"/>
      <c r="P416" s="92"/>
      <c r="Q416" s="92"/>
      <c r="R416" s="92"/>
    </row>
    <row r="417" customFormat="false" ht="18" hidden="false" customHeight="false" outlineLevel="0" collapsed="false">
      <c r="A417" s="61" t="s">
        <v>95</v>
      </c>
      <c r="B417" s="37" t="s">
        <v>424</v>
      </c>
      <c r="C417" s="37" t="s">
        <v>12</v>
      </c>
      <c r="D417" s="37" t="s">
        <v>26</v>
      </c>
      <c r="E417" s="37" t="s">
        <v>442</v>
      </c>
      <c r="F417" s="37"/>
      <c r="G417" s="37"/>
      <c r="H417" s="65"/>
      <c r="I417" s="62" t="n">
        <f aca="false">I418</f>
        <v>322.6</v>
      </c>
      <c r="J417" s="62" t="n">
        <f aca="false">J418</f>
        <v>0</v>
      </c>
      <c r="K417" s="62" t="n">
        <f aca="false">K418</f>
        <v>322.6</v>
      </c>
      <c r="L417" s="62" t="n">
        <f aca="false">L418</f>
        <v>322.6</v>
      </c>
      <c r="M417" s="62" t="n">
        <f aca="false">M418</f>
        <v>0</v>
      </c>
      <c r="N417" s="62" t="n">
        <f aca="false">N418</f>
        <v>322.6</v>
      </c>
      <c r="O417" s="92"/>
      <c r="P417" s="92"/>
      <c r="Q417" s="92"/>
      <c r="R417" s="92"/>
    </row>
    <row r="418" customFormat="false" ht="105" hidden="false" customHeight="false" outlineLevel="0" collapsed="false">
      <c r="A418" s="61" t="s">
        <v>79</v>
      </c>
      <c r="B418" s="37" t="s">
        <v>424</v>
      </c>
      <c r="C418" s="37" t="s">
        <v>12</v>
      </c>
      <c r="D418" s="37" t="s">
        <v>26</v>
      </c>
      <c r="E418" s="37" t="s">
        <v>442</v>
      </c>
      <c r="F418" s="37" t="s">
        <v>80</v>
      </c>
      <c r="G418" s="37"/>
      <c r="H418" s="65"/>
      <c r="I418" s="62" t="n">
        <f aca="false">I419</f>
        <v>322.6</v>
      </c>
      <c r="J418" s="62" t="n">
        <f aca="false">J419</f>
        <v>0</v>
      </c>
      <c r="K418" s="62" t="n">
        <f aca="false">K419</f>
        <v>322.6</v>
      </c>
      <c r="L418" s="62" t="n">
        <f aca="false">L419</f>
        <v>322.6</v>
      </c>
      <c r="M418" s="62" t="n">
        <f aca="false">M419</f>
        <v>0</v>
      </c>
      <c r="N418" s="62" t="n">
        <f aca="false">N419</f>
        <v>322.6</v>
      </c>
      <c r="O418" s="92"/>
      <c r="P418" s="92"/>
      <c r="Q418" s="92"/>
      <c r="R418" s="92"/>
    </row>
    <row r="419" customFormat="false" ht="45" hidden="false" customHeight="false" outlineLevel="0" collapsed="false">
      <c r="A419" s="61" t="s">
        <v>81</v>
      </c>
      <c r="B419" s="37" t="s">
        <v>424</v>
      </c>
      <c r="C419" s="37" t="s">
        <v>12</v>
      </c>
      <c r="D419" s="37" t="s">
        <v>26</v>
      </c>
      <c r="E419" s="37" t="s">
        <v>442</v>
      </c>
      <c r="F419" s="37" t="s">
        <v>82</v>
      </c>
      <c r="G419" s="37"/>
      <c r="H419" s="65"/>
      <c r="I419" s="62" t="n">
        <f aca="false">I420</f>
        <v>322.6</v>
      </c>
      <c r="J419" s="62" t="n">
        <f aca="false">J420</f>
        <v>0</v>
      </c>
      <c r="K419" s="62" t="n">
        <f aca="false">K420</f>
        <v>322.6</v>
      </c>
      <c r="L419" s="62" t="n">
        <f aca="false">L420</f>
        <v>322.6</v>
      </c>
      <c r="M419" s="62" t="n">
        <f aca="false">M420</f>
        <v>0</v>
      </c>
      <c r="N419" s="62" t="n">
        <f aca="false">N420</f>
        <v>322.6</v>
      </c>
      <c r="O419" s="92"/>
      <c r="P419" s="92"/>
      <c r="Q419" s="92"/>
      <c r="R419" s="92"/>
    </row>
    <row r="420" customFormat="false" ht="30" hidden="false" customHeight="false" outlineLevel="0" collapsed="false">
      <c r="A420" s="73" t="s">
        <v>69</v>
      </c>
      <c r="B420" s="65" t="s">
        <v>424</v>
      </c>
      <c r="C420" s="65" t="s">
        <v>12</v>
      </c>
      <c r="D420" s="65" t="s">
        <v>26</v>
      </c>
      <c r="E420" s="65" t="s">
        <v>442</v>
      </c>
      <c r="F420" s="65" t="s">
        <v>82</v>
      </c>
      <c r="G420" s="65" t="s">
        <v>70</v>
      </c>
      <c r="H420" s="65"/>
      <c r="I420" s="67" t="n">
        <v>322.6</v>
      </c>
      <c r="J420" s="67" t="n">
        <v>0</v>
      </c>
      <c r="K420" s="67" t="n">
        <f aca="false">I420+J420</f>
        <v>322.6</v>
      </c>
      <c r="L420" s="67" t="n">
        <v>322.6</v>
      </c>
      <c r="M420" s="67" t="n">
        <v>0</v>
      </c>
      <c r="N420" s="67" t="n">
        <f aca="false">L420+M420</f>
        <v>322.6</v>
      </c>
      <c r="O420" s="92"/>
      <c r="P420" s="92"/>
      <c r="Q420" s="92"/>
      <c r="R420" s="92"/>
    </row>
    <row r="421" customFormat="false" ht="30" hidden="false" customHeight="false" outlineLevel="0" collapsed="false">
      <c r="A421" s="74" t="s">
        <v>136</v>
      </c>
      <c r="B421" s="37" t="s">
        <v>424</v>
      </c>
      <c r="C421" s="37" t="s">
        <v>12</v>
      </c>
      <c r="D421" s="37" t="s">
        <v>26</v>
      </c>
      <c r="E421" s="37" t="s">
        <v>443</v>
      </c>
      <c r="F421" s="65"/>
      <c r="G421" s="65"/>
      <c r="H421" s="65"/>
      <c r="I421" s="62" t="n">
        <f aca="false">I422</f>
        <v>50</v>
      </c>
      <c r="J421" s="62" t="n">
        <f aca="false">J422</f>
        <v>0</v>
      </c>
      <c r="K421" s="62" t="n">
        <f aca="false">K422</f>
        <v>50</v>
      </c>
      <c r="L421" s="62" t="n">
        <f aca="false">L422</f>
        <v>50</v>
      </c>
      <c r="M421" s="62" t="n">
        <f aca="false">M422</f>
        <v>0</v>
      </c>
      <c r="N421" s="62" t="n">
        <f aca="false">N422</f>
        <v>50</v>
      </c>
      <c r="O421" s="92"/>
      <c r="P421" s="92"/>
      <c r="Q421" s="92"/>
      <c r="R421" s="92"/>
    </row>
    <row r="422" customFormat="false" ht="18" hidden="false" customHeight="false" outlineLevel="0" collapsed="false">
      <c r="A422" s="61" t="s">
        <v>95</v>
      </c>
      <c r="B422" s="37" t="s">
        <v>424</v>
      </c>
      <c r="C422" s="37" t="s">
        <v>12</v>
      </c>
      <c r="D422" s="37" t="s">
        <v>26</v>
      </c>
      <c r="E422" s="37" t="s">
        <v>444</v>
      </c>
      <c r="F422" s="65"/>
      <c r="G422" s="65"/>
      <c r="H422" s="65"/>
      <c r="I422" s="62" t="n">
        <f aca="false">I423</f>
        <v>50</v>
      </c>
      <c r="J422" s="62" t="n">
        <f aca="false">J423</f>
        <v>0</v>
      </c>
      <c r="K422" s="62" t="n">
        <f aca="false">K423</f>
        <v>50</v>
      </c>
      <c r="L422" s="62" t="n">
        <f aca="false">L423</f>
        <v>50</v>
      </c>
      <c r="M422" s="62" t="n">
        <f aca="false">M423</f>
        <v>0</v>
      </c>
      <c r="N422" s="62" t="n">
        <f aca="false">N423</f>
        <v>50</v>
      </c>
      <c r="O422" s="92"/>
      <c r="P422" s="92"/>
      <c r="Q422" s="92"/>
      <c r="R422" s="92"/>
    </row>
    <row r="423" customFormat="false" ht="30" hidden="false" customHeight="false" outlineLevel="0" collapsed="false">
      <c r="A423" s="61" t="s">
        <v>137</v>
      </c>
      <c r="B423" s="37" t="s">
        <v>424</v>
      </c>
      <c r="C423" s="37" t="s">
        <v>12</v>
      </c>
      <c r="D423" s="37" t="s">
        <v>26</v>
      </c>
      <c r="E423" s="37" t="s">
        <v>444</v>
      </c>
      <c r="F423" s="37" t="s">
        <v>113</v>
      </c>
      <c r="G423" s="37"/>
      <c r="H423" s="65"/>
      <c r="I423" s="62" t="n">
        <f aca="false">I424</f>
        <v>50</v>
      </c>
      <c r="J423" s="62" t="n">
        <f aca="false">J424</f>
        <v>0</v>
      </c>
      <c r="K423" s="62" t="n">
        <f aca="false">K424</f>
        <v>50</v>
      </c>
      <c r="L423" s="62" t="n">
        <f aca="false">L424</f>
        <v>50</v>
      </c>
      <c r="M423" s="62" t="n">
        <f aca="false">M424</f>
        <v>0</v>
      </c>
      <c r="N423" s="62" t="n">
        <f aca="false">N424</f>
        <v>50</v>
      </c>
      <c r="O423" s="92"/>
      <c r="P423" s="92"/>
      <c r="Q423" s="92"/>
      <c r="R423" s="92"/>
    </row>
    <row r="424" customFormat="false" ht="18" hidden="false" customHeight="false" outlineLevel="0" collapsed="false">
      <c r="A424" s="61" t="s">
        <v>138</v>
      </c>
      <c r="B424" s="37" t="s">
        <v>424</v>
      </c>
      <c r="C424" s="37" t="s">
        <v>12</v>
      </c>
      <c r="D424" s="37" t="s">
        <v>26</v>
      </c>
      <c r="E424" s="37" t="s">
        <v>444</v>
      </c>
      <c r="F424" s="37" t="s">
        <v>139</v>
      </c>
      <c r="G424" s="37"/>
      <c r="H424" s="65"/>
      <c r="I424" s="62" t="n">
        <f aca="false">I425</f>
        <v>50</v>
      </c>
      <c r="J424" s="62" t="n">
        <f aca="false">J425</f>
        <v>0</v>
      </c>
      <c r="K424" s="62" t="n">
        <f aca="false">K425</f>
        <v>50</v>
      </c>
      <c r="L424" s="62" t="n">
        <f aca="false">L425</f>
        <v>50</v>
      </c>
      <c r="M424" s="62" t="n">
        <f aca="false">M425</f>
        <v>0</v>
      </c>
      <c r="N424" s="62" t="n">
        <f aca="false">N425</f>
        <v>50</v>
      </c>
      <c r="O424" s="92"/>
      <c r="P424" s="92"/>
      <c r="Q424" s="92"/>
      <c r="R424" s="92"/>
    </row>
    <row r="425" customFormat="false" ht="30" hidden="false" customHeight="false" outlineLevel="0" collapsed="false">
      <c r="A425" s="78" t="s">
        <v>69</v>
      </c>
      <c r="B425" s="65" t="s">
        <v>424</v>
      </c>
      <c r="C425" s="65" t="s">
        <v>12</v>
      </c>
      <c r="D425" s="65" t="s">
        <v>26</v>
      </c>
      <c r="E425" s="65" t="s">
        <v>444</v>
      </c>
      <c r="F425" s="65" t="s">
        <v>139</v>
      </c>
      <c r="G425" s="65" t="s">
        <v>70</v>
      </c>
      <c r="H425" s="65"/>
      <c r="I425" s="67" t="n">
        <v>50</v>
      </c>
      <c r="J425" s="67" t="n">
        <v>0</v>
      </c>
      <c r="K425" s="67" t="n">
        <f aca="false">I425+J425</f>
        <v>50</v>
      </c>
      <c r="L425" s="67" t="n">
        <v>50</v>
      </c>
      <c r="M425" s="67" t="n">
        <v>0</v>
      </c>
      <c r="N425" s="67" t="n">
        <f aca="false">L425+M425</f>
        <v>50</v>
      </c>
      <c r="O425" s="92"/>
      <c r="P425" s="92"/>
      <c r="Q425" s="92"/>
      <c r="R425" s="92"/>
    </row>
    <row r="426" customFormat="false" ht="30" hidden="false" customHeight="false" outlineLevel="0" collapsed="false">
      <c r="A426" s="61" t="s">
        <v>75</v>
      </c>
      <c r="B426" s="37" t="s">
        <v>424</v>
      </c>
      <c r="C426" s="37" t="s">
        <v>12</v>
      </c>
      <c r="D426" s="37" t="s">
        <v>26</v>
      </c>
      <c r="E426" s="37" t="s">
        <v>76</v>
      </c>
      <c r="F426" s="37"/>
      <c r="G426" s="37"/>
      <c r="H426" s="37"/>
      <c r="I426" s="62" t="n">
        <f aca="false">I427+I434+I441+I448+I460</f>
        <v>26339.9</v>
      </c>
      <c r="J426" s="62" t="n">
        <f aca="false">J427+J434+J441+J448+J460</f>
        <v>0</v>
      </c>
      <c r="K426" s="62" t="n">
        <f aca="false">K427+K434+K441+K448+K460</f>
        <v>26339.9</v>
      </c>
      <c r="L426" s="62" t="n">
        <f aca="false">L427+L434+L441+L448+L460</f>
        <v>26339.9</v>
      </c>
      <c r="M426" s="62" t="n">
        <f aca="false">M427+M434+M441+M448+M460</f>
        <v>0</v>
      </c>
      <c r="N426" s="62" t="n">
        <f aca="false">N427+N434+N441+N448+N460</f>
        <v>26339.9</v>
      </c>
      <c r="O426" s="92"/>
      <c r="P426" s="92"/>
      <c r="Q426" s="92"/>
      <c r="R426" s="92"/>
    </row>
    <row r="427" customFormat="false" ht="135" hidden="false" customHeight="false" outlineLevel="0" collapsed="false">
      <c r="A427" s="61" t="s">
        <v>141</v>
      </c>
      <c r="B427" s="37" t="s">
        <v>424</v>
      </c>
      <c r="C427" s="37" t="s">
        <v>12</v>
      </c>
      <c r="D427" s="37" t="s">
        <v>26</v>
      </c>
      <c r="E427" s="37" t="s">
        <v>445</v>
      </c>
      <c r="F427" s="35"/>
      <c r="G427" s="35"/>
      <c r="H427" s="35"/>
      <c r="I427" s="62" t="n">
        <f aca="false">I428+I431</f>
        <v>469.4</v>
      </c>
      <c r="J427" s="62" t="n">
        <f aca="false">J428+J431</f>
        <v>0</v>
      </c>
      <c r="K427" s="62" t="n">
        <f aca="false">K428+K431</f>
        <v>469.4</v>
      </c>
      <c r="L427" s="62" t="n">
        <f aca="false">L428+L431</f>
        <v>469.4</v>
      </c>
      <c r="M427" s="62" t="n">
        <f aca="false">M428+M431</f>
        <v>0</v>
      </c>
      <c r="N427" s="62" t="n">
        <f aca="false">N428+N431</f>
        <v>469.4</v>
      </c>
      <c r="O427" s="92"/>
      <c r="P427" s="92"/>
      <c r="Q427" s="92"/>
      <c r="R427" s="92"/>
    </row>
    <row r="428" customFormat="false" ht="105" hidden="false" customHeight="false" outlineLevel="0" collapsed="false">
      <c r="A428" s="61" t="s">
        <v>79</v>
      </c>
      <c r="B428" s="37" t="s">
        <v>424</v>
      </c>
      <c r="C428" s="37" t="s">
        <v>12</v>
      </c>
      <c r="D428" s="37" t="s">
        <v>26</v>
      </c>
      <c r="E428" s="37" t="s">
        <v>445</v>
      </c>
      <c r="F428" s="37" t="s">
        <v>80</v>
      </c>
      <c r="G428" s="35"/>
      <c r="H428" s="35"/>
      <c r="I428" s="62" t="n">
        <f aca="false">I429</f>
        <v>449</v>
      </c>
      <c r="J428" s="62" t="n">
        <f aca="false">J429</f>
        <v>0</v>
      </c>
      <c r="K428" s="62" t="n">
        <f aca="false">K429</f>
        <v>449</v>
      </c>
      <c r="L428" s="62" t="n">
        <f aca="false">L429</f>
        <v>449</v>
      </c>
      <c r="M428" s="62" t="n">
        <f aca="false">M429</f>
        <v>0</v>
      </c>
      <c r="N428" s="62" t="n">
        <f aca="false">N429</f>
        <v>449</v>
      </c>
      <c r="O428" s="92"/>
      <c r="P428" s="92"/>
      <c r="Q428" s="92"/>
      <c r="R428" s="92"/>
    </row>
    <row r="429" customFormat="false" ht="45" hidden="false" customHeight="false" outlineLevel="0" collapsed="false">
      <c r="A429" s="61" t="s">
        <v>81</v>
      </c>
      <c r="B429" s="37" t="s">
        <v>424</v>
      </c>
      <c r="C429" s="37" t="s">
        <v>12</v>
      </c>
      <c r="D429" s="37" t="s">
        <v>26</v>
      </c>
      <c r="E429" s="37" t="s">
        <v>445</v>
      </c>
      <c r="F429" s="37" t="s">
        <v>82</v>
      </c>
      <c r="G429" s="37"/>
      <c r="H429" s="37"/>
      <c r="I429" s="62" t="n">
        <f aca="false">I430</f>
        <v>449</v>
      </c>
      <c r="J429" s="62" t="n">
        <f aca="false">J430</f>
        <v>0</v>
      </c>
      <c r="K429" s="62" t="n">
        <f aca="false">K430</f>
        <v>449</v>
      </c>
      <c r="L429" s="62" t="n">
        <f aca="false">L430</f>
        <v>449</v>
      </c>
      <c r="M429" s="62" t="n">
        <f aca="false">M430</f>
        <v>0</v>
      </c>
      <c r="N429" s="62" t="n">
        <f aca="false">N430</f>
        <v>449</v>
      </c>
      <c r="O429" s="92"/>
      <c r="P429" s="92"/>
      <c r="Q429" s="92"/>
      <c r="R429" s="92"/>
    </row>
    <row r="430" customFormat="false" ht="30" hidden="false" customHeight="false" outlineLevel="0" collapsed="false">
      <c r="A430" s="73" t="s">
        <v>71</v>
      </c>
      <c r="B430" s="65" t="s">
        <v>424</v>
      </c>
      <c r="C430" s="65" t="s">
        <v>12</v>
      </c>
      <c r="D430" s="65" t="s">
        <v>26</v>
      </c>
      <c r="E430" s="65" t="s">
        <v>445</v>
      </c>
      <c r="F430" s="65" t="s">
        <v>82</v>
      </c>
      <c r="G430" s="65" t="s">
        <v>72</v>
      </c>
      <c r="H430" s="65"/>
      <c r="I430" s="67" t="n">
        <v>449</v>
      </c>
      <c r="J430" s="67" t="n">
        <v>0</v>
      </c>
      <c r="K430" s="67" t="n">
        <f aca="false">I430+J430</f>
        <v>449</v>
      </c>
      <c r="L430" s="67" t="n">
        <v>449</v>
      </c>
      <c r="M430" s="67" t="n">
        <v>0</v>
      </c>
      <c r="N430" s="67" t="n">
        <f aca="false">L430+M430</f>
        <v>449</v>
      </c>
      <c r="O430" s="92"/>
      <c r="P430" s="92"/>
      <c r="Q430" s="92"/>
      <c r="R430" s="92"/>
    </row>
    <row r="431" customFormat="false" ht="45" hidden="false" customHeight="false" outlineLevel="0" collapsed="false">
      <c r="A431" s="74" t="s">
        <v>85</v>
      </c>
      <c r="B431" s="37" t="s">
        <v>424</v>
      </c>
      <c r="C431" s="37" t="s">
        <v>12</v>
      </c>
      <c r="D431" s="37" t="s">
        <v>26</v>
      </c>
      <c r="E431" s="37" t="s">
        <v>445</v>
      </c>
      <c r="F431" s="37" t="s">
        <v>86</v>
      </c>
      <c r="G431" s="37"/>
      <c r="H431" s="37"/>
      <c r="I431" s="62" t="n">
        <f aca="false">I432</f>
        <v>20.4</v>
      </c>
      <c r="J431" s="62" t="n">
        <f aca="false">J432</f>
        <v>0</v>
      </c>
      <c r="K431" s="62" t="n">
        <f aca="false">K432</f>
        <v>20.4</v>
      </c>
      <c r="L431" s="62" t="n">
        <f aca="false">L432</f>
        <v>20.4</v>
      </c>
      <c r="M431" s="62" t="n">
        <f aca="false">M432</f>
        <v>0</v>
      </c>
      <c r="N431" s="62" t="n">
        <f aca="false">N432</f>
        <v>20.4</v>
      </c>
      <c r="O431" s="92"/>
      <c r="P431" s="92"/>
      <c r="Q431" s="92"/>
      <c r="R431" s="92"/>
    </row>
    <row r="432" customFormat="false" ht="45" hidden="false" customHeight="false" outlineLevel="0" collapsed="false">
      <c r="A432" s="74" t="s">
        <v>87</v>
      </c>
      <c r="B432" s="37" t="s">
        <v>424</v>
      </c>
      <c r="C432" s="37" t="s">
        <v>12</v>
      </c>
      <c r="D432" s="37" t="s">
        <v>26</v>
      </c>
      <c r="E432" s="37" t="s">
        <v>445</v>
      </c>
      <c r="F432" s="37" t="s">
        <v>88</v>
      </c>
      <c r="G432" s="37"/>
      <c r="H432" s="37"/>
      <c r="I432" s="62" t="n">
        <f aca="false">I433</f>
        <v>20.4</v>
      </c>
      <c r="J432" s="62" t="n">
        <f aca="false">J433</f>
        <v>0</v>
      </c>
      <c r="K432" s="62" t="n">
        <f aca="false">K433</f>
        <v>20.4</v>
      </c>
      <c r="L432" s="62" t="n">
        <f aca="false">L433</f>
        <v>20.4</v>
      </c>
      <c r="M432" s="62" t="n">
        <f aca="false">M433</f>
        <v>0</v>
      </c>
      <c r="N432" s="62" t="n">
        <f aca="false">N433</f>
        <v>20.4</v>
      </c>
      <c r="O432" s="92"/>
      <c r="P432" s="92"/>
      <c r="Q432" s="92"/>
      <c r="R432" s="92"/>
    </row>
    <row r="433" customFormat="false" ht="30" hidden="false" customHeight="false" outlineLevel="0" collapsed="false">
      <c r="A433" s="73" t="s">
        <v>71</v>
      </c>
      <c r="B433" s="65" t="s">
        <v>424</v>
      </c>
      <c r="C433" s="65" t="s">
        <v>12</v>
      </c>
      <c r="D433" s="65" t="s">
        <v>26</v>
      </c>
      <c r="E433" s="65" t="s">
        <v>445</v>
      </c>
      <c r="F433" s="65" t="s">
        <v>88</v>
      </c>
      <c r="G433" s="65" t="s">
        <v>72</v>
      </c>
      <c r="H433" s="65"/>
      <c r="I433" s="67" t="n">
        <v>20.4</v>
      </c>
      <c r="J433" s="67" t="n">
        <v>0</v>
      </c>
      <c r="K433" s="67" t="n">
        <f aca="false">I433+J433</f>
        <v>20.4</v>
      </c>
      <c r="L433" s="67" t="n">
        <v>20.4</v>
      </c>
      <c r="M433" s="67" t="n">
        <v>0</v>
      </c>
      <c r="N433" s="67" t="n">
        <f aca="false">L433+M433</f>
        <v>20.4</v>
      </c>
      <c r="O433" s="92"/>
      <c r="P433" s="92"/>
      <c r="Q433" s="92"/>
      <c r="R433" s="92"/>
    </row>
    <row r="434" customFormat="false" ht="105" hidden="false" customHeight="false" outlineLevel="0" collapsed="false">
      <c r="A434" s="61" t="s">
        <v>143</v>
      </c>
      <c r="B434" s="37" t="s">
        <v>424</v>
      </c>
      <c r="C434" s="37" t="s">
        <v>12</v>
      </c>
      <c r="D434" s="37" t="s">
        <v>26</v>
      </c>
      <c r="E434" s="37" t="s">
        <v>144</v>
      </c>
      <c r="F434" s="37"/>
      <c r="G434" s="37"/>
      <c r="H434" s="37"/>
      <c r="I434" s="62" t="n">
        <f aca="false">I435+I438</f>
        <v>1150.2</v>
      </c>
      <c r="J434" s="62" t="n">
        <f aca="false">J435+J438</f>
        <v>0</v>
      </c>
      <c r="K434" s="62" t="n">
        <f aca="false">K435+K438</f>
        <v>1150.2</v>
      </c>
      <c r="L434" s="62" t="n">
        <f aca="false">L435+L438</f>
        <v>1150.2</v>
      </c>
      <c r="M434" s="62" t="n">
        <f aca="false">M435+M438</f>
        <v>0</v>
      </c>
      <c r="N434" s="62" t="n">
        <f aca="false">N435+N438</f>
        <v>1150.2</v>
      </c>
      <c r="O434" s="92"/>
      <c r="P434" s="92"/>
      <c r="Q434" s="92"/>
      <c r="R434" s="92"/>
    </row>
    <row r="435" customFormat="false" ht="105" hidden="false" customHeight="false" outlineLevel="0" collapsed="false">
      <c r="A435" s="61" t="s">
        <v>79</v>
      </c>
      <c r="B435" s="37" t="s">
        <v>424</v>
      </c>
      <c r="C435" s="37" t="s">
        <v>12</v>
      </c>
      <c r="D435" s="37" t="s">
        <v>26</v>
      </c>
      <c r="E435" s="37" t="s">
        <v>144</v>
      </c>
      <c r="F435" s="37" t="s">
        <v>80</v>
      </c>
      <c r="G435" s="37"/>
      <c r="H435" s="37"/>
      <c r="I435" s="62" t="n">
        <f aca="false">I436</f>
        <v>1100.2</v>
      </c>
      <c r="J435" s="62" t="n">
        <f aca="false">J436</f>
        <v>0</v>
      </c>
      <c r="K435" s="62" t="n">
        <f aca="false">K436</f>
        <v>1100.2</v>
      </c>
      <c r="L435" s="62" t="n">
        <f aca="false">L436</f>
        <v>1100.2</v>
      </c>
      <c r="M435" s="62" t="n">
        <f aca="false">M436</f>
        <v>0</v>
      </c>
      <c r="N435" s="62" t="n">
        <f aca="false">N436</f>
        <v>1100.2</v>
      </c>
      <c r="O435" s="92"/>
      <c r="P435" s="92"/>
      <c r="Q435" s="92"/>
      <c r="R435" s="92"/>
    </row>
    <row r="436" customFormat="false" ht="45" hidden="false" customHeight="false" outlineLevel="0" collapsed="false">
      <c r="A436" s="61" t="s">
        <v>81</v>
      </c>
      <c r="B436" s="37" t="s">
        <v>424</v>
      </c>
      <c r="C436" s="37" t="s">
        <v>12</v>
      </c>
      <c r="D436" s="37" t="s">
        <v>26</v>
      </c>
      <c r="E436" s="37" t="s">
        <v>144</v>
      </c>
      <c r="F436" s="37" t="s">
        <v>82</v>
      </c>
      <c r="G436" s="37"/>
      <c r="H436" s="37"/>
      <c r="I436" s="62" t="n">
        <f aca="false">I437</f>
        <v>1100.2</v>
      </c>
      <c r="J436" s="62" t="n">
        <f aca="false">J437</f>
        <v>0</v>
      </c>
      <c r="K436" s="62" t="n">
        <f aca="false">K437</f>
        <v>1100.2</v>
      </c>
      <c r="L436" s="62" t="n">
        <f aca="false">L437</f>
        <v>1100.2</v>
      </c>
      <c r="M436" s="62" t="n">
        <f aca="false">M437</f>
        <v>0</v>
      </c>
      <c r="N436" s="62" t="n">
        <f aca="false">N437</f>
        <v>1100.2</v>
      </c>
      <c r="O436" s="92"/>
      <c r="P436" s="92"/>
      <c r="Q436" s="92"/>
      <c r="R436" s="92"/>
    </row>
    <row r="437" customFormat="false" ht="30" hidden="false" customHeight="false" outlineLevel="0" collapsed="false">
      <c r="A437" s="73" t="s">
        <v>71</v>
      </c>
      <c r="B437" s="65" t="s">
        <v>424</v>
      </c>
      <c r="C437" s="65" t="s">
        <v>12</v>
      </c>
      <c r="D437" s="65" t="s">
        <v>26</v>
      </c>
      <c r="E437" s="65" t="s">
        <v>144</v>
      </c>
      <c r="F437" s="65" t="s">
        <v>82</v>
      </c>
      <c r="G437" s="65" t="s">
        <v>72</v>
      </c>
      <c r="H437" s="65"/>
      <c r="I437" s="67" t="n">
        <v>1100.2</v>
      </c>
      <c r="J437" s="67" t="n">
        <v>0</v>
      </c>
      <c r="K437" s="67" t="n">
        <f aca="false">I437+J437</f>
        <v>1100.2</v>
      </c>
      <c r="L437" s="67" t="n">
        <v>1100.2</v>
      </c>
      <c r="M437" s="67" t="n">
        <v>0</v>
      </c>
      <c r="N437" s="67" t="n">
        <f aca="false">L437+M437</f>
        <v>1100.2</v>
      </c>
      <c r="O437" s="92"/>
      <c r="P437" s="92"/>
      <c r="Q437" s="92"/>
      <c r="R437" s="92"/>
    </row>
    <row r="438" customFormat="false" ht="45" hidden="false" customHeight="false" outlineLevel="0" collapsed="false">
      <c r="A438" s="74" t="s">
        <v>85</v>
      </c>
      <c r="B438" s="37" t="s">
        <v>424</v>
      </c>
      <c r="C438" s="37" t="s">
        <v>12</v>
      </c>
      <c r="D438" s="37" t="s">
        <v>26</v>
      </c>
      <c r="E438" s="37" t="s">
        <v>144</v>
      </c>
      <c r="F438" s="37" t="s">
        <v>86</v>
      </c>
      <c r="G438" s="37"/>
      <c r="H438" s="37"/>
      <c r="I438" s="62" t="n">
        <f aca="false">I439</f>
        <v>50</v>
      </c>
      <c r="J438" s="62" t="n">
        <f aca="false">J439</f>
        <v>0</v>
      </c>
      <c r="K438" s="62" t="n">
        <f aca="false">K439</f>
        <v>50</v>
      </c>
      <c r="L438" s="62" t="n">
        <f aca="false">L439</f>
        <v>50</v>
      </c>
      <c r="M438" s="62" t="n">
        <f aca="false">M439</f>
        <v>0</v>
      </c>
      <c r="N438" s="62" t="n">
        <f aca="false">N439</f>
        <v>50</v>
      </c>
      <c r="O438" s="92"/>
      <c r="P438" s="92"/>
      <c r="Q438" s="92"/>
      <c r="R438" s="92"/>
    </row>
    <row r="439" customFormat="false" ht="45" hidden="false" customHeight="false" outlineLevel="0" collapsed="false">
      <c r="A439" s="74" t="s">
        <v>87</v>
      </c>
      <c r="B439" s="37" t="s">
        <v>424</v>
      </c>
      <c r="C439" s="37" t="s">
        <v>12</v>
      </c>
      <c r="D439" s="37" t="s">
        <v>26</v>
      </c>
      <c r="E439" s="37" t="s">
        <v>144</v>
      </c>
      <c r="F439" s="37" t="s">
        <v>88</v>
      </c>
      <c r="G439" s="37"/>
      <c r="H439" s="37"/>
      <c r="I439" s="62" t="n">
        <f aca="false">I440</f>
        <v>50</v>
      </c>
      <c r="J439" s="62" t="n">
        <f aca="false">J440</f>
        <v>0</v>
      </c>
      <c r="K439" s="62" t="n">
        <f aca="false">K440</f>
        <v>50</v>
      </c>
      <c r="L439" s="62" t="n">
        <f aca="false">L440</f>
        <v>50</v>
      </c>
      <c r="M439" s="62" t="n">
        <f aca="false">M440</f>
        <v>0</v>
      </c>
      <c r="N439" s="62" t="n">
        <f aca="false">N440</f>
        <v>50</v>
      </c>
      <c r="O439" s="92"/>
      <c r="P439" s="92"/>
      <c r="Q439" s="92"/>
      <c r="R439" s="92"/>
    </row>
    <row r="440" customFormat="false" ht="30" hidden="false" customHeight="false" outlineLevel="0" collapsed="false">
      <c r="A440" s="73" t="s">
        <v>71</v>
      </c>
      <c r="B440" s="65" t="s">
        <v>424</v>
      </c>
      <c r="C440" s="65" t="s">
        <v>12</v>
      </c>
      <c r="D440" s="65" t="s">
        <v>26</v>
      </c>
      <c r="E440" s="65" t="s">
        <v>144</v>
      </c>
      <c r="F440" s="65" t="s">
        <v>88</v>
      </c>
      <c r="G440" s="65" t="s">
        <v>72</v>
      </c>
      <c r="H440" s="65"/>
      <c r="I440" s="67" t="n">
        <v>50</v>
      </c>
      <c r="J440" s="67" t="n">
        <v>0</v>
      </c>
      <c r="K440" s="67" t="n">
        <f aca="false">I440+J440</f>
        <v>50</v>
      </c>
      <c r="L440" s="67" t="n">
        <v>50</v>
      </c>
      <c r="M440" s="67" t="n">
        <v>0</v>
      </c>
      <c r="N440" s="67" t="n">
        <f aca="false">L440+M440</f>
        <v>50</v>
      </c>
      <c r="O440" s="92"/>
      <c r="P440" s="92"/>
      <c r="Q440" s="92"/>
      <c r="R440" s="92"/>
    </row>
    <row r="441" customFormat="false" ht="60" hidden="false" customHeight="false" outlineLevel="0" collapsed="false">
      <c r="A441" s="61" t="s">
        <v>145</v>
      </c>
      <c r="B441" s="37" t="s">
        <v>424</v>
      </c>
      <c r="C441" s="37" t="s">
        <v>12</v>
      </c>
      <c r="D441" s="37" t="s">
        <v>26</v>
      </c>
      <c r="E441" s="37" t="s">
        <v>146</v>
      </c>
      <c r="F441" s="37"/>
      <c r="G441" s="37"/>
      <c r="H441" s="37"/>
      <c r="I441" s="62" t="n">
        <f aca="false">I442+I445</f>
        <v>445.2</v>
      </c>
      <c r="J441" s="62" t="n">
        <f aca="false">J442+J445</f>
        <v>0</v>
      </c>
      <c r="K441" s="62" t="n">
        <f aca="false">K442+K445</f>
        <v>445.2</v>
      </c>
      <c r="L441" s="62" t="n">
        <f aca="false">L442+L445</f>
        <v>445.2</v>
      </c>
      <c r="M441" s="62" t="n">
        <f aca="false">M442+M445</f>
        <v>0</v>
      </c>
      <c r="N441" s="62" t="n">
        <f aca="false">N442+N445</f>
        <v>445.2</v>
      </c>
      <c r="O441" s="92"/>
      <c r="P441" s="92"/>
      <c r="Q441" s="92"/>
      <c r="R441" s="92"/>
    </row>
    <row r="442" customFormat="false" ht="105" hidden="false" customHeight="false" outlineLevel="0" collapsed="false">
      <c r="A442" s="61" t="s">
        <v>79</v>
      </c>
      <c r="B442" s="37" t="s">
        <v>424</v>
      </c>
      <c r="C442" s="37" t="s">
        <v>12</v>
      </c>
      <c r="D442" s="37" t="s">
        <v>26</v>
      </c>
      <c r="E442" s="37" t="s">
        <v>146</v>
      </c>
      <c r="F442" s="37" t="s">
        <v>80</v>
      </c>
      <c r="G442" s="37"/>
      <c r="H442" s="37"/>
      <c r="I442" s="62" t="n">
        <f aca="false">I443</f>
        <v>439.2</v>
      </c>
      <c r="J442" s="62" t="n">
        <f aca="false">J443</f>
        <v>0</v>
      </c>
      <c r="K442" s="62" t="n">
        <f aca="false">K443</f>
        <v>439.2</v>
      </c>
      <c r="L442" s="62" t="n">
        <f aca="false">L443</f>
        <v>439.2</v>
      </c>
      <c r="M442" s="62" t="n">
        <f aca="false">M443</f>
        <v>0</v>
      </c>
      <c r="N442" s="62" t="n">
        <f aca="false">N443</f>
        <v>439.2</v>
      </c>
      <c r="O442" s="92"/>
      <c r="P442" s="92"/>
      <c r="Q442" s="92"/>
      <c r="R442" s="92"/>
    </row>
    <row r="443" customFormat="false" ht="45" hidden="false" customHeight="false" outlineLevel="0" collapsed="false">
      <c r="A443" s="61" t="s">
        <v>81</v>
      </c>
      <c r="B443" s="37" t="s">
        <v>424</v>
      </c>
      <c r="C443" s="37" t="s">
        <v>12</v>
      </c>
      <c r="D443" s="37" t="s">
        <v>26</v>
      </c>
      <c r="E443" s="37" t="s">
        <v>146</v>
      </c>
      <c r="F443" s="37" t="s">
        <v>82</v>
      </c>
      <c r="G443" s="37"/>
      <c r="H443" s="37"/>
      <c r="I443" s="62" t="n">
        <f aca="false">I444</f>
        <v>439.2</v>
      </c>
      <c r="J443" s="62" t="n">
        <f aca="false">J444</f>
        <v>0</v>
      </c>
      <c r="K443" s="62" t="n">
        <f aca="false">K444</f>
        <v>439.2</v>
      </c>
      <c r="L443" s="62" t="n">
        <f aca="false">L444</f>
        <v>439.2</v>
      </c>
      <c r="M443" s="62" t="n">
        <f aca="false">M444</f>
        <v>0</v>
      </c>
      <c r="N443" s="62" t="n">
        <f aca="false">N444</f>
        <v>439.2</v>
      </c>
      <c r="O443" s="92"/>
      <c r="P443" s="92"/>
      <c r="Q443" s="92"/>
      <c r="R443" s="92"/>
    </row>
    <row r="444" customFormat="false" ht="30" hidden="false" customHeight="false" outlineLevel="0" collapsed="false">
      <c r="A444" s="73" t="s">
        <v>71</v>
      </c>
      <c r="B444" s="65" t="s">
        <v>424</v>
      </c>
      <c r="C444" s="65" t="s">
        <v>12</v>
      </c>
      <c r="D444" s="65" t="s">
        <v>26</v>
      </c>
      <c r="E444" s="65" t="s">
        <v>146</v>
      </c>
      <c r="F444" s="65" t="s">
        <v>82</v>
      </c>
      <c r="G444" s="65" t="s">
        <v>72</v>
      </c>
      <c r="H444" s="65"/>
      <c r="I444" s="67" t="n">
        <v>439.2</v>
      </c>
      <c r="J444" s="67" t="n">
        <v>0</v>
      </c>
      <c r="K444" s="67" t="n">
        <f aca="false">I444+J444</f>
        <v>439.2</v>
      </c>
      <c r="L444" s="67" t="n">
        <v>439.2</v>
      </c>
      <c r="M444" s="68" t="n">
        <v>0</v>
      </c>
      <c r="N444" s="68" t="n">
        <f aca="false">L444+M444</f>
        <v>439.2</v>
      </c>
      <c r="O444" s="92"/>
      <c r="P444" s="92"/>
      <c r="Q444" s="92"/>
      <c r="R444" s="92"/>
    </row>
    <row r="445" customFormat="false" ht="45" hidden="false" customHeight="false" outlineLevel="0" collapsed="false">
      <c r="A445" s="74" t="s">
        <v>85</v>
      </c>
      <c r="B445" s="37" t="s">
        <v>424</v>
      </c>
      <c r="C445" s="37" t="s">
        <v>12</v>
      </c>
      <c r="D445" s="37" t="s">
        <v>26</v>
      </c>
      <c r="E445" s="37" t="s">
        <v>146</v>
      </c>
      <c r="F445" s="37" t="s">
        <v>86</v>
      </c>
      <c r="G445" s="37"/>
      <c r="H445" s="65"/>
      <c r="I445" s="62" t="n">
        <f aca="false">I446</f>
        <v>6</v>
      </c>
      <c r="J445" s="62" t="n">
        <f aca="false">J446</f>
        <v>0</v>
      </c>
      <c r="K445" s="62" t="n">
        <f aca="false">K446</f>
        <v>6</v>
      </c>
      <c r="L445" s="62" t="n">
        <f aca="false">L446</f>
        <v>6</v>
      </c>
      <c r="M445" s="62" t="n">
        <f aca="false">M446</f>
        <v>0</v>
      </c>
      <c r="N445" s="62" t="n">
        <f aca="false">N446</f>
        <v>6</v>
      </c>
      <c r="O445" s="92"/>
      <c r="P445" s="92"/>
      <c r="Q445" s="92"/>
      <c r="R445" s="92"/>
    </row>
    <row r="446" customFormat="false" ht="45" hidden="false" customHeight="false" outlineLevel="0" collapsed="false">
      <c r="A446" s="74" t="s">
        <v>87</v>
      </c>
      <c r="B446" s="37" t="s">
        <v>424</v>
      </c>
      <c r="C446" s="37" t="s">
        <v>12</v>
      </c>
      <c r="D446" s="37" t="s">
        <v>26</v>
      </c>
      <c r="E446" s="37" t="s">
        <v>146</v>
      </c>
      <c r="F446" s="37" t="s">
        <v>88</v>
      </c>
      <c r="G446" s="37"/>
      <c r="H446" s="65"/>
      <c r="I446" s="62" t="n">
        <f aca="false">I447</f>
        <v>6</v>
      </c>
      <c r="J446" s="62" t="n">
        <f aca="false">J447</f>
        <v>0</v>
      </c>
      <c r="K446" s="62" t="n">
        <f aca="false">K447</f>
        <v>6</v>
      </c>
      <c r="L446" s="62" t="n">
        <f aca="false">L447</f>
        <v>6</v>
      </c>
      <c r="M446" s="62" t="n">
        <f aca="false">M447</f>
        <v>0</v>
      </c>
      <c r="N446" s="62" t="n">
        <f aca="false">N447</f>
        <v>6</v>
      </c>
      <c r="O446" s="92"/>
      <c r="P446" s="92"/>
      <c r="Q446" s="92"/>
      <c r="R446" s="92"/>
    </row>
    <row r="447" customFormat="false" ht="30" hidden="false" customHeight="false" outlineLevel="0" collapsed="false">
      <c r="A447" s="73" t="s">
        <v>71</v>
      </c>
      <c r="B447" s="65" t="s">
        <v>424</v>
      </c>
      <c r="C447" s="65" t="s">
        <v>12</v>
      </c>
      <c r="D447" s="65" t="s">
        <v>26</v>
      </c>
      <c r="E447" s="65" t="s">
        <v>146</v>
      </c>
      <c r="F447" s="65" t="s">
        <v>88</v>
      </c>
      <c r="G447" s="65" t="s">
        <v>72</v>
      </c>
      <c r="H447" s="65"/>
      <c r="I447" s="67" t="n">
        <v>6</v>
      </c>
      <c r="J447" s="67" t="n">
        <v>0</v>
      </c>
      <c r="K447" s="67" t="n">
        <f aca="false">I447+J447</f>
        <v>6</v>
      </c>
      <c r="L447" s="67" t="n">
        <v>6</v>
      </c>
      <c r="M447" s="68" t="n">
        <v>0</v>
      </c>
      <c r="N447" s="68" t="n">
        <f aca="false">L447+M447</f>
        <v>6</v>
      </c>
      <c r="O447" s="92"/>
      <c r="P447" s="92"/>
      <c r="Q447" s="92"/>
      <c r="R447" s="92"/>
    </row>
    <row r="448" customFormat="false" ht="60" hidden="false" customHeight="false" outlineLevel="0" collapsed="false">
      <c r="A448" s="74" t="s">
        <v>151</v>
      </c>
      <c r="B448" s="37" t="s">
        <v>424</v>
      </c>
      <c r="C448" s="37" t="s">
        <v>12</v>
      </c>
      <c r="D448" s="37" t="s">
        <v>26</v>
      </c>
      <c r="E448" s="37" t="s">
        <v>152</v>
      </c>
      <c r="F448" s="37"/>
      <c r="G448" s="37"/>
      <c r="H448" s="65"/>
      <c r="I448" s="62" t="n">
        <f aca="false">I449+I457+I452</f>
        <v>1146</v>
      </c>
      <c r="J448" s="62" t="n">
        <f aca="false">J449+J457+J452</f>
        <v>0</v>
      </c>
      <c r="K448" s="62" t="n">
        <f aca="false">K449+K457+K452</f>
        <v>1146</v>
      </c>
      <c r="L448" s="62" t="n">
        <f aca="false">L449+L457+L452</f>
        <v>1146</v>
      </c>
      <c r="M448" s="62" t="n">
        <f aca="false">M449+M457+M452</f>
        <v>0</v>
      </c>
      <c r="N448" s="62" t="n">
        <f aca="false">N449+N457+N452</f>
        <v>1146</v>
      </c>
      <c r="O448" s="92"/>
      <c r="P448" s="92"/>
      <c r="Q448" s="92"/>
      <c r="R448" s="92"/>
    </row>
    <row r="449" customFormat="false" ht="45" hidden="false" customHeight="false" outlineLevel="0" collapsed="false">
      <c r="A449" s="74" t="s">
        <v>85</v>
      </c>
      <c r="B449" s="37" t="s">
        <v>424</v>
      </c>
      <c r="C449" s="37" t="s">
        <v>12</v>
      </c>
      <c r="D449" s="37" t="s">
        <v>26</v>
      </c>
      <c r="E449" s="37" t="s">
        <v>152</v>
      </c>
      <c r="F449" s="37" t="s">
        <v>86</v>
      </c>
      <c r="G449" s="37"/>
      <c r="H449" s="65"/>
      <c r="I449" s="62" t="n">
        <f aca="false">I450</f>
        <v>810</v>
      </c>
      <c r="J449" s="62" t="n">
        <f aca="false">J450</f>
        <v>0</v>
      </c>
      <c r="K449" s="62" t="n">
        <f aca="false">K450</f>
        <v>810</v>
      </c>
      <c r="L449" s="62" t="n">
        <f aca="false">L450</f>
        <v>810</v>
      </c>
      <c r="M449" s="62" t="n">
        <f aca="false">M450</f>
        <v>0</v>
      </c>
      <c r="N449" s="62" t="n">
        <f aca="false">N450</f>
        <v>810</v>
      </c>
      <c r="O449" s="92"/>
      <c r="P449" s="92"/>
      <c r="Q449" s="92"/>
      <c r="R449" s="92"/>
    </row>
    <row r="450" customFormat="false" ht="45" hidden="false" customHeight="false" outlineLevel="0" collapsed="false">
      <c r="A450" s="74" t="s">
        <v>87</v>
      </c>
      <c r="B450" s="37" t="s">
        <v>424</v>
      </c>
      <c r="C450" s="37" t="s">
        <v>12</v>
      </c>
      <c r="D450" s="37" t="s">
        <v>26</v>
      </c>
      <c r="E450" s="37" t="s">
        <v>152</v>
      </c>
      <c r="F450" s="37" t="s">
        <v>88</v>
      </c>
      <c r="G450" s="37"/>
      <c r="H450" s="65"/>
      <c r="I450" s="62" t="n">
        <f aca="false">I451</f>
        <v>810</v>
      </c>
      <c r="J450" s="62" t="n">
        <f aca="false">J451</f>
        <v>0</v>
      </c>
      <c r="K450" s="62" t="n">
        <f aca="false">K451</f>
        <v>810</v>
      </c>
      <c r="L450" s="62" t="n">
        <f aca="false">L451</f>
        <v>810</v>
      </c>
      <c r="M450" s="62" t="n">
        <f aca="false">M451</f>
        <v>0</v>
      </c>
      <c r="N450" s="62" t="n">
        <f aca="false">N451</f>
        <v>810</v>
      </c>
      <c r="O450" s="92"/>
      <c r="P450" s="92"/>
      <c r="Q450" s="92"/>
      <c r="R450" s="92"/>
    </row>
    <row r="451" customFormat="false" ht="30" hidden="false" customHeight="false" outlineLevel="0" collapsed="false">
      <c r="A451" s="78" t="s">
        <v>69</v>
      </c>
      <c r="B451" s="65" t="s">
        <v>424</v>
      </c>
      <c r="C451" s="65" t="s">
        <v>12</v>
      </c>
      <c r="D451" s="65" t="s">
        <v>26</v>
      </c>
      <c r="E451" s="65" t="s">
        <v>152</v>
      </c>
      <c r="F451" s="65" t="s">
        <v>88</v>
      </c>
      <c r="G451" s="65" t="s">
        <v>70</v>
      </c>
      <c r="H451" s="65"/>
      <c r="I451" s="67" t="n">
        <v>810</v>
      </c>
      <c r="J451" s="67" t="n">
        <v>0</v>
      </c>
      <c r="K451" s="67" t="n">
        <f aca="false">I451+J451</f>
        <v>810</v>
      </c>
      <c r="L451" s="67" t="n">
        <v>810</v>
      </c>
      <c r="M451" s="67" t="n">
        <v>0</v>
      </c>
      <c r="N451" s="67" t="n">
        <f aca="false">L451+M451</f>
        <v>810</v>
      </c>
      <c r="O451" s="92"/>
      <c r="P451" s="92"/>
      <c r="Q451" s="92"/>
      <c r="R451" s="92"/>
    </row>
    <row r="452" customFormat="false" ht="30" hidden="false" customHeight="false" outlineLevel="0" collapsed="false">
      <c r="A452" s="61" t="s">
        <v>137</v>
      </c>
      <c r="B452" s="37" t="s">
        <v>424</v>
      </c>
      <c r="C452" s="37" t="s">
        <v>12</v>
      </c>
      <c r="D452" s="37" t="s">
        <v>26</v>
      </c>
      <c r="E452" s="37" t="s">
        <v>152</v>
      </c>
      <c r="F452" s="37" t="s">
        <v>113</v>
      </c>
      <c r="G452" s="37"/>
      <c r="H452" s="65"/>
      <c r="I452" s="62" t="n">
        <f aca="false">I455+I453</f>
        <v>286</v>
      </c>
      <c r="J452" s="62" t="n">
        <f aca="false">J455+J453</f>
        <v>0</v>
      </c>
      <c r="K452" s="62" t="n">
        <f aca="false">K455+K453</f>
        <v>286</v>
      </c>
      <c r="L452" s="62" t="n">
        <f aca="false">L455+L453</f>
        <v>286</v>
      </c>
      <c r="M452" s="62" t="n">
        <f aca="false">M455+M453</f>
        <v>0</v>
      </c>
      <c r="N452" s="62" t="n">
        <f aca="false">N455+N453</f>
        <v>286</v>
      </c>
      <c r="O452" s="92"/>
      <c r="P452" s="92"/>
      <c r="Q452" s="92"/>
      <c r="R452" s="92"/>
    </row>
    <row r="453" customFormat="false" ht="45" hidden="false" customHeight="false" outlineLevel="0" collapsed="false">
      <c r="A453" s="84" t="s">
        <v>153</v>
      </c>
      <c r="B453" s="37" t="s">
        <v>424</v>
      </c>
      <c r="C453" s="37" t="s">
        <v>12</v>
      </c>
      <c r="D453" s="37" t="s">
        <v>26</v>
      </c>
      <c r="E453" s="37" t="s">
        <v>152</v>
      </c>
      <c r="F453" s="37" t="s">
        <v>114</v>
      </c>
      <c r="G453" s="37"/>
      <c r="H453" s="65"/>
      <c r="I453" s="62" t="n">
        <f aca="false">I454</f>
        <v>150</v>
      </c>
      <c r="J453" s="62" t="n">
        <f aca="false">J454</f>
        <v>0</v>
      </c>
      <c r="K453" s="62" t="n">
        <f aca="false">K454</f>
        <v>150</v>
      </c>
      <c r="L453" s="71" t="n">
        <f aca="false">L454</f>
        <v>150</v>
      </c>
      <c r="M453" s="71" t="n">
        <f aca="false">M454</f>
        <v>0</v>
      </c>
      <c r="N453" s="71" t="n">
        <f aca="false">N454</f>
        <v>150</v>
      </c>
      <c r="O453" s="92"/>
      <c r="P453" s="92"/>
      <c r="Q453" s="92"/>
      <c r="R453" s="92"/>
    </row>
    <row r="454" customFormat="false" ht="30" hidden="false" customHeight="false" outlineLevel="0" collapsed="false">
      <c r="A454" s="78" t="s">
        <v>69</v>
      </c>
      <c r="B454" s="65" t="s">
        <v>424</v>
      </c>
      <c r="C454" s="65" t="s">
        <v>12</v>
      </c>
      <c r="D454" s="65" t="s">
        <v>26</v>
      </c>
      <c r="E454" s="65" t="s">
        <v>152</v>
      </c>
      <c r="F454" s="65" t="s">
        <v>114</v>
      </c>
      <c r="G454" s="65" t="s">
        <v>70</v>
      </c>
      <c r="H454" s="65"/>
      <c r="I454" s="67" t="n">
        <v>150</v>
      </c>
      <c r="J454" s="71" t="n">
        <v>0</v>
      </c>
      <c r="K454" s="71" t="n">
        <f aca="false">I454+J454</f>
        <v>150</v>
      </c>
      <c r="L454" s="68" t="n">
        <v>150</v>
      </c>
      <c r="M454" s="67" t="n">
        <v>0</v>
      </c>
      <c r="N454" s="67" t="n">
        <f aca="false">L454+M454</f>
        <v>150</v>
      </c>
      <c r="O454" s="92"/>
      <c r="P454" s="92"/>
      <c r="Q454" s="92"/>
      <c r="R454" s="92"/>
    </row>
    <row r="455" customFormat="false" ht="18" hidden="false" customHeight="false" outlineLevel="0" collapsed="false">
      <c r="A455" s="61" t="s">
        <v>138</v>
      </c>
      <c r="B455" s="37" t="s">
        <v>424</v>
      </c>
      <c r="C455" s="37" t="s">
        <v>12</v>
      </c>
      <c r="D455" s="37" t="s">
        <v>26</v>
      </c>
      <c r="E455" s="37" t="s">
        <v>152</v>
      </c>
      <c r="F455" s="37" t="s">
        <v>139</v>
      </c>
      <c r="G455" s="37"/>
      <c r="H455" s="65"/>
      <c r="I455" s="62" t="n">
        <f aca="false">I456</f>
        <v>136</v>
      </c>
      <c r="J455" s="62" t="n">
        <f aca="false">J456</f>
        <v>0</v>
      </c>
      <c r="K455" s="62" t="n">
        <f aca="false">K456</f>
        <v>136</v>
      </c>
      <c r="L455" s="62" t="n">
        <f aca="false">L456</f>
        <v>136</v>
      </c>
      <c r="M455" s="62" t="n">
        <f aca="false">M456</f>
        <v>0</v>
      </c>
      <c r="N455" s="62" t="n">
        <f aca="false">N456</f>
        <v>136</v>
      </c>
      <c r="O455" s="92"/>
      <c r="P455" s="92"/>
      <c r="Q455" s="92"/>
      <c r="R455" s="92"/>
    </row>
    <row r="456" customFormat="false" ht="30" hidden="false" customHeight="false" outlineLevel="0" collapsed="false">
      <c r="A456" s="78" t="s">
        <v>69</v>
      </c>
      <c r="B456" s="65" t="s">
        <v>424</v>
      </c>
      <c r="C456" s="65" t="s">
        <v>12</v>
      </c>
      <c r="D456" s="65" t="s">
        <v>26</v>
      </c>
      <c r="E456" s="65" t="s">
        <v>152</v>
      </c>
      <c r="F456" s="65" t="s">
        <v>139</v>
      </c>
      <c r="G456" s="65" t="s">
        <v>70</v>
      </c>
      <c r="H456" s="65"/>
      <c r="I456" s="67" t="n">
        <v>136</v>
      </c>
      <c r="J456" s="67" t="n">
        <v>0</v>
      </c>
      <c r="K456" s="67" t="n">
        <f aca="false">I456+J456</f>
        <v>136</v>
      </c>
      <c r="L456" s="67" t="n">
        <v>136</v>
      </c>
      <c r="M456" s="67" t="n">
        <v>0</v>
      </c>
      <c r="N456" s="67" t="n">
        <f aca="false">L456+M456</f>
        <v>136</v>
      </c>
      <c r="O456" s="92"/>
      <c r="P456" s="92"/>
      <c r="Q456" s="92"/>
      <c r="R456" s="92"/>
    </row>
    <row r="457" customFormat="false" ht="18" hidden="false" customHeight="false" outlineLevel="0" collapsed="false">
      <c r="A457" s="74" t="s">
        <v>98</v>
      </c>
      <c r="B457" s="37" t="s">
        <v>424</v>
      </c>
      <c r="C457" s="37" t="s">
        <v>12</v>
      </c>
      <c r="D457" s="37" t="s">
        <v>26</v>
      </c>
      <c r="E457" s="37" t="s">
        <v>152</v>
      </c>
      <c r="F457" s="37" t="s">
        <v>99</v>
      </c>
      <c r="G457" s="37"/>
      <c r="H457" s="65"/>
      <c r="I457" s="62" t="n">
        <f aca="false">I458</f>
        <v>50</v>
      </c>
      <c r="J457" s="62" t="n">
        <f aca="false">J458</f>
        <v>0</v>
      </c>
      <c r="K457" s="62" t="n">
        <f aca="false">K458</f>
        <v>50</v>
      </c>
      <c r="L457" s="62" t="n">
        <f aca="false">L458</f>
        <v>50</v>
      </c>
      <c r="M457" s="62" t="n">
        <f aca="false">M458</f>
        <v>0</v>
      </c>
      <c r="N457" s="62" t="n">
        <f aca="false">N458</f>
        <v>50</v>
      </c>
      <c r="O457" s="92"/>
      <c r="P457" s="92"/>
      <c r="Q457" s="92"/>
      <c r="R457" s="92"/>
    </row>
    <row r="458" customFormat="false" ht="30" hidden="false" customHeight="false" outlineLevel="0" collapsed="false">
      <c r="A458" s="74" t="s">
        <v>100</v>
      </c>
      <c r="B458" s="37" t="s">
        <v>424</v>
      </c>
      <c r="C458" s="37" t="s">
        <v>12</v>
      </c>
      <c r="D458" s="37" t="s">
        <v>26</v>
      </c>
      <c r="E458" s="37" t="s">
        <v>152</v>
      </c>
      <c r="F458" s="37" t="s">
        <v>101</v>
      </c>
      <c r="G458" s="37"/>
      <c r="H458" s="65"/>
      <c r="I458" s="62" t="n">
        <f aca="false">I459</f>
        <v>50</v>
      </c>
      <c r="J458" s="62" t="n">
        <f aca="false">J459</f>
        <v>0</v>
      </c>
      <c r="K458" s="62" t="n">
        <f aca="false">K459</f>
        <v>50</v>
      </c>
      <c r="L458" s="62" t="n">
        <f aca="false">L459</f>
        <v>50</v>
      </c>
      <c r="M458" s="62" t="n">
        <f aca="false">M459</f>
        <v>0</v>
      </c>
      <c r="N458" s="62" t="n">
        <f aca="false">N459</f>
        <v>50</v>
      </c>
      <c r="O458" s="92"/>
      <c r="P458" s="92"/>
      <c r="Q458" s="92"/>
      <c r="R458" s="92"/>
    </row>
    <row r="459" s="142" customFormat="true" ht="30" hidden="false" customHeight="false" outlineLevel="0" collapsed="false">
      <c r="A459" s="78" t="s">
        <v>69</v>
      </c>
      <c r="B459" s="65" t="s">
        <v>424</v>
      </c>
      <c r="C459" s="65" t="s">
        <v>12</v>
      </c>
      <c r="D459" s="65" t="s">
        <v>26</v>
      </c>
      <c r="E459" s="65" t="s">
        <v>152</v>
      </c>
      <c r="F459" s="65" t="s">
        <v>101</v>
      </c>
      <c r="G459" s="65" t="s">
        <v>70</v>
      </c>
      <c r="H459" s="65"/>
      <c r="I459" s="67" t="n">
        <v>50</v>
      </c>
      <c r="J459" s="67" t="n">
        <v>0</v>
      </c>
      <c r="K459" s="67" t="n">
        <f aca="false">I459+J459</f>
        <v>50</v>
      </c>
      <c r="L459" s="67" t="n">
        <v>50</v>
      </c>
      <c r="M459" s="67" t="n">
        <v>0</v>
      </c>
      <c r="N459" s="67" t="n">
        <f aca="false">L459+M459</f>
        <v>50</v>
      </c>
      <c r="O459" s="92"/>
      <c r="P459" s="92"/>
      <c r="Q459" s="92"/>
      <c r="R459" s="92"/>
      <c r="S459" s="141"/>
    </row>
    <row r="460" s="142" customFormat="true" ht="90" hidden="false" customHeight="false" outlineLevel="0" collapsed="false">
      <c r="A460" s="61" t="s">
        <v>446</v>
      </c>
      <c r="B460" s="37" t="s">
        <v>424</v>
      </c>
      <c r="C460" s="37" t="s">
        <v>12</v>
      </c>
      <c r="D460" s="37" t="s">
        <v>26</v>
      </c>
      <c r="E460" s="37" t="s">
        <v>155</v>
      </c>
      <c r="F460" s="37"/>
      <c r="G460" s="37"/>
      <c r="H460" s="37"/>
      <c r="I460" s="62" t="n">
        <f aca="false">I461+I464+I467</f>
        <v>23129.1</v>
      </c>
      <c r="J460" s="62" t="n">
        <f aca="false">J461+J464+J467</f>
        <v>0</v>
      </c>
      <c r="K460" s="62" t="n">
        <f aca="false">K461+K464+K467</f>
        <v>23129.1</v>
      </c>
      <c r="L460" s="62" t="n">
        <f aca="false">L461+L464+L467</f>
        <v>23129.1</v>
      </c>
      <c r="M460" s="62" t="n">
        <f aca="false">M461+M464+M467</f>
        <v>0</v>
      </c>
      <c r="N460" s="62" t="n">
        <f aca="false">N461+N464+N467</f>
        <v>23129.1</v>
      </c>
      <c r="O460" s="92"/>
      <c r="P460" s="92"/>
      <c r="Q460" s="92"/>
      <c r="R460" s="92"/>
      <c r="S460" s="141"/>
    </row>
    <row r="461" customFormat="false" ht="105" hidden="false" customHeight="false" outlineLevel="0" collapsed="false">
      <c r="A461" s="61" t="s">
        <v>79</v>
      </c>
      <c r="B461" s="37" t="s">
        <v>424</v>
      </c>
      <c r="C461" s="37" t="s">
        <v>12</v>
      </c>
      <c r="D461" s="37" t="s">
        <v>26</v>
      </c>
      <c r="E461" s="37" t="s">
        <v>155</v>
      </c>
      <c r="F461" s="37" t="s">
        <v>80</v>
      </c>
      <c r="G461" s="37"/>
      <c r="H461" s="37"/>
      <c r="I461" s="62" t="n">
        <f aca="false">I462</f>
        <v>19503.6</v>
      </c>
      <c r="J461" s="62" t="n">
        <f aca="false">J462</f>
        <v>0</v>
      </c>
      <c r="K461" s="62" t="n">
        <f aca="false">K462</f>
        <v>19503.6</v>
      </c>
      <c r="L461" s="62" t="n">
        <f aca="false">L462</f>
        <v>19503.6</v>
      </c>
      <c r="M461" s="62" t="n">
        <f aca="false">M462</f>
        <v>0</v>
      </c>
      <c r="N461" s="62" t="n">
        <f aca="false">N462</f>
        <v>19503.6</v>
      </c>
      <c r="O461" s="92"/>
      <c r="P461" s="92"/>
      <c r="Q461" s="92"/>
      <c r="R461" s="92"/>
    </row>
    <row r="462" customFormat="false" ht="30" hidden="false" customHeight="false" outlineLevel="0" collapsed="false">
      <c r="A462" s="61" t="s">
        <v>156</v>
      </c>
      <c r="B462" s="37" t="s">
        <v>424</v>
      </c>
      <c r="C462" s="37" t="s">
        <v>12</v>
      </c>
      <c r="D462" s="37" t="s">
        <v>26</v>
      </c>
      <c r="E462" s="37" t="s">
        <v>155</v>
      </c>
      <c r="F462" s="37" t="s">
        <v>157</v>
      </c>
      <c r="G462" s="37"/>
      <c r="H462" s="37"/>
      <c r="I462" s="62" t="n">
        <f aca="false">I463</f>
        <v>19503.6</v>
      </c>
      <c r="J462" s="62" t="n">
        <f aca="false">J463</f>
        <v>0</v>
      </c>
      <c r="K462" s="62" t="n">
        <f aca="false">K463</f>
        <v>19503.6</v>
      </c>
      <c r="L462" s="62" t="n">
        <f aca="false">L463</f>
        <v>19503.6</v>
      </c>
      <c r="M462" s="62" t="n">
        <f aca="false">M463</f>
        <v>0</v>
      </c>
      <c r="N462" s="62" t="n">
        <f aca="false">N463</f>
        <v>19503.6</v>
      </c>
      <c r="O462" s="92"/>
      <c r="P462" s="92"/>
      <c r="Q462" s="92"/>
      <c r="R462" s="92"/>
    </row>
    <row r="463" customFormat="false" ht="30" hidden="false" customHeight="false" outlineLevel="0" collapsed="false">
      <c r="A463" s="78" t="s">
        <v>69</v>
      </c>
      <c r="B463" s="65" t="s">
        <v>424</v>
      </c>
      <c r="C463" s="65" t="s">
        <v>12</v>
      </c>
      <c r="D463" s="65" t="s">
        <v>26</v>
      </c>
      <c r="E463" s="65" t="s">
        <v>155</v>
      </c>
      <c r="F463" s="65" t="s">
        <v>157</v>
      </c>
      <c r="G463" s="65" t="s">
        <v>70</v>
      </c>
      <c r="H463" s="65"/>
      <c r="I463" s="67" t="n">
        <v>19503.6</v>
      </c>
      <c r="J463" s="67" t="n">
        <v>0</v>
      </c>
      <c r="K463" s="67" t="n">
        <f aca="false">I463+J463</f>
        <v>19503.6</v>
      </c>
      <c r="L463" s="67" t="n">
        <v>19503.6</v>
      </c>
      <c r="M463" s="67" t="n">
        <v>0</v>
      </c>
      <c r="N463" s="67" t="n">
        <f aca="false">L463+M463</f>
        <v>19503.6</v>
      </c>
      <c r="O463" s="92"/>
      <c r="P463" s="92"/>
      <c r="Q463" s="92"/>
      <c r="R463" s="92"/>
    </row>
    <row r="464" customFormat="false" ht="45" hidden="false" customHeight="false" outlineLevel="0" collapsed="false">
      <c r="A464" s="74" t="s">
        <v>85</v>
      </c>
      <c r="B464" s="37" t="s">
        <v>424</v>
      </c>
      <c r="C464" s="37" t="s">
        <v>12</v>
      </c>
      <c r="D464" s="37" t="s">
        <v>26</v>
      </c>
      <c r="E464" s="37" t="s">
        <v>155</v>
      </c>
      <c r="F464" s="37" t="s">
        <v>86</v>
      </c>
      <c r="G464" s="37"/>
      <c r="H464" s="37"/>
      <c r="I464" s="62" t="n">
        <f aca="false">I465</f>
        <v>3624</v>
      </c>
      <c r="J464" s="62" t="n">
        <f aca="false">J465</f>
        <v>0</v>
      </c>
      <c r="K464" s="62" t="n">
        <f aca="false">K465</f>
        <v>3624</v>
      </c>
      <c r="L464" s="62" t="n">
        <f aca="false">L465</f>
        <v>3624</v>
      </c>
      <c r="M464" s="62" t="n">
        <f aca="false">M465</f>
        <v>0</v>
      </c>
      <c r="N464" s="62" t="n">
        <f aca="false">N465</f>
        <v>3624</v>
      </c>
      <c r="O464" s="92"/>
      <c r="P464" s="92"/>
      <c r="Q464" s="92"/>
      <c r="R464" s="92"/>
    </row>
    <row r="465" customFormat="false" ht="45" hidden="false" customHeight="false" outlineLevel="0" collapsed="false">
      <c r="A465" s="74" t="s">
        <v>87</v>
      </c>
      <c r="B465" s="37" t="s">
        <v>424</v>
      </c>
      <c r="C465" s="37" t="s">
        <v>12</v>
      </c>
      <c r="D465" s="37" t="s">
        <v>26</v>
      </c>
      <c r="E465" s="37" t="s">
        <v>155</v>
      </c>
      <c r="F465" s="37" t="s">
        <v>88</v>
      </c>
      <c r="G465" s="37"/>
      <c r="H465" s="37"/>
      <c r="I465" s="62" t="n">
        <f aca="false">I466</f>
        <v>3624</v>
      </c>
      <c r="J465" s="62" t="n">
        <f aca="false">J466</f>
        <v>0</v>
      </c>
      <c r="K465" s="62" t="n">
        <f aca="false">K466</f>
        <v>3624</v>
      </c>
      <c r="L465" s="62" t="n">
        <f aca="false">L466</f>
        <v>3624</v>
      </c>
      <c r="M465" s="62" t="n">
        <f aca="false">M466</f>
        <v>0</v>
      </c>
      <c r="N465" s="62" t="n">
        <f aca="false">N466</f>
        <v>3624</v>
      </c>
      <c r="O465" s="92"/>
      <c r="P465" s="92"/>
      <c r="Q465" s="92"/>
      <c r="R465" s="92"/>
    </row>
    <row r="466" customFormat="false" ht="30" hidden="false" customHeight="false" outlineLevel="0" collapsed="false">
      <c r="A466" s="73" t="s">
        <v>69</v>
      </c>
      <c r="B466" s="65" t="s">
        <v>424</v>
      </c>
      <c r="C466" s="65" t="s">
        <v>12</v>
      </c>
      <c r="D466" s="65" t="s">
        <v>26</v>
      </c>
      <c r="E466" s="65" t="s">
        <v>155</v>
      </c>
      <c r="F466" s="65" t="s">
        <v>88</v>
      </c>
      <c r="G466" s="65" t="s">
        <v>70</v>
      </c>
      <c r="H466" s="65"/>
      <c r="I466" s="67" t="n">
        <v>3624</v>
      </c>
      <c r="J466" s="67" t="n">
        <v>0</v>
      </c>
      <c r="K466" s="67" t="n">
        <f aca="false">I466+J466</f>
        <v>3624</v>
      </c>
      <c r="L466" s="67" t="n">
        <v>3624</v>
      </c>
      <c r="M466" s="67" t="n">
        <v>0</v>
      </c>
      <c r="N466" s="67" t="n">
        <f aca="false">L466+M466</f>
        <v>3624</v>
      </c>
      <c r="O466" s="92"/>
      <c r="P466" s="92"/>
      <c r="Q466" s="92"/>
      <c r="R466" s="92"/>
    </row>
    <row r="467" customFormat="false" ht="18" hidden="false" customHeight="false" outlineLevel="0" collapsed="false">
      <c r="A467" s="74" t="s">
        <v>98</v>
      </c>
      <c r="B467" s="37" t="s">
        <v>424</v>
      </c>
      <c r="C467" s="37" t="s">
        <v>12</v>
      </c>
      <c r="D467" s="37" t="s">
        <v>26</v>
      </c>
      <c r="E467" s="37" t="s">
        <v>155</v>
      </c>
      <c r="F467" s="37" t="s">
        <v>99</v>
      </c>
      <c r="G467" s="37"/>
      <c r="H467" s="37"/>
      <c r="I467" s="62" t="n">
        <f aca="false">I468</f>
        <v>1.5</v>
      </c>
      <c r="J467" s="62" t="n">
        <f aca="false">J468</f>
        <v>0</v>
      </c>
      <c r="K467" s="62" t="n">
        <f aca="false">K468</f>
        <v>1.5</v>
      </c>
      <c r="L467" s="62" t="n">
        <f aca="false">L468</f>
        <v>1.5</v>
      </c>
      <c r="M467" s="62" t="n">
        <f aca="false">M468</f>
        <v>0</v>
      </c>
      <c r="N467" s="62" t="n">
        <f aca="false">N468</f>
        <v>1.5</v>
      </c>
      <c r="O467" s="92"/>
      <c r="P467" s="92"/>
      <c r="Q467" s="92"/>
      <c r="R467" s="92"/>
    </row>
    <row r="468" customFormat="false" ht="30" hidden="false" customHeight="false" outlineLevel="0" collapsed="false">
      <c r="A468" s="74" t="s">
        <v>100</v>
      </c>
      <c r="B468" s="37" t="s">
        <v>424</v>
      </c>
      <c r="C468" s="37" t="s">
        <v>12</v>
      </c>
      <c r="D468" s="37" t="s">
        <v>26</v>
      </c>
      <c r="E468" s="37" t="s">
        <v>155</v>
      </c>
      <c r="F468" s="37" t="s">
        <v>101</v>
      </c>
      <c r="G468" s="37"/>
      <c r="H468" s="37"/>
      <c r="I468" s="62" t="n">
        <f aca="false">I469</f>
        <v>1.5</v>
      </c>
      <c r="J468" s="62" t="n">
        <f aca="false">J469</f>
        <v>0</v>
      </c>
      <c r="K468" s="62" t="n">
        <f aca="false">K469</f>
        <v>1.5</v>
      </c>
      <c r="L468" s="62" t="n">
        <f aca="false">L469</f>
        <v>1.5</v>
      </c>
      <c r="M468" s="62" t="n">
        <f aca="false">M469</f>
        <v>0</v>
      </c>
      <c r="N468" s="62" t="n">
        <f aca="false">N469</f>
        <v>1.5</v>
      </c>
      <c r="O468" s="92"/>
      <c r="P468" s="92"/>
      <c r="Q468" s="92"/>
      <c r="R468" s="92"/>
    </row>
    <row r="469" customFormat="false" ht="30" hidden="false" customHeight="false" outlineLevel="0" collapsed="false">
      <c r="A469" s="73" t="s">
        <v>69</v>
      </c>
      <c r="B469" s="65" t="s">
        <v>424</v>
      </c>
      <c r="C469" s="65" t="s">
        <v>12</v>
      </c>
      <c r="D469" s="65" t="s">
        <v>26</v>
      </c>
      <c r="E469" s="65" t="s">
        <v>155</v>
      </c>
      <c r="F469" s="65" t="s">
        <v>101</v>
      </c>
      <c r="G469" s="65" t="s">
        <v>70</v>
      </c>
      <c r="H469" s="65"/>
      <c r="I469" s="67" t="n">
        <v>1.5</v>
      </c>
      <c r="J469" s="67" t="n">
        <v>0</v>
      </c>
      <c r="K469" s="67" t="n">
        <f aca="false">I469+J469</f>
        <v>1.5</v>
      </c>
      <c r="L469" s="67" t="n">
        <v>1.5</v>
      </c>
      <c r="M469" s="67" t="n">
        <v>0</v>
      </c>
      <c r="N469" s="67" t="n">
        <f aca="false">L469+M469</f>
        <v>1.5</v>
      </c>
      <c r="O469" s="92"/>
      <c r="P469" s="92"/>
      <c r="Q469" s="92"/>
      <c r="R469" s="92"/>
    </row>
    <row r="470" customFormat="false" ht="18" hidden="false" customHeight="false" outlineLevel="0" collapsed="false">
      <c r="A470" s="60" t="s">
        <v>27</v>
      </c>
      <c r="B470" s="35" t="s">
        <v>424</v>
      </c>
      <c r="C470" s="35" t="s">
        <v>18</v>
      </c>
      <c r="D470" s="65"/>
      <c r="E470" s="35"/>
      <c r="F470" s="35"/>
      <c r="G470" s="35"/>
      <c r="H470" s="35"/>
      <c r="I470" s="59" t="n">
        <f aca="false">I471</f>
        <v>40</v>
      </c>
      <c r="J470" s="59" t="n">
        <f aca="false">J471</f>
        <v>0</v>
      </c>
      <c r="K470" s="59" t="n">
        <f aca="false">K471</f>
        <v>40</v>
      </c>
      <c r="L470" s="59" t="n">
        <f aca="false">L471</f>
        <v>40</v>
      </c>
      <c r="M470" s="59" t="n">
        <f aca="false">M471</f>
        <v>0</v>
      </c>
      <c r="N470" s="59" t="n">
        <f aca="false">N471</f>
        <v>40</v>
      </c>
      <c r="O470" s="92"/>
      <c r="P470" s="92"/>
      <c r="Q470" s="92"/>
      <c r="R470" s="92"/>
    </row>
    <row r="471" customFormat="false" ht="28.5" hidden="false" customHeight="false" outlineLevel="0" collapsed="false">
      <c r="A471" s="60" t="s">
        <v>33</v>
      </c>
      <c r="B471" s="35" t="s">
        <v>424</v>
      </c>
      <c r="C471" s="35" t="s">
        <v>18</v>
      </c>
      <c r="D471" s="35" t="s">
        <v>34</v>
      </c>
      <c r="E471" s="35"/>
      <c r="F471" s="35"/>
      <c r="G471" s="35"/>
      <c r="H471" s="35"/>
      <c r="I471" s="59" t="n">
        <f aca="false">I472</f>
        <v>40</v>
      </c>
      <c r="J471" s="59" t="n">
        <f aca="false">J472</f>
        <v>0</v>
      </c>
      <c r="K471" s="59" t="n">
        <f aca="false">K472</f>
        <v>40</v>
      </c>
      <c r="L471" s="59" t="n">
        <f aca="false">L472</f>
        <v>40</v>
      </c>
      <c r="M471" s="59" t="n">
        <f aca="false">M472</f>
        <v>0</v>
      </c>
      <c r="N471" s="59" t="n">
        <f aca="false">N472</f>
        <v>40</v>
      </c>
      <c r="O471" s="92"/>
      <c r="P471" s="92"/>
      <c r="Q471" s="92"/>
      <c r="R471" s="92"/>
    </row>
    <row r="472" customFormat="false" ht="60" hidden="false" customHeight="false" outlineLevel="0" collapsed="false">
      <c r="A472" s="61" t="s">
        <v>189</v>
      </c>
      <c r="B472" s="37" t="s">
        <v>424</v>
      </c>
      <c r="C472" s="37" t="s">
        <v>18</v>
      </c>
      <c r="D472" s="37" t="s">
        <v>34</v>
      </c>
      <c r="E472" s="37" t="s">
        <v>190</v>
      </c>
      <c r="F472" s="37"/>
      <c r="G472" s="37"/>
      <c r="H472" s="37"/>
      <c r="I472" s="62" t="n">
        <f aca="false">I473</f>
        <v>40</v>
      </c>
      <c r="J472" s="62" t="n">
        <f aca="false">J473</f>
        <v>0</v>
      </c>
      <c r="K472" s="62" t="n">
        <f aca="false">K473</f>
        <v>40</v>
      </c>
      <c r="L472" s="62" t="n">
        <f aca="false">L473</f>
        <v>40</v>
      </c>
      <c r="M472" s="62" t="n">
        <f aca="false">M473</f>
        <v>0</v>
      </c>
      <c r="N472" s="62" t="n">
        <f aca="false">N473</f>
        <v>40</v>
      </c>
      <c r="O472" s="92"/>
      <c r="P472" s="92"/>
      <c r="Q472" s="92"/>
      <c r="R472" s="92"/>
    </row>
    <row r="473" customFormat="false" ht="60" hidden="false" customHeight="false" outlineLevel="0" collapsed="false">
      <c r="A473" s="61" t="s">
        <v>191</v>
      </c>
      <c r="B473" s="37" t="s">
        <v>424</v>
      </c>
      <c r="C473" s="37" t="s">
        <v>18</v>
      </c>
      <c r="D473" s="37" t="s">
        <v>34</v>
      </c>
      <c r="E473" s="37" t="s">
        <v>192</v>
      </c>
      <c r="F473" s="37"/>
      <c r="G473" s="37"/>
      <c r="H473" s="37"/>
      <c r="I473" s="62" t="n">
        <f aca="false">I477</f>
        <v>40</v>
      </c>
      <c r="J473" s="62" t="n">
        <f aca="false">J477</f>
        <v>0</v>
      </c>
      <c r="K473" s="62" t="n">
        <f aca="false">K477</f>
        <v>40</v>
      </c>
      <c r="L473" s="62" t="n">
        <f aca="false">L477</f>
        <v>40</v>
      </c>
      <c r="M473" s="62" t="n">
        <f aca="false">M477</f>
        <v>0</v>
      </c>
      <c r="N473" s="62" t="n">
        <f aca="false">N477</f>
        <v>40</v>
      </c>
      <c r="O473" s="92"/>
      <c r="P473" s="92"/>
      <c r="Q473" s="92"/>
      <c r="R473" s="92"/>
    </row>
    <row r="474" customFormat="false" ht="18" hidden="false" customHeight="false" outlineLevel="0" collapsed="false">
      <c r="A474" s="74" t="s">
        <v>95</v>
      </c>
      <c r="B474" s="37" t="s">
        <v>424</v>
      </c>
      <c r="C474" s="37" t="s">
        <v>18</v>
      </c>
      <c r="D474" s="37" t="s">
        <v>34</v>
      </c>
      <c r="E474" s="37" t="s">
        <v>193</v>
      </c>
      <c r="F474" s="37"/>
      <c r="G474" s="37"/>
      <c r="H474" s="37"/>
      <c r="I474" s="62" t="n">
        <f aca="false">I475</f>
        <v>40</v>
      </c>
      <c r="J474" s="62" t="n">
        <f aca="false">J475</f>
        <v>0</v>
      </c>
      <c r="K474" s="62" t="n">
        <f aca="false">K475</f>
        <v>40</v>
      </c>
      <c r="L474" s="62" t="n">
        <f aca="false">L475</f>
        <v>40</v>
      </c>
      <c r="M474" s="62" t="n">
        <f aca="false">M475</f>
        <v>0</v>
      </c>
      <c r="N474" s="62" t="n">
        <f aca="false">N475</f>
        <v>40</v>
      </c>
      <c r="O474" s="92"/>
      <c r="P474" s="92"/>
      <c r="Q474" s="92"/>
      <c r="R474" s="92"/>
    </row>
    <row r="475" customFormat="false" ht="45" hidden="false" customHeight="false" outlineLevel="0" collapsed="false">
      <c r="A475" s="74" t="s">
        <v>85</v>
      </c>
      <c r="B475" s="37" t="s">
        <v>424</v>
      </c>
      <c r="C475" s="37" t="s">
        <v>18</v>
      </c>
      <c r="D475" s="37" t="s">
        <v>34</v>
      </c>
      <c r="E475" s="82" t="s">
        <v>193</v>
      </c>
      <c r="F475" s="37" t="s">
        <v>86</v>
      </c>
      <c r="G475" s="37"/>
      <c r="H475" s="37"/>
      <c r="I475" s="62" t="n">
        <f aca="false">I476</f>
        <v>40</v>
      </c>
      <c r="J475" s="62" t="n">
        <f aca="false">J476</f>
        <v>0</v>
      </c>
      <c r="K475" s="62" t="n">
        <f aca="false">K476</f>
        <v>40</v>
      </c>
      <c r="L475" s="62" t="n">
        <f aca="false">L476</f>
        <v>40</v>
      </c>
      <c r="M475" s="62" t="n">
        <f aca="false">M476</f>
        <v>0</v>
      </c>
      <c r="N475" s="62" t="n">
        <f aca="false">N476</f>
        <v>40</v>
      </c>
      <c r="O475" s="92"/>
      <c r="P475" s="92"/>
      <c r="Q475" s="92"/>
      <c r="R475" s="92"/>
    </row>
    <row r="476" customFormat="false" ht="45" hidden="false" customHeight="false" outlineLevel="0" collapsed="false">
      <c r="A476" s="74" t="s">
        <v>87</v>
      </c>
      <c r="B476" s="37" t="s">
        <v>424</v>
      </c>
      <c r="C476" s="37" t="s">
        <v>18</v>
      </c>
      <c r="D476" s="37" t="s">
        <v>34</v>
      </c>
      <c r="E476" s="82" t="s">
        <v>193</v>
      </c>
      <c r="F476" s="37" t="s">
        <v>88</v>
      </c>
      <c r="G476" s="37"/>
      <c r="H476" s="37"/>
      <c r="I476" s="62" t="n">
        <f aca="false">I477</f>
        <v>40</v>
      </c>
      <c r="J476" s="62" t="n">
        <f aca="false">J477</f>
        <v>0</v>
      </c>
      <c r="K476" s="62" t="n">
        <f aca="false">K477</f>
        <v>40</v>
      </c>
      <c r="L476" s="62" t="n">
        <f aca="false">L477</f>
        <v>40</v>
      </c>
      <c r="M476" s="62" t="n">
        <f aca="false">M477</f>
        <v>0</v>
      </c>
      <c r="N476" s="62" t="n">
        <f aca="false">N477</f>
        <v>40</v>
      </c>
      <c r="O476" s="92"/>
      <c r="P476" s="92"/>
      <c r="Q476" s="92"/>
      <c r="R476" s="92"/>
    </row>
    <row r="477" customFormat="false" ht="30" hidden="false" customHeight="false" outlineLevel="0" collapsed="false">
      <c r="A477" s="78" t="s">
        <v>69</v>
      </c>
      <c r="B477" s="65" t="s">
        <v>424</v>
      </c>
      <c r="C477" s="65" t="s">
        <v>18</v>
      </c>
      <c r="D477" s="65" t="s">
        <v>34</v>
      </c>
      <c r="E477" s="83" t="s">
        <v>193</v>
      </c>
      <c r="F477" s="65" t="s">
        <v>88</v>
      </c>
      <c r="G477" s="65" t="s">
        <v>70</v>
      </c>
      <c r="H477" s="65"/>
      <c r="I477" s="67" t="n">
        <v>40</v>
      </c>
      <c r="J477" s="67" t="n">
        <v>0</v>
      </c>
      <c r="K477" s="67" t="n">
        <f aca="false">I477+J477</f>
        <v>40</v>
      </c>
      <c r="L477" s="67" t="n">
        <v>40</v>
      </c>
      <c r="M477" s="68" t="n">
        <v>0</v>
      </c>
      <c r="N477" s="68" t="n">
        <f aca="false">L477+M477</f>
        <v>40</v>
      </c>
      <c r="O477" s="92"/>
      <c r="P477" s="92"/>
      <c r="Q477" s="92"/>
      <c r="R477" s="92"/>
    </row>
    <row r="478" customFormat="false" ht="18" hidden="false" customHeight="false" outlineLevel="0" collapsed="false">
      <c r="A478" s="60" t="s">
        <v>40</v>
      </c>
      <c r="B478" s="35" t="s">
        <v>424</v>
      </c>
      <c r="C478" s="35" t="s">
        <v>41</v>
      </c>
      <c r="D478" s="37"/>
      <c r="E478" s="37"/>
      <c r="F478" s="37"/>
      <c r="G478" s="37"/>
      <c r="H478" s="37"/>
      <c r="I478" s="59" t="n">
        <f aca="false">I479</f>
        <v>0</v>
      </c>
      <c r="J478" s="59" t="n">
        <f aca="false">J479</f>
        <v>0</v>
      </c>
      <c r="K478" s="59" t="n">
        <f aca="false">K479</f>
        <v>0</v>
      </c>
      <c r="L478" s="59" t="n">
        <f aca="false">L479</f>
        <v>2000</v>
      </c>
      <c r="M478" s="59" t="n">
        <f aca="false">M479</f>
        <v>0</v>
      </c>
      <c r="N478" s="59" t="n">
        <f aca="false">N479</f>
        <v>2000</v>
      </c>
      <c r="O478" s="92"/>
      <c r="P478" s="92"/>
      <c r="Q478" s="92"/>
      <c r="R478" s="92"/>
    </row>
    <row r="479" customFormat="false" ht="28.5" hidden="false" customHeight="false" outlineLevel="0" collapsed="false">
      <c r="A479" s="60" t="s">
        <v>46</v>
      </c>
      <c r="B479" s="35" t="s">
        <v>424</v>
      </c>
      <c r="C479" s="35" t="s">
        <v>41</v>
      </c>
      <c r="D479" s="35" t="s">
        <v>32</v>
      </c>
      <c r="E479" s="35"/>
      <c r="F479" s="35"/>
      <c r="G479" s="35"/>
      <c r="H479" s="35"/>
      <c r="I479" s="59" t="n">
        <f aca="false">I480</f>
        <v>0</v>
      </c>
      <c r="J479" s="59" t="n">
        <f aca="false">J480</f>
        <v>0</v>
      </c>
      <c r="K479" s="59" t="n">
        <f aca="false">K480</f>
        <v>0</v>
      </c>
      <c r="L479" s="59" t="n">
        <f aca="false">L480</f>
        <v>2000</v>
      </c>
      <c r="M479" s="59" t="n">
        <f aca="false">M480</f>
        <v>0</v>
      </c>
      <c r="N479" s="59" t="n">
        <f aca="false">N480</f>
        <v>2000</v>
      </c>
      <c r="O479" s="92"/>
      <c r="P479" s="92"/>
      <c r="Q479" s="92"/>
      <c r="R479" s="92"/>
    </row>
    <row r="480" customFormat="false" ht="45" hidden="false" customHeight="false" outlineLevel="0" collapsed="false">
      <c r="A480" s="61" t="s">
        <v>378</v>
      </c>
      <c r="B480" s="37" t="s">
        <v>424</v>
      </c>
      <c r="C480" s="37" t="s">
        <v>41</v>
      </c>
      <c r="D480" s="37" t="s">
        <v>32</v>
      </c>
      <c r="E480" s="37" t="s">
        <v>248</v>
      </c>
      <c r="F480" s="35"/>
      <c r="G480" s="35"/>
      <c r="H480" s="35"/>
      <c r="I480" s="62" t="n">
        <f aca="false">I481</f>
        <v>0</v>
      </c>
      <c r="J480" s="62" t="n">
        <f aca="false">J481</f>
        <v>0</v>
      </c>
      <c r="K480" s="62" t="n">
        <f aca="false">K481</f>
        <v>0</v>
      </c>
      <c r="L480" s="62" t="n">
        <f aca="false">L481</f>
        <v>2000</v>
      </c>
      <c r="M480" s="62" t="n">
        <f aca="false">M481</f>
        <v>0</v>
      </c>
      <c r="N480" s="62" t="n">
        <f aca="false">N481</f>
        <v>2000</v>
      </c>
      <c r="O480" s="92"/>
      <c r="P480" s="92"/>
      <c r="Q480" s="92"/>
      <c r="R480" s="92"/>
    </row>
    <row r="481" customFormat="false" ht="45" hidden="false" customHeight="false" outlineLevel="0" collapsed="false">
      <c r="A481" s="61" t="s">
        <v>399</v>
      </c>
      <c r="B481" s="37" t="s">
        <v>424</v>
      </c>
      <c r="C481" s="37" t="s">
        <v>41</v>
      </c>
      <c r="D481" s="37" t="s">
        <v>32</v>
      </c>
      <c r="E481" s="37" t="s">
        <v>274</v>
      </c>
      <c r="F481" s="37"/>
      <c r="G481" s="37"/>
      <c r="H481" s="35"/>
      <c r="I481" s="62" t="n">
        <f aca="false">I482</f>
        <v>0</v>
      </c>
      <c r="J481" s="62" t="n">
        <f aca="false">J482</f>
        <v>0</v>
      </c>
      <c r="K481" s="62" t="n">
        <f aca="false">K482</f>
        <v>0</v>
      </c>
      <c r="L481" s="62" t="n">
        <f aca="false">L482</f>
        <v>2000</v>
      </c>
      <c r="M481" s="62" t="n">
        <f aca="false">M482</f>
        <v>0</v>
      </c>
      <c r="N481" s="62" t="n">
        <f aca="false">N482</f>
        <v>2000</v>
      </c>
      <c r="O481" s="92"/>
      <c r="P481" s="92"/>
      <c r="Q481" s="92"/>
      <c r="R481" s="92"/>
    </row>
    <row r="482" customFormat="false" ht="60" hidden="false" customHeight="false" outlineLevel="0" collapsed="false">
      <c r="A482" s="61" t="s">
        <v>275</v>
      </c>
      <c r="B482" s="37" t="s">
        <v>424</v>
      </c>
      <c r="C482" s="37" t="s">
        <v>41</v>
      </c>
      <c r="D482" s="37" t="s">
        <v>32</v>
      </c>
      <c r="E482" s="37" t="s">
        <v>276</v>
      </c>
      <c r="F482" s="65"/>
      <c r="G482" s="65"/>
      <c r="H482" s="35"/>
      <c r="I482" s="62" t="n">
        <f aca="false">I483</f>
        <v>0</v>
      </c>
      <c r="J482" s="62" t="n">
        <f aca="false">J483</f>
        <v>0</v>
      </c>
      <c r="K482" s="62" t="n">
        <f aca="false">K483</f>
        <v>0</v>
      </c>
      <c r="L482" s="62" t="n">
        <f aca="false">L483</f>
        <v>2000</v>
      </c>
      <c r="M482" s="62" t="n">
        <f aca="false">M483</f>
        <v>0</v>
      </c>
      <c r="N482" s="62" t="n">
        <f aca="false">N483</f>
        <v>2000</v>
      </c>
      <c r="O482" s="92"/>
      <c r="P482" s="92"/>
      <c r="Q482" s="92"/>
      <c r="R482" s="92"/>
    </row>
    <row r="483" customFormat="false" ht="18" hidden="false" customHeight="false" outlineLevel="0" collapsed="false">
      <c r="A483" s="74" t="s">
        <v>95</v>
      </c>
      <c r="B483" s="37" t="s">
        <v>424</v>
      </c>
      <c r="C483" s="37" t="s">
        <v>41</v>
      </c>
      <c r="D483" s="37" t="s">
        <v>32</v>
      </c>
      <c r="E483" s="37" t="s">
        <v>278</v>
      </c>
      <c r="F483" s="65"/>
      <c r="G483" s="65"/>
      <c r="H483" s="35"/>
      <c r="I483" s="62" t="n">
        <f aca="false">I484</f>
        <v>0</v>
      </c>
      <c r="J483" s="62" t="n">
        <f aca="false">J484</f>
        <v>0</v>
      </c>
      <c r="K483" s="62" t="n">
        <f aca="false">K484</f>
        <v>0</v>
      </c>
      <c r="L483" s="62" t="n">
        <f aca="false">L484</f>
        <v>2000</v>
      </c>
      <c r="M483" s="62" t="n">
        <f aca="false">M484</f>
        <v>0</v>
      </c>
      <c r="N483" s="62" t="n">
        <f aca="false">N484</f>
        <v>2000</v>
      </c>
      <c r="O483" s="92"/>
      <c r="P483" s="92"/>
      <c r="Q483" s="92"/>
      <c r="R483" s="92"/>
    </row>
    <row r="484" customFormat="false" ht="45" hidden="false" customHeight="false" outlineLevel="0" collapsed="false">
      <c r="A484" s="74" t="s">
        <v>85</v>
      </c>
      <c r="B484" s="37" t="s">
        <v>424</v>
      </c>
      <c r="C484" s="37" t="s">
        <v>41</v>
      </c>
      <c r="D484" s="37" t="s">
        <v>32</v>
      </c>
      <c r="E484" s="37" t="s">
        <v>278</v>
      </c>
      <c r="F484" s="37" t="s">
        <v>86</v>
      </c>
      <c r="G484" s="65"/>
      <c r="H484" s="35"/>
      <c r="I484" s="62" t="n">
        <f aca="false">I485</f>
        <v>0</v>
      </c>
      <c r="J484" s="62" t="n">
        <f aca="false">J485</f>
        <v>0</v>
      </c>
      <c r="K484" s="62" t="n">
        <f aca="false">K485</f>
        <v>0</v>
      </c>
      <c r="L484" s="62" t="n">
        <f aca="false">L485</f>
        <v>2000</v>
      </c>
      <c r="M484" s="62" t="n">
        <f aca="false">M485</f>
        <v>0</v>
      </c>
      <c r="N484" s="62" t="n">
        <f aca="false">N485</f>
        <v>2000</v>
      </c>
      <c r="O484" s="92"/>
      <c r="P484" s="92"/>
      <c r="Q484" s="92"/>
      <c r="R484" s="92"/>
    </row>
    <row r="485" customFormat="false" ht="45" hidden="false" customHeight="false" outlineLevel="0" collapsed="false">
      <c r="A485" s="74" t="s">
        <v>87</v>
      </c>
      <c r="B485" s="37" t="s">
        <v>424</v>
      </c>
      <c r="C485" s="37" t="s">
        <v>41</v>
      </c>
      <c r="D485" s="37" t="s">
        <v>32</v>
      </c>
      <c r="E485" s="37" t="s">
        <v>278</v>
      </c>
      <c r="F485" s="37" t="s">
        <v>88</v>
      </c>
      <c r="G485" s="65"/>
      <c r="H485" s="35"/>
      <c r="I485" s="62" t="n">
        <f aca="false">I486</f>
        <v>0</v>
      </c>
      <c r="J485" s="62" t="n">
        <f aca="false">J486</f>
        <v>0</v>
      </c>
      <c r="K485" s="62" t="n">
        <f aca="false">K486</f>
        <v>0</v>
      </c>
      <c r="L485" s="62" t="n">
        <f aca="false">L486</f>
        <v>2000</v>
      </c>
      <c r="M485" s="62" t="n">
        <f aca="false">M486</f>
        <v>0</v>
      </c>
      <c r="N485" s="62" t="n">
        <f aca="false">N486</f>
        <v>2000</v>
      </c>
      <c r="O485" s="92"/>
      <c r="P485" s="92"/>
      <c r="Q485" s="92"/>
      <c r="R485" s="92"/>
    </row>
    <row r="486" customFormat="false" ht="30" hidden="false" customHeight="false" outlineLevel="0" collapsed="false">
      <c r="A486" s="73" t="s">
        <v>69</v>
      </c>
      <c r="B486" s="65" t="s">
        <v>424</v>
      </c>
      <c r="C486" s="65" t="s">
        <v>41</v>
      </c>
      <c r="D486" s="65" t="s">
        <v>32</v>
      </c>
      <c r="E486" s="65" t="s">
        <v>278</v>
      </c>
      <c r="F486" s="65" t="s">
        <v>88</v>
      </c>
      <c r="G486" s="65" t="s">
        <v>70</v>
      </c>
      <c r="H486" s="35"/>
      <c r="I486" s="67" t="n">
        <v>0</v>
      </c>
      <c r="J486" s="67" t="n">
        <v>0</v>
      </c>
      <c r="K486" s="67" t="n">
        <f aca="false">I486+J486</f>
        <v>0</v>
      </c>
      <c r="L486" s="67" t="n">
        <v>2000</v>
      </c>
      <c r="M486" s="68" t="n">
        <v>0</v>
      </c>
      <c r="N486" s="68" t="n">
        <f aca="false">L486+M486</f>
        <v>2000</v>
      </c>
      <c r="O486" s="92"/>
      <c r="P486" s="92"/>
      <c r="Q486" s="92"/>
      <c r="R486" s="92"/>
    </row>
    <row r="487" customFormat="false" ht="18" hidden="false" customHeight="false" outlineLevel="0" collapsed="false">
      <c r="A487" s="60" t="s">
        <v>50</v>
      </c>
      <c r="B487" s="35" t="s">
        <v>424</v>
      </c>
      <c r="C487" s="35" t="s">
        <v>328</v>
      </c>
      <c r="D487" s="35"/>
      <c r="E487" s="35"/>
      <c r="F487" s="35"/>
      <c r="G487" s="35"/>
      <c r="H487" s="35"/>
      <c r="I487" s="70" t="n">
        <f aca="false">I488+I497+I507+I523</f>
        <v>17868.5</v>
      </c>
      <c r="J487" s="70" t="n">
        <f aca="false">J488+J497+J507+J523</f>
        <v>0</v>
      </c>
      <c r="K487" s="70" t="n">
        <f aca="false">K488+K497+K507+K523</f>
        <v>17868.5</v>
      </c>
      <c r="L487" s="70" t="n">
        <f aca="false">L488+L497+L507+L523</f>
        <v>17868.5</v>
      </c>
      <c r="M487" s="70" t="n">
        <f aca="false">M488+M497+M507+M523</f>
        <v>0</v>
      </c>
      <c r="N487" s="70" t="n">
        <f aca="false">N488+N497+N507+N523</f>
        <v>17868.5</v>
      </c>
      <c r="O487" s="92"/>
      <c r="P487" s="92"/>
      <c r="Q487" s="92"/>
      <c r="R487" s="92"/>
    </row>
    <row r="488" customFormat="false" ht="18" hidden="false" customHeight="false" outlineLevel="0" collapsed="false">
      <c r="A488" s="60" t="s">
        <v>51</v>
      </c>
      <c r="B488" s="35" t="s">
        <v>424</v>
      </c>
      <c r="C488" s="35" t="n">
        <v>10</v>
      </c>
      <c r="D488" s="35" t="s">
        <v>12</v>
      </c>
      <c r="E488" s="35"/>
      <c r="F488" s="35"/>
      <c r="G488" s="35"/>
      <c r="H488" s="35"/>
      <c r="I488" s="59" t="n">
        <f aca="false">I489</f>
        <v>5543</v>
      </c>
      <c r="J488" s="59" t="n">
        <f aca="false">J489</f>
        <v>0</v>
      </c>
      <c r="K488" s="59" t="n">
        <f aca="false">K489</f>
        <v>5543</v>
      </c>
      <c r="L488" s="59" t="n">
        <f aca="false">L489</f>
        <v>5543</v>
      </c>
      <c r="M488" s="59" t="n">
        <f aca="false">M489</f>
        <v>0</v>
      </c>
      <c r="N488" s="59" t="n">
        <f aca="false">N489</f>
        <v>5543</v>
      </c>
      <c r="O488" s="92"/>
      <c r="P488" s="92"/>
      <c r="Q488" s="92"/>
      <c r="R488" s="92"/>
    </row>
    <row r="489" customFormat="false" ht="30" hidden="false" customHeight="false" outlineLevel="0" collapsed="false">
      <c r="A489" s="61" t="s">
        <v>75</v>
      </c>
      <c r="B489" s="37" t="s">
        <v>424</v>
      </c>
      <c r="C489" s="37" t="s">
        <v>328</v>
      </c>
      <c r="D489" s="37" t="s">
        <v>12</v>
      </c>
      <c r="E489" s="37" t="s">
        <v>76</v>
      </c>
      <c r="F489" s="37"/>
      <c r="G489" s="37"/>
      <c r="H489" s="37"/>
      <c r="I489" s="62" t="n">
        <f aca="false">I490</f>
        <v>5543</v>
      </c>
      <c r="J489" s="62" t="n">
        <f aca="false">J490</f>
        <v>0</v>
      </c>
      <c r="K489" s="62" t="n">
        <f aca="false">K490</f>
        <v>5543</v>
      </c>
      <c r="L489" s="62" t="n">
        <f aca="false">L490</f>
        <v>5543</v>
      </c>
      <c r="M489" s="62" t="n">
        <f aca="false">M490</f>
        <v>0</v>
      </c>
      <c r="N489" s="62" t="n">
        <f aca="false">N490</f>
        <v>5543</v>
      </c>
      <c r="O489" s="92"/>
      <c r="P489" s="92"/>
      <c r="Q489" s="92"/>
      <c r="R489" s="92"/>
    </row>
    <row r="490" customFormat="false" ht="60" hidden="false" customHeight="false" outlineLevel="0" collapsed="false">
      <c r="A490" s="61" t="s">
        <v>329</v>
      </c>
      <c r="B490" s="37" t="s">
        <v>424</v>
      </c>
      <c r="C490" s="37" t="n">
        <v>10</v>
      </c>
      <c r="D490" s="37" t="s">
        <v>12</v>
      </c>
      <c r="E490" s="37" t="s">
        <v>330</v>
      </c>
      <c r="F490" s="37"/>
      <c r="G490" s="37"/>
      <c r="H490" s="37"/>
      <c r="I490" s="62" t="n">
        <f aca="false">I494+I491</f>
        <v>5543</v>
      </c>
      <c r="J490" s="62" t="n">
        <f aca="false">J494+J491</f>
        <v>0</v>
      </c>
      <c r="K490" s="62" t="n">
        <f aca="false">K494+K491</f>
        <v>5543</v>
      </c>
      <c r="L490" s="62" t="n">
        <f aca="false">L494+L491</f>
        <v>5543</v>
      </c>
      <c r="M490" s="62" t="n">
        <f aca="false">M494+M491</f>
        <v>0</v>
      </c>
      <c r="N490" s="62" t="n">
        <f aca="false">N494+N491</f>
        <v>5543</v>
      </c>
      <c r="O490" s="92"/>
      <c r="P490" s="92"/>
      <c r="Q490" s="92"/>
      <c r="R490" s="92"/>
    </row>
    <row r="491" customFormat="false" ht="45" hidden="false" customHeight="false" outlineLevel="0" collapsed="false">
      <c r="A491" s="74" t="s">
        <v>85</v>
      </c>
      <c r="B491" s="37" t="s">
        <v>424</v>
      </c>
      <c r="C491" s="37" t="n">
        <v>10</v>
      </c>
      <c r="D491" s="37" t="s">
        <v>12</v>
      </c>
      <c r="E491" s="37" t="s">
        <v>330</v>
      </c>
      <c r="F491" s="37" t="s">
        <v>86</v>
      </c>
      <c r="G491" s="37"/>
      <c r="H491" s="37"/>
      <c r="I491" s="62" t="n">
        <f aca="false">I492</f>
        <v>4</v>
      </c>
      <c r="J491" s="62" t="n">
        <f aca="false">J492</f>
        <v>0</v>
      </c>
      <c r="K491" s="62" t="n">
        <f aca="false">K492</f>
        <v>4</v>
      </c>
      <c r="L491" s="62" t="n">
        <f aca="false">L492</f>
        <v>4</v>
      </c>
      <c r="M491" s="62" t="n">
        <f aca="false">M492</f>
        <v>0</v>
      </c>
      <c r="N491" s="62" t="n">
        <f aca="false">N492</f>
        <v>4</v>
      </c>
      <c r="O491" s="92"/>
      <c r="P491" s="92"/>
      <c r="Q491" s="92"/>
      <c r="R491" s="92"/>
    </row>
    <row r="492" customFormat="false" ht="45" hidden="false" customHeight="false" outlineLevel="0" collapsed="false">
      <c r="A492" s="74" t="s">
        <v>87</v>
      </c>
      <c r="B492" s="37" t="s">
        <v>424</v>
      </c>
      <c r="C492" s="37" t="n">
        <v>10</v>
      </c>
      <c r="D492" s="37" t="s">
        <v>12</v>
      </c>
      <c r="E492" s="37" t="s">
        <v>330</v>
      </c>
      <c r="F492" s="37" t="s">
        <v>88</v>
      </c>
      <c r="G492" s="37"/>
      <c r="H492" s="37"/>
      <c r="I492" s="62" t="n">
        <f aca="false">I493</f>
        <v>4</v>
      </c>
      <c r="J492" s="62" t="n">
        <f aca="false">J493</f>
        <v>0</v>
      </c>
      <c r="K492" s="62" t="n">
        <f aca="false">K493</f>
        <v>4</v>
      </c>
      <c r="L492" s="62" t="n">
        <f aca="false">L493</f>
        <v>4</v>
      </c>
      <c r="M492" s="62" t="n">
        <f aca="false">M493</f>
        <v>0</v>
      </c>
      <c r="N492" s="62" t="n">
        <f aca="false">N493</f>
        <v>4</v>
      </c>
      <c r="O492" s="92"/>
      <c r="P492" s="92"/>
      <c r="Q492" s="92"/>
      <c r="R492" s="92"/>
    </row>
    <row r="493" customFormat="false" ht="30" hidden="false" customHeight="false" outlineLevel="0" collapsed="false">
      <c r="A493" s="73" t="s">
        <v>69</v>
      </c>
      <c r="B493" s="65" t="s">
        <v>424</v>
      </c>
      <c r="C493" s="65" t="n">
        <v>10</v>
      </c>
      <c r="D493" s="65" t="s">
        <v>12</v>
      </c>
      <c r="E493" s="65" t="s">
        <v>330</v>
      </c>
      <c r="F493" s="65" t="s">
        <v>88</v>
      </c>
      <c r="G493" s="65" t="s">
        <v>70</v>
      </c>
      <c r="H493" s="65"/>
      <c r="I493" s="67" t="n">
        <v>4</v>
      </c>
      <c r="J493" s="67" t="n">
        <v>0</v>
      </c>
      <c r="K493" s="67" t="n">
        <f aca="false">I493+J493</f>
        <v>4</v>
      </c>
      <c r="L493" s="67" t="n">
        <v>4</v>
      </c>
      <c r="M493" s="67" t="n">
        <v>0</v>
      </c>
      <c r="N493" s="67" t="n">
        <f aca="false">L493+M493</f>
        <v>4</v>
      </c>
      <c r="O493" s="92"/>
      <c r="P493" s="92"/>
      <c r="Q493" s="92"/>
      <c r="R493" s="92"/>
    </row>
    <row r="494" customFormat="false" ht="30" hidden="false" customHeight="false" outlineLevel="0" collapsed="false">
      <c r="A494" s="61" t="s">
        <v>137</v>
      </c>
      <c r="B494" s="37" t="s">
        <v>424</v>
      </c>
      <c r="C494" s="37" t="n">
        <v>10</v>
      </c>
      <c r="D494" s="37" t="s">
        <v>12</v>
      </c>
      <c r="E494" s="37" t="s">
        <v>330</v>
      </c>
      <c r="F494" s="37" t="s">
        <v>113</v>
      </c>
      <c r="G494" s="37"/>
      <c r="H494" s="37"/>
      <c r="I494" s="62" t="n">
        <f aca="false">I495</f>
        <v>5539</v>
      </c>
      <c r="J494" s="62" t="n">
        <f aca="false">J495</f>
        <v>0</v>
      </c>
      <c r="K494" s="62" t="n">
        <f aca="false">K495</f>
        <v>5539</v>
      </c>
      <c r="L494" s="62" t="n">
        <f aca="false">L495</f>
        <v>5539</v>
      </c>
      <c r="M494" s="62" t="n">
        <f aca="false">M495</f>
        <v>0</v>
      </c>
      <c r="N494" s="62" t="n">
        <f aca="false">N495</f>
        <v>5539</v>
      </c>
      <c r="O494" s="92"/>
      <c r="P494" s="92"/>
      <c r="Q494" s="92"/>
      <c r="R494" s="92"/>
    </row>
    <row r="495" customFormat="false" ht="30" hidden="false" customHeight="false" outlineLevel="0" collapsed="false">
      <c r="A495" s="61" t="s">
        <v>335</v>
      </c>
      <c r="B495" s="37" t="s">
        <v>424</v>
      </c>
      <c r="C495" s="37" t="n">
        <v>10</v>
      </c>
      <c r="D495" s="37" t="s">
        <v>12</v>
      </c>
      <c r="E495" s="37" t="s">
        <v>330</v>
      </c>
      <c r="F495" s="37" t="s">
        <v>331</v>
      </c>
      <c r="G495" s="37"/>
      <c r="H495" s="37"/>
      <c r="I495" s="62" t="n">
        <f aca="false">I496</f>
        <v>5539</v>
      </c>
      <c r="J495" s="62" t="n">
        <f aca="false">J496</f>
        <v>0</v>
      </c>
      <c r="K495" s="62" t="n">
        <f aca="false">K496</f>
        <v>5539</v>
      </c>
      <c r="L495" s="62" t="n">
        <f aca="false">L496</f>
        <v>5539</v>
      </c>
      <c r="M495" s="62" t="n">
        <f aca="false">M496</f>
        <v>0</v>
      </c>
      <c r="N495" s="62" t="n">
        <f aca="false">N496</f>
        <v>5539</v>
      </c>
      <c r="O495" s="92"/>
      <c r="P495" s="92"/>
      <c r="Q495" s="92"/>
      <c r="R495" s="92"/>
    </row>
    <row r="496" customFormat="false" ht="30" hidden="false" customHeight="false" outlineLevel="0" collapsed="false">
      <c r="A496" s="73" t="s">
        <v>69</v>
      </c>
      <c r="B496" s="65" t="s">
        <v>424</v>
      </c>
      <c r="C496" s="65" t="n">
        <v>10</v>
      </c>
      <c r="D496" s="65" t="s">
        <v>12</v>
      </c>
      <c r="E496" s="65" t="s">
        <v>330</v>
      </c>
      <c r="F496" s="65" t="s">
        <v>331</v>
      </c>
      <c r="G496" s="65" t="s">
        <v>70</v>
      </c>
      <c r="H496" s="65"/>
      <c r="I496" s="67" t="n">
        <v>5539</v>
      </c>
      <c r="J496" s="67" t="n">
        <v>0</v>
      </c>
      <c r="K496" s="67" t="n">
        <f aca="false">I496+J496</f>
        <v>5539</v>
      </c>
      <c r="L496" s="67" t="n">
        <v>5539</v>
      </c>
      <c r="M496" s="68" t="n">
        <v>0</v>
      </c>
      <c r="N496" s="68" t="n">
        <f aca="false">L496+M496</f>
        <v>5539</v>
      </c>
      <c r="O496" s="92"/>
      <c r="P496" s="92"/>
      <c r="Q496" s="92"/>
      <c r="R496" s="92"/>
    </row>
    <row r="497" customFormat="false" ht="28.5" hidden="false" customHeight="false" outlineLevel="0" collapsed="false">
      <c r="A497" s="60" t="s">
        <v>52</v>
      </c>
      <c r="B497" s="35" t="s">
        <v>424</v>
      </c>
      <c r="C497" s="35" t="s">
        <v>328</v>
      </c>
      <c r="D497" s="35" t="s">
        <v>16</v>
      </c>
      <c r="E497" s="35"/>
      <c r="F497" s="35"/>
      <c r="G497" s="35"/>
      <c r="H497" s="35"/>
      <c r="I497" s="59" t="n">
        <f aca="false">I498</f>
        <v>64</v>
      </c>
      <c r="J497" s="59" t="n">
        <f aca="false">J498</f>
        <v>0</v>
      </c>
      <c r="K497" s="59" t="n">
        <f aca="false">K498</f>
        <v>64</v>
      </c>
      <c r="L497" s="59" t="n">
        <f aca="false">L498</f>
        <v>64</v>
      </c>
      <c r="M497" s="59" t="n">
        <f aca="false">M498</f>
        <v>0</v>
      </c>
      <c r="N497" s="59" t="n">
        <f aca="false">N498</f>
        <v>64</v>
      </c>
      <c r="O497" s="92"/>
      <c r="P497" s="92"/>
      <c r="Q497" s="92"/>
      <c r="R497" s="92"/>
    </row>
    <row r="498" customFormat="false" ht="30" hidden="false" customHeight="false" outlineLevel="0" collapsed="false">
      <c r="A498" s="61" t="s">
        <v>75</v>
      </c>
      <c r="B498" s="37" t="s">
        <v>424</v>
      </c>
      <c r="C498" s="37" t="s">
        <v>328</v>
      </c>
      <c r="D498" s="37" t="s">
        <v>16</v>
      </c>
      <c r="E498" s="37" t="s">
        <v>76</v>
      </c>
      <c r="F498" s="37"/>
      <c r="G498" s="37"/>
      <c r="H498" s="37"/>
      <c r="I498" s="62" t="n">
        <f aca="false">I499+I503</f>
        <v>64</v>
      </c>
      <c r="J498" s="62" t="n">
        <f aca="false">J499+J503</f>
        <v>0</v>
      </c>
      <c r="K498" s="62" t="n">
        <f aca="false">K499+K503</f>
        <v>64</v>
      </c>
      <c r="L498" s="62" t="n">
        <f aca="false">L499+L503</f>
        <v>64</v>
      </c>
      <c r="M498" s="62" t="n">
        <f aca="false">M499+M503</f>
        <v>0</v>
      </c>
      <c r="N498" s="62" t="n">
        <f aca="false">N499+N503</f>
        <v>64</v>
      </c>
      <c r="O498" s="92"/>
      <c r="P498" s="92"/>
      <c r="Q498" s="92"/>
      <c r="R498" s="92"/>
    </row>
    <row r="499" customFormat="false" ht="75" hidden="false" customHeight="false" outlineLevel="0" collapsed="false">
      <c r="A499" s="74" t="s">
        <v>333</v>
      </c>
      <c r="B499" s="37" t="s">
        <v>424</v>
      </c>
      <c r="C499" s="37" t="s">
        <v>328</v>
      </c>
      <c r="D499" s="37" t="s">
        <v>16</v>
      </c>
      <c r="E499" s="37" t="s">
        <v>334</v>
      </c>
      <c r="F499" s="37"/>
      <c r="G499" s="37"/>
      <c r="H499" s="37"/>
      <c r="I499" s="62" t="n">
        <f aca="false">I500</f>
        <v>24</v>
      </c>
      <c r="J499" s="62" t="n">
        <f aca="false">J500</f>
        <v>0</v>
      </c>
      <c r="K499" s="62" t="n">
        <f aca="false">K500</f>
        <v>24</v>
      </c>
      <c r="L499" s="62" t="n">
        <f aca="false">L500</f>
        <v>24</v>
      </c>
      <c r="M499" s="62" t="n">
        <f aca="false">M500</f>
        <v>0</v>
      </c>
      <c r="N499" s="62" t="n">
        <f aca="false">N500</f>
        <v>24</v>
      </c>
      <c r="O499" s="92"/>
      <c r="P499" s="92"/>
      <c r="Q499" s="92"/>
      <c r="R499" s="92"/>
    </row>
    <row r="500" customFormat="false" ht="30" hidden="false" customHeight="false" outlineLevel="0" collapsed="false">
      <c r="A500" s="61" t="s">
        <v>137</v>
      </c>
      <c r="B500" s="37" t="s">
        <v>424</v>
      </c>
      <c r="C500" s="37" t="n">
        <v>10</v>
      </c>
      <c r="D500" s="37" t="s">
        <v>16</v>
      </c>
      <c r="E500" s="37" t="s">
        <v>334</v>
      </c>
      <c r="F500" s="37" t="s">
        <v>113</v>
      </c>
      <c r="G500" s="37"/>
      <c r="H500" s="37"/>
      <c r="I500" s="62" t="n">
        <f aca="false">I501</f>
        <v>24</v>
      </c>
      <c r="J500" s="62" t="n">
        <f aca="false">J501</f>
        <v>0</v>
      </c>
      <c r="K500" s="62" t="n">
        <f aca="false">K501</f>
        <v>24</v>
      </c>
      <c r="L500" s="62" t="n">
        <f aca="false">L501</f>
        <v>24</v>
      </c>
      <c r="M500" s="62" t="n">
        <f aca="false">M501</f>
        <v>0</v>
      </c>
      <c r="N500" s="62" t="n">
        <f aca="false">N501</f>
        <v>24</v>
      </c>
      <c r="O500" s="92"/>
      <c r="P500" s="92"/>
      <c r="Q500" s="92"/>
      <c r="R500" s="92"/>
    </row>
    <row r="501" customFormat="false" ht="30" hidden="false" customHeight="false" outlineLevel="0" collapsed="false">
      <c r="A501" s="61" t="s">
        <v>335</v>
      </c>
      <c r="B501" s="37" t="s">
        <v>424</v>
      </c>
      <c r="C501" s="37" t="n">
        <v>10</v>
      </c>
      <c r="D501" s="37" t="s">
        <v>16</v>
      </c>
      <c r="E501" s="37" t="s">
        <v>334</v>
      </c>
      <c r="F501" s="37" t="s">
        <v>331</v>
      </c>
      <c r="G501" s="37"/>
      <c r="H501" s="37"/>
      <c r="I501" s="62" t="n">
        <f aca="false">I502</f>
        <v>24</v>
      </c>
      <c r="J501" s="62" t="n">
        <f aca="false">J502</f>
        <v>0</v>
      </c>
      <c r="K501" s="62" t="n">
        <f aca="false">K502</f>
        <v>24</v>
      </c>
      <c r="L501" s="62" t="n">
        <f aca="false">L502</f>
        <v>24</v>
      </c>
      <c r="M501" s="62" t="n">
        <f aca="false">M502</f>
        <v>0</v>
      </c>
      <c r="N501" s="62" t="n">
        <f aca="false">N502</f>
        <v>24</v>
      </c>
      <c r="O501" s="92"/>
      <c r="P501" s="92"/>
      <c r="Q501" s="92"/>
      <c r="R501" s="92"/>
    </row>
    <row r="502" customFormat="false" ht="30" hidden="false" customHeight="false" outlineLevel="0" collapsed="false">
      <c r="A502" s="73" t="s">
        <v>69</v>
      </c>
      <c r="B502" s="65" t="s">
        <v>424</v>
      </c>
      <c r="C502" s="65" t="n">
        <v>10</v>
      </c>
      <c r="D502" s="65" t="s">
        <v>16</v>
      </c>
      <c r="E502" s="65" t="s">
        <v>334</v>
      </c>
      <c r="F502" s="65" t="s">
        <v>331</v>
      </c>
      <c r="G502" s="65" t="s">
        <v>70</v>
      </c>
      <c r="H502" s="65"/>
      <c r="I502" s="67" t="n">
        <v>24</v>
      </c>
      <c r="J502" s="67" t="n">
        <v>0</v>
      </c>
      <c r="K502" s="67" t="n">
        <f aca="false">I502+J502</f>
        <v>24</v>
      </c>
      <c r="L502" s="67" t="n">
        <v>24</v>
      </c>
      <c r="M502" s="68" t="n">
        <v>0</v>
      </c>
      <c r="N502" s="68" t="n">
        <f aca="false">L502+M502</f>
        <v>24</v>
      </c>
      <c r="O502" s="92"/>
      <c r="P502" s="92"/>
      <c r="Q502" s="92"/>
      <c r="R502" s="92"/>
    </row>
    <row r="503" customFormat="false" ht="135" hidden="false" customHeight="false" outlineLevel="0" collapsed="false">
      <c r="A503" s="74" t="s">
        <v>336</v>
      </c>
      <c r="B503" s="37" t="s">
        <v>424</v>
      </c>
      <c r="C503" s="37" t="s">
        <v>328</v>
      </c>
      <c r="D503" s="37" t="s">
        <v>16</v>
      </c>
      <c r="E503" s="37" t="s">
        <v>337</v>
      </c>
      <c r="F503" s="37"/>
      <c r="G503" s="37"/>
      <c r="H503" s="37"/>
      <c r="I503" s="62" t="n">
        <f aca="false">I504</f>
        <v>40</v>
      </c>
      <c r="J503" s="62" t="n">
        <f aca="false">J504</f>
        <v>0</v>
      </c>
      <c r="K503" s="62" t="n">
        <f aca="false">K504</f>
        <v>40</v>
      </c>
      <c r="L503" s="62" t="n">
        <f aca="false">L504</f>
        <v>40</v>
      </c>
      <c r="M503" s="62" t="n">
        <f aca="false">M504</f>
        <v>0</v>
      </c>
      <c r="N503" s="62" t="n">
        <f aca="false">N504</f>
        <v>40</v>
      </c>
      <c r="O503" s="92"/>
      <c r="P503" s="92"/>
      <c r="Q503" s="92"/>
      <c r="R503" s="92"/>
    </row>
    <row r="504" customFormat="false" ht="30" hidden="false" customHeight="false" outlineLevel="0" collapsed="false">
      <c r="A504" s="61" t="s">
        <v>137</v>
      </c>
      <c r="B504" s="37" t="s">
        <v>424</v>
      </c>
      <c r="C504" s="37" t="n">
        <v>10</v>
      </c>
      <c r="D504" s="37" t="s">
        <v>16</v>
      </c>
      <c r="E504" s="37" t="s">
        <v>337</v>
      </c>
      <c r="F504" s="37" t="s">
        <v>113</v>
      </c>
      <c r="G504" s="37"/>
      <c r="H504" s="37"/>
      <c r="I504" s="62" t="n">
        <f aca="false">I505</f>
        <v>40</v>
      </c>
      <c r="J504" s="62" t="n">
        <f aca="false">J505</f>
        <v>0</v>
      </c>
      <c r="K504" s="62" t="n">
        <f aca="false">K505</f>
        <v>40</v>
      </c>
      <c r="L504" s="62" t="n">
        <f aca="false">L505</f>
        <v>40</v>
      </c>
      <c r="M504" s="62" t="n">
        <f aca="false">M505</f>
        <v>0</v>
      </c>
      <c r="N504" s="62" t="n">
        <f aca="false">N505</f>
        <v>40</v>
      </c>
      <c r="O504" s="92"/>
      <c r="P504" s="92"/>
      <c r="Q504" s="92"/>
      <c r="R504" s="92"/>
    </row>
    <row r="505" customFormat="false" ht="45" hidden="false" customHeight="false" outlineLevel="0" collapsed="false">
      <c r="A505" s="61" t="s">
        <v>153</v>
      </c>
      <c r="B505" s="37" t="s">
        <v>424</v>
      </c>
      <c r="C505" s="37" t="n">
        <v>10</v>
      </c>
      <c r="D505" s="37" t="s">
        <v>16</v>
      </c>
      <c r="E505" s="37" t="s">
        <v>337</v>
      </c>
      <c r="F505" s="37" t="s">
        <v>114</v>
      </c>
      <c r="G505" s="37"/>
      <c r="H505" s="37"/>
      <c r="I505" s="62" t="n">
        <f aca="false">I506</f>
        <v>40</v>
      </c>
      <c r="J505" s="62" t="n">
        <f aca="false">J506</f>
        <v>0</v>
      </c>
      <c r="K505" s="62" t="n">
        <f aca="false">K506</f>
        <v>40</v>
      </c>
      <c r="L505" s="62" t="n">
        <f aca="false">L506</f>
        <v>40</v>
      </c>
      <c r="M505" s="62" t="n">
        <f aca="false">M506</f>
        <v>0</v>
      </c>
      <c r="N505" s="62" t="n">
        <f aca="false">N506</f>
        <v>40</v>
      </c>
      <c r="O505" s="92"/>
      <c r="P505" s="92"/>
      <c r="Q505" s="92"/>
      <c r="R505" s="92"/>
    </row>
    <row r="506" customFormat="false" ht="30" hidden="false" customHeight="false" outlineLevel="0" collapsed="false">
      <c r="A506" s="73" t="s">
        <v>69</v>
      </c>
      <c r="B506" s="65" t="s">
        <v>424</v>
      </c>
      <c r="C506" s="65" t="n">
        <v>10</v>
      </c>
      <c r="D506" s="65" t="s">
        <v>16</v>
      </c>
      <c r="E506" s="65" t="s">
        <v>447</v>
      </c>
      <c r="F506" s="65" t="s">
        <v>114</v>
      </c>
      <c r="G506" s="65" t="s">
        <v>70</v>
      </c>
      <c r="H506" s="65"/>
      <c r="I506" s="67" t="n">
        <v>40</v>
      </c>
      <c r="J506" s="67" t="n">
        <v>0</v>
      </c>
      <c r="K506" s="67" t="n">
        <f aca="false">I506+J506</f>
        <v>40</v>
      </c>
      <c r="L506" s="67" t="n">
        <v>40</v>
      </c>
      <c r="M506" s="68" t="n">
        <v>0</v>
      </c>
      <c r="N506" s="68" t="n">
        <f aca="false">L506+M506</f>
        <v>40</v>
      </c>
      <c r="O506" s="92"/>
      <c r="P506" s="92"/>
      <c r="Q506" s="92"/>
      <c r="R506" s="92"/>
    </row>
    <row r="507" customFormat="false" ht="18" hidden="false" customHeight="false" outlineLevel="0" collapsed="false">
      <c r="A507" s="60" t="s">
        <v>338</v>
      </c>
      <c r="B507" s="35" t="s">
        <v>424</v>
      </c>
      <c r="C507" s="35" t="s">
        <v>328</v>
      </c>
      <c r="D507" s="35" t="s">
        <v>18</v>
      </c>
      <c r="E507" s="35"/>
      <c r="F507" s="35"/>
      <c r="G507" s="35"/>
      <c r="H507" s="35"/>
      <c r="I507" s="59" t="n">
        <f aca="false">I508</f>
        <v>9063.4</v>
      </c>
      <c r="J507" s="59" t="n">
        <f aca="false">J508</f>
        <v>0</v>
      </c>
      <c r="K507" s="59" t="n">
        <f aca="false">K508</f>
        <v>9063.4</v>
      </c>
      <c r="L507" s="59" t="n">
        <f aca="false">L508</f>
        <v>9063.4</v>
      </c>
      <c r="M507" s="59" t="n">
        <f aca="false">M508</f>
        <v>0</v>
      </c>
      <c r="N507" s="59" t="n">
        <f aca="false">N508</f>
        <v>9063.4</v>
      </c>
      <c r="O507" s="92"/>
      <c r="P507" s="92"/>
      <c r="Q507" s="92"/>
      <c r="R507" s="92"/>
    </row>
    <row r="508" customFormat="false" ht="30" hidden="false" customHeight="false" outlineLevel="0" collapsed="false">
      <c r="A508" s="61" t="s">
        <v>75</v>
      </c>
      <c r="B508" s="37" t="s">
        <v>424</v>
      </c>
      <c r="C508" s="37" t="s">
        <v>328</v>
      </c>
      <c r="D508" s="37" t="s">
        <v>18</v>
      </c>
      <c r="E508" s="37" t="s">
        <v>76</v>
      </c>
      <c r="F508" s="37"/>
      <c r="G508" s="37"/>
      <c r="H508" s="37"/>
      <c r="I508" s="62" t="n">
        <f aca="false">I509+I515+I519</f>
        <v>9063.4</v>
      </c>
      <c r="J508" s="62" t="n">
        <f aca="false">J509+J515+J519</f>
        <v>0</v>
      </c>
      <c r="K508" s="62" t="n">
        <f aca="false">K509+K515+K519</f>
        <v>9063.4</v>
      </c>
      <c r="L508" s="62" t="n">
        <f aca="false">L509+L515+L519</f>
        <v>9063.4</v>
      </c>
      <c r="M508" s="62" t="n">
        <f aca="false">M509+M515+M519</f>
        <v>0</v>
      </c>
      <c r="N508" s="62" t="n">
        <f aca="false">N509+N515+N519</f>
        <v>9063.4</v>
      </c>
      <c r="O508" s="92"/>
      <c r="P508" s="92"/>
      <c r="Q508" s="92"/>
      <c r="R508" s="92"/>
    </row>
    <row r="509" customFormat="false" ht="90" hidden="false" customHeight="false" outlineLevel="0" collapsed="false">
      <c r="A509" s="106" t="s">
        <v>345</v>
      </c>
      <c r="B509" s="37" t="s">
        <v>424</v>
      </c>
      <c r="C509" s="37" t="s">
        <v>328</v>
      </c>
      <c r="D509" s="37" t="s">
        <v>18</v>
      </c>
      <c r="E509" s="37" t="s">
        <v>346</v>
      </c>
      <c r="F509" s="37"/>
      <c r="G509" s="37"/>
      <c r="H509" s="37"/>
      <c r="I509" s="62" t="n">
        <f aca="false">I510</f>
        <v>8963.4</v>
      </c>
      <c r="J509" s="62" t="n">
        <f aca="false">J510</f>
        <v>0</v>
      </c>
      <c r="K509" s="62" t="n">
        <f aca="false">K510</f>
        <v>8963.4</v>
      </c>
      <c r="L509" s="62" t="n">
        <f aca="false">L510</f>
        <v>8963.4</v>
      </c>
      <c r="M509" s="62" t="n">
        <f aca="false">M510</f>
        <v>0</v>
      </c>
      <c r="N509" s="62" t="n">
        <f aca="false">N510</f>
        <v>8963.4</v>
      </c>
      <c r="O509" s="92"/>
      <c r="P509" s="92"/>
      <c r="Q509" s="92"/>
      <c r="R509" s="92"/>
    </row>
    <row r="510" customFormat="false" ht="30" hidden="false" customHeight="false" outlineLevel="0" collapsed="false">
      <c r="A510" s="61" t="s">
        <v>137</v>
      </c>
      <c r="B510" s="37" t="s">
        <v>424</v>
      </c>
      <c r="C510" s="37" t="n">
        <v>10</v>
      </c>
      <c r="D510" s="37" t="s">
        <v>18</v>
      </c>
      <c r="E510" s="37" t="s">
        <v>346</v>
      </c>
      <c r="F510" s="37" t="s">
        <v>113</v>
      </c>
      <c r="G510" s="37"/>
      <c r="H510" s="37"/>
      <c r="I510" s="62" t="n">
        <f aca="false">I511+I513</f>
        <v>8963.4</v>
      </c>
      <c r="J510" s="62" t="n">
        <f aca="false">J511+J513</f>
        <v>0</v>
      </c>
      <c r="K510" s="62" t="n">
        <f aca="false">K511+K513</f>
        <v>8963.4</v>
      </c>
      <c r="L510" s="62" t="n">
        <f aca="false">L511+L513</f>
        <v>8963.4</v>
      </c>
      <c r="M510" s="62" t="n">
        <f aca="false">M511+M513</f>
        <v>0</v>
      </c>
      <c r="N510" s="62" t="n">
        <f aca="false">N511+N513</f>
        <v>8963.4</v>
      </c>
      <c r="O510" s="92"/>
      <c r="P510" s="92"/>
      <c r="Q510" s="92"/>
      <c r="R510" s="92"/>
    </row>
    <row r="511" customFormat="false" ht="30" hidden="false" customHeight="false" outlineLevel="0" collapsed="false">
      <c r="A511" s="61" t="s">
        <v>335</v>
      </c>
      <c r="B511" s="37" t="s">
        <v>424</v>
      </c>
      <c r="C511" s="37" t="n">
        <v>10</v>
      </c>
      <c r="D511" s="37" t="s">
        <v>18</v>
      </c>
      <c r="E511" s="37" t="s">
        <v>346</v>
      </c>
      <c r="F511" s="37" t="s">
        <v>331</v>
      </c>
      <c r="G511" s="37"/>
      <c r="H511" s="37"/>
      <c r="I511" s="62" t="n">
        <f aca="false">I512</f>
        <v>5815.4</v>
      </c>
      <c r="J511" s="62" t="n">
        <f aca="false">J512</f>
        <v>0</v>
      </c>
      <c r="K511" s="62" t="n">
        <f aca="false">K512</f>
        <v>5815.4</v>
      </c>
      <c r="L511" s="62" t="n">
        <f aca="false">L512</f>
        <v>5815.4</v>
      </c>
      <c r="M511" s="62" t="n">
        <f aca="false">M512</f>
        <v>0</v>
      </c>
      <c r="N511" s="62" t="n">
        <f aca="false">N512</f>
        <v>5815.4</v>
      </c>
      <c r="O511" s="92"/>
      <c r="P511" s="92"/>
      <c r="Q511" s="92"/>
      <c r="R511" s="92"/>
    </row>
    <row r="512" customFormat="false" ht="30" hidden="false" customHeight="false" outlineLevel="0" collapsed="false">
      <c r="A512" s="73" t="s">
        <v>71</v>
      </c>
      <c r="B512" s="65" t="s">
        <v>424</v>
      </c>
      <c r="C512" s="65" t="n">
        <v>10</v>
      </c>
      <c r="D512" s="65" t="s">
        <v>18</v>
      </c>
      <c r="E512" s="65" t="s">
        <v>346</v>
      </c>
      <c r="F512" s="65" t="s">
        <v>331</v>
      </c>
      <c r="G512" s="65" t="s">
        <v>72</v>
      </c>
      <c r="H512" s="65"/>
      <c r="I512" s="67" t="n">
        <v>5815.4</v>
      </c>
      <c r="J512" s="67" t="n">
        <v>0</v>
      </c>
      <c r="K512" s="67" t="n">
        <f aca="false">I512+J512</f>
        <v>5815.4</v>
      </c>
      <c r="L512" s="67" t="n">
        <v>5815.4</v>
      </c>
      <c r="M512" s="68" t="n">
        <v>0</v>
      </c>
      <c r="N512" s="68" t="n">
        <f aca="false">L512+M512</f>
        <v>5815.4</v>
      </c>
      <c r="O512" s="92"/>
      <c r="P512" s="92"/>
      <c r="Q512" s="92"/>
      <c r="R512" s="92"/>
    </row>
    <row r="513" customFormat="false" ht="45" hidden="false" customHeight="false" outlineLevel="0" collapsed="false">
      <c r="A513" s="61" t="s">
        <v>153</v>
      </c>
      <c r="B513" s="37" t="s">
        <v>424</v>
      </c>
      <c r="C513" s="37" t="n">
        <v>10</v>
      </c>
      <c r="D513" s="37" t="s">
        <v>18</v>
      </c>
      <c r="E513" s="37" t="s">
        <v>346</v>
      </c>
      <c r="F513" s="37" t="s">
        <v>114</v>
      </c>
      <c r="G513" s="65"/>
      <c r="H513" s="65"/>
      <c r="I513" s="62" t="n">
        <f aca="false">I514</f>
        <v>3148</v>
      </c>
      <c r="J513" s="62" t="n">
        <f aca="false">J514</f>
        <v>0</v>
      </c>
      <c r="K513" s="62" t="n">
        <f aca="false">K514</f>
        <v>3148</v>
      </c>
      <c r="L513" s="62" t="n">
        <f aca="false">L514</f>
        <v>3148</v>
      </c>
      <c r="M513" s="62" t="n">
        <f aca="false">M514</f>
        <v>0</v>
      </c>
      <c r="N513" s="62" t="n">
        <f aca="false">N514</f>
        <v>3148</v>
      </c>
      <c r="O513" s="92"/>
      <c r="P513" s="92"/>
      <c r="Q513" s="92"/>
      <c r="R513" s="92"/>
    </row>
    <row r="514" customFormat="false" ht="30" hidden="false" customHeight="false" outlineLevel="0" collapsed="false">
      <c r="A514" s="73" t="s">
        <v>71</v>
      </c>
      <c r="B514" s="65" t="s">
        <v>424</v>
      </c>
      <c r="C514" s="65" t="n">
        <v>10</v>
      </c>
      <c r="D514" s="65" t="s">
        <v>18</v>
      </c>
      <c r="E514" s="65" t="s">
        <v>346</v>
      </c>
      <c r="F514" s="65" t="s">
        <v>114</v>
      </c>
      <c r="G514" s="65" t="s">
        <v>72</v>
      </c>
      <c r="H514" s="65"/>
      <c r="I514" s="67" t="n">
        <v>3148</v>
      </c>
      <c r="J514" s="67" t="n">
        <v>0</v>
      </c>
      <c r="K514" s="67" t="n">
        <f aca="false">I514+J514</f>
        <v>3148</v>
      </c>
      <c r="L514" s="67" t="n">
        <v>3148</v>
      </c>
      <c r="M514" s="67" t="n">
        <v>0</v>
      </c>
      <c r="N514" s="67" t="n">
        <f aca="false">L514+M514</f>
        <v>3148</v>
      </c>
      <c r="O514" s="92"/>
      <c r="P514" s="92"/>
      <c r="Q514" s="92"/>
      <c r="R514" s="92"/>
    </row>
    <row r="515" customFormat="false" ht="120" hidden="false" customHeight="false" outlineLevel="0" collapsed="false">
      <c r="A515" s="74" t="s">
        <v>347</v>
      </c>
      <c r="B515" s="37" t="s">
        <v>424</v>
      </c>
      <c r="C515" s="37" t="s">
        <v>328</v>
      </c>
      <c r="D515" s="37" t="s">
        <v>18</v>
      </c>
      <c r="E515" s="37" t="s">
        <v>348</v>
      </c>
      <c r="F515" s="37"/>
      <c r="G515" s="37"/>
      <c r="H515" s="37"/>
      <c r="I515" s="62" t="n">
        <f aca="false">I516</f>
        <v>50</v>
      </c>
      <c r="J515" s="62" t="n">
        <f aca="false">J516</f>
        <v>0</v>
      </c>
      <c r="K515" s="62" t="n">
        <f aca="false">K516</f>
        <v>50</v>
      </c>
      <c r="L515" s="62" t="n">
        <f aca="false">L516</f>
        <v>50</v>
      </c>
      <c r="M515" s="62" t="n">
        <f aca="false">M516</f>
        <v>0</v>
      </c>
      <c r="N515" s="62" t="n">
        <f aca="false">N516</f>
        <v>50</v>
      </c>
      <c r="O515" s="92"/>
      <c r="P515" s="92"/>
      <c r="Q515" s="92"/>
      <c r="R515" s="92"/>
    </row>
    <row r="516" customFormat="false" ht="30" hidden="false" customHeight="false" outlineLevel="0" collapsed="false">
      <c r="A516" s="61" t="s">
        <v>137</v>
      </c>
      <c r="B516" s="37" t="s">
        <v>424</v>
      </c>
      <c r="C516" s="37" t="n">
        <v>10</v>
      </c>
      <c r="D516" s="37" t="s">
        <v>18</v>
      </c>
      <c r="E516" s="37" t="s">
        <v>348</v>
      </c>
      <c r="F516" s="37" t="s">
        <v>113</v>
      </c>
      <c r="G516" s="37"/>
      <c r="H516" s="65"/>
      <c r="I516" s="62" t="n">
        <f aca="false">I517</f>
        <v>50</v>
      </c>
      <c r="J516" s="62" t="n">
        <f aca="false">J517</f>
        <v>0</v>
      </c>
      <c r="K516" s="62" t="n">
        <f aca="false">K517</f>
        <v>50</v>
      </c>
      <c r="L516" s="62" t="n">
        <f aca="false">L517</f>
        <v>50</v>
      </c>
      <c r="M516" s="62" t="n">
        <f aca="false">M517</f>
        <v>0</v>
      </c>
      <c r="N516" s="62" t="n">
        <f aca="false">N517</f>
        <v>50</v>
      </c>
      <c r="O516" s="92"/>
      <c r="P516" s="92"/>
      <c r="Q516" s="92"/>
      <c r="R516" s="92"/>
    </row>
    <row r="517" customFormat="false" ht="45" hidden="false" customHeight="false" outlineLevel="0" collapsed="false">
      <c r="A517" s="61" t="s">
        <v>153</v>
      </c>
      <c r="B517" s="37" t="s">
        <v>424</v>
      </c>
      <c r="C517" s="37" t="n">
        <v>10</v>
      </c>
      <c r="D517" s="37" t="s">
        <v>18</v>
      </c>
      <c r="E517" s="37" t="s">
        <v>348</v>
      </c>
      <c r="F517" s="37" t="s">
        <v>114</v>
      </c>
      <c r="G517" s="37"/>
      <c r="H517" s="65"/>
      <c r="I517" s="62" t="n">
        <f aca="false">I518</f>
        <v>50</v>
      </c>
      <c r="J517" s="62" t="n">
        <f aca="false">J518</f>
        <v>0</v>
      </c>
      <c r="K517" s="62" t="n">
        <f aca="false">K518</f>
        <v>50</v>
      </c>
      <c r="L517" s="62" t="n">
        <f aca="false">L518</f>
        <v>50</v>
      </c>
      <c r="M517" s="62" t="n">
        <f aca="false">M518</f>
        <v>0</v>
      </c>
      <c r="N517" s="62" t="n">
        <f aca="false">N518</f>
        <v>50</v>
      </c>
      <c r="O517" s="92"/>
      <c r="P517" s="92"/>
      <c r="Q517" s="92"/>
      <c r="R517" s="92"/>
    </row>
    <row r="518" customFormat="false" ht="30" hidden="false" customHeight="false" outlineLevel="0" collapsed="false">
      <c r="A518" s="73" t="s">
        <v>71</v>
      </c>
      <c r="B518" s="65" t="s">
        <v>424</v>
      </c>
      <c r="C518" s="65" t="n">
        <v>10</v>
      </c>
      <c r="D518" s="65" t="s">
        <v>18</v>
      </c>
      <c r="E518" s="65" t="s">
        <v>348</v>
      </c>
      <c r="F518" s="65" t="s">
        <v>114</v>
      </c>
      <c r="G518" s="65" t="s">
        <v>72</v>
      </c>
      <c r="H518" s="65"/>
      <c r="I518" s="67" t="n">
        <v>50</v>
      </c>
      <c r="J518" s="67" t="n">
        <v>0</v>
      </c>
      <c r="K518" s="67" t="n">
        <f aca="false">I518+J518</f>
        <v>50</v>
      </c>
      <c r="L518" s="67" t="n">
        <v>50</v>
      </c>
      <c r="M518" s="67" t="n">
        <v>0</v>
      </c>
      <c r="N518" s="67" t="n">
        <f aca="false">L518+M518</f>
        <v>50</v>
      </c>
      <c r="O518" s="92"/>
      <c r="P518" s="92"/>
      <c r="Q518" s="92"/>
      <c r="R518" s="92"/>
    </row>
    <row r="519" customFormat="false" ht="75" hidden="false" customHeight="false" outlineLevel="0" collapsed="false">
      <c r="A519" s="106" t="s">
        <v>448</v>
      </c>
      <c r="B519" s="37" t="s">
        <v>424</v>
      </c>
      <c r="C519" s="37" t="s">
        <v>328</v>
      </c>
      <c r="D519" s="37" t="s">
        <v>18</v>
      </c>
      <c r="E519" s="37" t="s">
        <v>349</v>
      </c>
      <c r="F519" s="37"/>
      <c r="G519" s="37"/>
      <c r="H519" s="37"/>
      <c r="I519" s="62" t="n">
        <f aca="false">I520</f>
        <v>50</v>
      </c>
      <c r="J519" s="62" t="n">
        <f aca="false">J520</f>
        <v>0</v>
      </c>
      <c r="K519" s="62" t="n">
        <f aca="false">K520</f>
        <v>50</v>
      </c>
      <c r="L519" s="62" t="n">
        <f aca="false">L520</f>
        <v>50</v>
      </c>
      <c r="M519" s="62" t="n">
        <f aca="false">M520</f>
        <v>0</v>
      </c>
      <c r="N519" s="62" t="n">
        <f aca="false">N520</f>
        <v>50</v>
      </c>
      <c r="O519" s="92"/>
      <c r="P519" s="92"/>
      <c r="Q519" s="92"/>
      <c r="R519" s="92"/>
    </row>
    <row r="520" customFormat="false" ht="30" hidden="false" customHeight="false" outlineLevel="0" collapsed="false">
      <c r="A520" s="61" t="s">
        <v>137</v>
      </c>
      <c r="B520" s="37" t="s">
        <v>424</v>
      </c>
      <c r="C520" s="37" t="n">
        <v>10</v>
      </c>
      <c r="D520" s="37" t="s">
        <v>18</v>
      </c>
      <c r="E520" s="37" t="s">
        <v>349</v>
      </c>
      <c r="F520" s="37" t="s">
        <v>113</v>
      </c>
      <c r="G520" s="37"/>
      <c r="H520" s="37"/>
      <c r="I520" s="62" t="n">
        <f aca="false">I521</f>
        <v>50</v>
      </c>
      <c r="J520" s="62" t="n">
        <f aca="false">J521</f>
        <v>0</v>
      </c>
      <c r="K520" s="62" t="n">
        <f aca="false">K521</f>
        <v>50</v>
      </c>
      <c r="L520" s="62" t="n">
        <f aca="false">L521</f>
        <v>50</v>
      </c>
      <c r="M520" s="62" t="n">
        <f aca="false">M521</f>
        <v>0</v>
      </c>
      <c r="N520" s="62" t="n">
        <f aca="false">N521</f>
        <v>50</v>
      </c>
      <c r="O520" s="92"/>
      <c r="P520" s="92"/>
      <c r="Q520" s="92"/>
      <c r="R520" s="92"/>
    </row>
    <row r="521" customFormat="false" ht="30" hidden="false" customHeight="false" outlineLevel="0" collapsed="false">
      <c r="A521" s="61" t="s">
        <v>335</v>
      </c>
      <c r="B521" s="37" t="s">
        <v>424</v>
      </c>
      <c r="C521" s="37" t="n">
        <v>10</v>
      </c>
      <c r="D521" s="37" t="s">
        <v>18</v>
      </c>
      <c r="E521" s="37" t="s">
        <v>349</v>
      </c>
      <c r="F521" s="37" t="s">
        <v>331</v>
      </c>
      <c r="G521" s="37"/>
      <c r="H521" s="37"/>
      <c r="I521" s="62" t="n">
        <f aca="false">I522</f>
        <v>50</v>
      </c>
      <c r="J521" s="62" t="n">
        <f aca="false">J522</f>
        <v>0</v>
      </c>
      <c r="K521" s="62" t="n">
        <f aca="false">K522</f>
        <v>50</v>
      </c>
      <c r="L521" s="62" t="n">
        <f aca="false">L522</f>
        <v>50</v>
      </c>
      <c r="M521" s="62" t="n">
        <f aca="false">M522</f>
        <v>0</v>
      </c>
      <c r="N521" s="62" t="n">
        <f aca="false">N522</f>
        <v>50</v>
      </c>
      <c r="O521" s="92"/>
      <c r="P521" s="92"/>
      <c r="Q521" s="92"/>
      <c r="R521" s="92"/>
    </row>
    <row r="522" customFormat="false" ht="30" hidden="false" customHeight="false" outlineLevel="0" collapsed="false">
      <c r="A522" s="73" t="s">
        <v>71</v>
      </c>
      <c r="B522" s="65" t="s">
        <v>424</v>
      </c>
      <c r="C522" s="65" t="n">
        <v>10</v>
      </c>
      <c r="D522" s="65" t="s">
        <v>18</v>
      </c>
      <c r="E522" s="65" t="s">
        <v>349</v>
      </c>
      <c r="F522" s="65" t="s">
        <v>331</v>
      </c>
      <c r="G522" s="65" t="s">
        <v>72</v>
      </c>
      <c r="H522" s="65"/>
      <c r="I522" s="67" t="n">
        <v>50</v>
      </c>
      <c r="J522" s="67" t="n">
        <v>0</v>
      </c>
      <c r="K522" s="67" t="n">
        <f aca="false">I522+J522</f>
        <v>50</v>
      </c>
      <c r="L522" s="67" t="n">
        <v>50</v>
      </c>
      <c r="M522" s="67" t="n">
        <v>0</v>
      </c>
      <c r="N522" s="67" t="n">
        <f aca="false">L522+M522</f>
        <v>50</v>
      </c>
      <c r="O522" s="92"/>
      <c r="P522" s="92"/>
      <c r="Q522" s="92"/>
      <c r="R522" s="92"/>
    </row>
    <row r="523" customFormat="false" ht="28.5" hidden="false" customHeight="false" outlineLevel="0" collapsed="false">
      <c r="A523" s="60" t="s">
        <v>54</v>
      </c>
      <c r="B523" s="35" t="s">
        <v>424</v>
      </c>
      <c r="C523" s="35" t="s">
        <v>328</v>
      </c>
      <c r="D523" s="35" t="s">
        <v>22</v>
      </c>
      <c r="E523" s="35"/>
      <c r="F523" s="35" t="s">
        <v>352</v>
      </c>
      <c r="G523" s="35"/>
      <c r="H523" s="35"/>
      <c r="I523" s="59" t="n">
        <f aca="false">I524</f>
        <v>3198.1</v>
      </c>
      <c r="J523" s="59" t="n">
        <f aca="false">J524</f>
        <v>0</v>
      </c>
      <c r="K523" s="59" t="n">
        <f aca="false">K524</f>
        <v>3198.1</v>
      </c>
      <c r="L523" s="59" t="n">
        <f aca="false">L524</f>
        <v>3198.1</v>
      </c>
      <c r="M523" s="59" t="n">
        <f aca="false">M524</f>
        <v>0</v>
      </c>
      <c r="N523" s="59" t="n">
        <f aca="false">N524</f>
        <v>3198.1</v>
      </c>
      <c r="O523" s="92"/>
      <c r="P523" s="92"/>
      <c r="Q523" s="92"/>
      <c r="R523" s="92"/>
    </row>
    <row r="524" customFormat="false" ht="30" hidden="false" customHeight="false" outlineLevel="0" collapsed="false">
      <c r="A524" s="61" t="s">
        <v>75</v>
      </c>
      <c r="B524" s="37" t="s">
        <v>424</v>
      </c>
      <c r="C524" s="37" t="s">
        <v>328</v>
      </c>
      <c r="D524" s="37" t="s">
        <v>22</v>
      </c>
      <c r="E524" s="37" t="s">
        <v>76</v>
      </c>
      <c r="F524" s="37"/>
      <c r="G524" s="37"/>
      <c r="H524" s="37"/>
      <c r="I524" s="62" t="n">
        <f aca="false">I525</f>
        <v>3198.1</v>
      </c>
      <c r="J524" s="62" t="n">
        <f aca="false">J525</f>
        <v>0</v>
      </c>
      <c r="K524" s="62" t="n">
        <f aca="false">K525</f>
        <v>3198.1</v>
      </c>
      <c r="L524" s="62" t="n">
        <f aca="false">L525</f>
        <v>3198.1</v>
      </c>
      <c r="M524" s="62" t="n">
        <f aca="false">M525</f>
        <v>0</v>
      </c>
      <c r="N524" s="62" t="n">
        <f aca="false">N525</f>
        <v>3198.1</v>
      </c>
      <c r="O524" s="92"/>
      <c r="P524" s="92"/>
      <c r="Q524" s="92"/>
      <c r="R524" s="92"/>
    </row>
    <row r="525" customFormat="false" ht="60" hidden="false" customHeight="false" outlineLevel="0" collapsed="false">
      <c r="A525" s="61" t="s">
        <v>353</v>
      </c>
      <c r="B525" s="37" t="s">
        <v>424</v>
      </c>
      <c r="C525" s="37" t="n">
        <v>10</v>
      </c>
      <c r="D525" s="37" t="s">
        <v>22</v>
      </c>
      <c r="E525" s="37" t="s">
        <v>354</v>
      </c>
      <c r="F525" s="37"/>
      <c r="G525" s="37"/>
      <c r="H525" s="37"/>
      <c r="I525" s="62" t="n">
        <f aca="false">I526+I529</f>
        <v>3198.1</v>
      </c>
      <c r="J525" s="62" t="n">
        <f aca="false">J526+J529</f>
        <v>0</v>
      </c>
      <c r="K525" s="62" t="n">
        <f aca="false">K526+K529</f>
        <v>3198.1</v>
      </c>
      <c r="L525" s="62" t="n">
        <f aca="false">L526+L529</f>
        <v>3198.1</v>
      </c>
      <c r="M525" s="62" t="n">
        <f aca="false">M526+M529</f>
        <v>0</v>
      </c>
      <c r="N525" s="62" t="n">
        <f aca="false">N526+N529</f>
        <v>3198.1</v>
      </c>
      <c r="O525" s="92"/>
      <c r="P525" s="92"/>
      <c r="Q525" s="92"/>
      <c r="R525" s="92"/>
    </row>
    <row r="526" customFormat="false" ht="105" hidden="false" customHeight="false" outlineLevel="0" collapsed="false">
      <c r="A526" s="61" t="s">
        <v>79</v>
      </c>
      <c r="B526" s="37" t="s">
        <v>424</v>
      </c>
      <c r="C526" s="37" t="s">
        <v>328</v>
      </c>
      <c r="D526" s="37" t="s">
        <v>22</v>
      </c>
      <c r="E526" s="37" t="s">
        <v>354</v>
      </c>
      <c r="F526" s="37" t="s">
        <v>80</v>
      </c>
      <c r="G526" s="37"/>
      <c r="H526" s="37"/>
      <c r="I526" s="62" t="n">
        <f aca="false">I527</f>
        <v>3011.5</v>
      </c>
      <c r="J526" s="62" t="n">
        <f aca="false">J527</f>
        <v>0</v>
      </c>
      <c r="K526" s="62" t="n">
        <f aca="false">K527</f>
        <v>3011.5</v>
      </c>
      <c r="L526" s="62" t="n">
        <f aca="false">L527</f>
        <v>3011.5</v>
      </c>
      <c r="M526" s="62" t="n">
        <f aca="false">M527</f>
        <v>0</v>
      </c>
      <c r="N526" s="62" t="n">
        <f aca="false">N527</f>
        <v>3011.5</v>
      </c>
      <c r="O526" s="92"/>
      <c r="P526" s="92"/>
      <c r="Q526" s="92"/>
      <c r="R526" s="92"/>
    </row>
    <row r="527" customFormat="false" ht="45" hidden="false" customHeight="false" outlineLevel="0" collapsed="false">
      <c r="A527" s="61" t="s">
        <v>81</v>
      </c>
      <c r="B527" s="37" t="s">
        <v>424</v>
      </c>
      <c r="C527" s="37" t="n">
        <v>10</v>
      </c>
      <c r="D527" s="37" t="s">
        <v>22</v>
      </c>
      <c r="E527" s="37" t="s">
        <v>354</v>
      </c>
      <c r="F527" s="37" t="s">
        <v>82</v>
      </c>
      <c r="G527" s="37"/>
      <c r="H527" s="37"/>
      <c r="I527" s="62" t="n">
        <f aca="false">I528</f>
        <v>3011.5</v>
      </c>
      <c r="J527" s="62" t="n">
        <f aca="false">J528</f>
        <v>0</v>
      </c>
      <c r="K527" s="62" t="n">
        <f aca="false">K528</f>
        <v>3011.5</v>
      </c>
      <c r="L527" s="62" t="n">
        <f aca="false">L528</f>
        <v>3011.5</v>
      </c>
      <c r="M527" s="62" t="n">
        <f aca="false">M528</f>
        <v>0</v>
      </c>
      <c r="N527" s="62" t="n">
        <f aca="false">N528</f>
        <v>3011.5</v>
      </c>
      <c r="O527" s="92"/>
      <c r="P527" s="92"/>
      <c r="Q527" s="92"/>
      <c r="R527" s="92"/>
    </row>
    <row r="528" customFormat="false" ht="30" hidden="false" customHeight="false" outlineLevel="0" collapsed="false">
      <c r="A528" s="73" t="s">
        <v>71</v>
      </c>
      <c r="B528" s="65" t="s">
        <v>424</v>
      </c>
      <c r="C528" s="65" t="n">
        <v>10</v>
      </c>
      <c r="D528" s="65" t="s">
        <v>22</v>
      </c>
      <c r="E528" s="65" t="s">
        <v>354</v>
      </c>
      <c r="F528" s="65" t="s">
        <v>82</v>
      </c>
      <c r="G528" s="65" t="s">
        <v>72</v>
      </c>
      <c r="H528" s="65"/>
      <c r="I528" s="67" t="n">
        <v>3011.5</v>
      </c>
      <c r="J528" s="67" t="n">
        <v>0</v>
      </c>
      <c r="K528" s="67" t="n">
        <f aca="false">I528+J528</f>
        <v>3011.5</v>
      </c>
      <c r="L528" s="67" t="n">
        <v>3011.5</v>
      </c>
      <c r="M528" s="67" t="n">
        <v>0</v>
      </c>
      <c r="N528" s="67" t="n">
        <f aca="false">L528+M528</f>
        <v>3011.5</v>
      </c>
      <c r="O528" s="92"/>
      <c r="P528" s="92"/>
      <c r="Q528" s="92"/>
      <c r="R528" s="92"/>
    </row>
    <row r="529" customFormat="false" ht="45" hidden="false" customHeight="false" outlineLevel="0" collapsed="false">
      <c r="A529" s="74" t="s">
        <v>85</v>
      </c>
      <c r="B529" s="37" t="s">
        <v>424</v>
      </c>
      <c r="C529" s="37" t="n">
        <v>10</v>
      </c>
      <c r="D529" s="37" t="s">
        <v>22</v>
      </c>
      <c r="E529" s="37" t="s">
        <v>354</v>
      </c>
      <c r="F529" s="37" t="s">
        <v>86</v>
      </c>
      <c r="G529" s="37"/>
      <c r="H529" s="37"/>
      <c r="I529" s="62" t="n">
        <f aca="false">I530</f>
        <v>186.6</v>
      </c>
      <c r="J529" s="62" t="n">
        <f aca="false">J530</f>
        <v>0</v>
      </c>
      <c r="K529" s="62" t="n">
        <f aca="false">K530</f>
        <v>186.6</v>
      </c>
      <c r="L529" s="62" t="n">
        <f aca="false">L530</f>
        <v>186.6</v>
      </c>
      <c r="M529" s="62" t="n">
        <f aca="false">M530</f>
        <v>0</v>
      </c>
      <c r="N529" s="62" t="n">
        <f aca="false">N530</f>
        <v>186.6</v>
      </c>
      <c r="O529" s="92"/>
      <c r="P529" s="92"/>
      <c r="Q529" s="92"/>
      <c r="R529" s="92"/>
    </row>
    <row r="530" customFormat="false" ht="45" hidden="false" customHeight="false" outlineLevel="0" collapsed="false">
      <c r="A530" s="74" t="s">
        <v>87</v>
      </c>
      <c r="B530" s="37" t="s">
        <v>424</v>
      </c>
      <c r="C530" s="37" t="n">
        <v>10</v>
      </c>
      <c r="D530" s="37" t="s">
        <v>22</v>
      </c>
      <c r="E530" s="37" t="s">
        <v>354</v>
      </c>
      <c r="F530" s="37" t="s">
        <v>88</v>
      </c>
      <c r="G530" s="37"/>
      <c r="H530" s="37"/>
      <c r="I530" s="62" t="n">
        <f aca="false">I531</f>
        <v>186.6</v>
      </c>
      <c r="J530" s="62" t="n">
        <f aca="false">J531</f>
        <v>0</v>
      </c>
      <c r="K530" s="62" t="n">
        <f aca="false">K531</f>
        <v>186.6</v>
      </c>
      <c r="L530" s="62" t="n">
        <f aca="false">L531</f>
        <v>186.6</v>
      </c>
      <c r="M530" s="62" t="n">
        <f aca="false">M531</f>
        <v>0</v>
      </c>
      <c r="N530" s="62" t="n">
        <f aca="false">N531</f>
        <v>186.6</v>
      </c>
      <c r="O530" s="92"/>
      <c r="P530" s="92"/>
      <c r="Q530" s="92"/>
      <c r="R530" s="92"/>
    </row>
    <row r="531" customFormat="false" ht="30" hidden="false" customHeight="false" outlineLevel="0" collapsed="false">
      <c r="A531" s="73" t="s">
        <v>71</v>
      </c>
      <c r="B531" s="65" t="s">
        <v>424</v>
      </c>
      <c r="C531" s="65" t="n">
        <v>10</v>
      </c>
      <c r="D531" s="65" t="s">
        <v>22</v>
      </c>
      <c r="E531" s="65" t="s">
        <v>354</v>
      </c>
      <c r="F531" s="65" t="s">
        <v>88</v>
      </c>
      <c r="G531" s="65" t="s">
        <v>72</v>
      </c>
      <c r="H531" s="65"/>
      <c r="I531" s="67" t="n">
        <v>186.6</v>
      </c>
      <c r="J531" s="67" t="n">
        <v>0</v>
      </c>
      <c r="K531" s="67" t="n">
        <f aca="false">I531+J531</f>
        <v>186.6</v>
      </c>
      <c r="L531" s="67" t="n">
        <v>186.6</v>
      </c>
      <c r="M531" s="67" t="n">
        <v>0</v>
      </c>
      <c r="N531" s="67" t="n">
        <f aca="false">L531+M531</f>
        <v>186.6</v>
      </c>
      <c r="O531" s="92"/>
      <c r="P531" s="92"/>
      <c r="Q531" s="92"/>
      <c r="R531" s="92"/>
    </row>
    <row r="532" customFormat="false" ht="71.25" hidden="false" customHeight="false" outlineLevel="0" collapsed="false">
      <c r="A532" s="60" t="s">
        <v>449</v>
      </c>
      <c r="B532" s="35" t="s">
        <v>450</v>
      </c>
      <c r="C532" s="35"/>
      <c r="D532" s="35"/>
      <c r="E532" s="35"/>
      <c r="F532" s="35"/>
      <c r="G532" s="35"/>
      <c r="H532" s="35"/>
      <c r="I532" s="59" t="n">
        <f aca="false">I536+I594+I748</f>
        <v>221084.2</v>
      </c>
      <c r="J532" s="59" t="n">
        <f aca="false">J536+J594+J748</f>
        <v>0</v>
      </c>
      <c r="K532" s="59" t="n">
        <f aca="false">K536+K594+K748</f>
        <v>221084.2</v>
      </c>
      <c r="L532" s="59" t="n">
        <f aca="false">L536+L594+L748</f>
        <v>188265.3</v>
      </c>
      <c r="M532" s="59" t="n">
        <f aca="false">M536+M594+M748</f>
        <v>0</v>
      </c>
      <c r="N532" s="59" t="n">
        <f aca="false">N536+N594+N748</f>
        <v>188265.3</v>
      </c>
      <c r="O532" s="92"/>
      <c r="P532" s="92"/>
      <c r="Q532" s="92"/>
      <c r="R532" s="92"/>
    </row>
    <row r="533" customFormat="false" ht="18" hidden="false" customHeight="false" outlineLevel="0" collapsed="false">
      <c r="A533" s="60" t="s">
        <v>69</v>
      </c>
      <c r="B533" s="35" t="s">
        <v>450</v>
      </c>
      <c r="C533" s="35"/>
      <c r="D533" s="35"/>
      <c r="E533" s="35"/>
      <c r="F533" s="35"/>
      <c r="G533" s="35" t="s">
        <v>70</v>
      </c>
      <c r="H533" s="35"/>
      <c r="I533" s="59" t="n">
        <f aca="false">I553+I568+I581+I587++I592+I600+I604+I623+I672+I677+I681+I684+I689+I694+I699+I704+I709+I714+I725+I731+I736+I744+I747+I655+I720+I756+I661+I665</f>
        <v>59715.2</v>
      </c>
      <c r="J533" s="59" t="n">
        <f aca="false">J553+J568+J581+J587++J592+J600+J604+J623+J672+J677+J681+J684+J689+J694+J699+J704+J709+J714+J725+J731+J736+J744+J747+J655+J720+J756+J661+J665</f>
        <v>0</v>
      </c>
      <c r="K533" s="59" t="n">
        <f aca="false">K553+K568+K581+K587++K592+K600+K604+K623+K672+K677+K681+K684+K689+K694+K699+K704+K709+K714+K725+K731+K736+K744+K747+K655+K720+K756+K661+K665</f>
        <v>59715.2</v>
      </c>
      <c r="L533" s="59" t="n">
        <f aca="false">L553+L568+L581+L587++L592+L600+L604+L623+L672+L677+L681+L684+L689+L694+L699+L704+L709+L714+L725+L731+L736+L744+L747+L655+L720+L756+L661+L665</f>
        <v>60281.6</v>
      </c>
      <c r="M533" s="59" t="n">
        <f aca="false">M553+M568+M581+M587++M592+M600+M604+M623+M672+M677+M681+M684+M689+M694+M699+M704+M709+M714+M725+M731+M736+M744+M747+M655+M720+M756+M661+M665</f>
        <v>0</v>
      </c>
      <c r="N533" s="59" t="n">
        <f aca="false">N553+N568+N581+N587++N592+N600+N604+N623+N672+N677+N681+N684+N689+N694+N699+N704+N709+N714+N725+N731+N736+N744+N747+N655+N720+N756+N661+N665</f>
        <v>60281.6</v>
      </c>
      <c r="O533" s="92"/>
      <c r="P533" s="92"/>
      <c r="Q533" s="92"/>
      <c r="R533" s="92"/>
    </row>
    <row r="534" customFormat="false" ht="18" hidden="false" customHeight="false" outlineLevel="0" collapsed="false">
      <c r="A534" s="60" t="s">
        <v>71</v>
      </c>
      <c r="B534" s="35" t="s">
        <v>450</v>
      </c>
      <c r="C534" s="35"/>
      <c r="D534" s="35"/>
      <c r="E534" s="35"/>
      <c r="F534" s="35"/>
      <c r="G534" s="35" t="s">
        <v>72</v>
      </c>
      <c r="H534" s="35"/>
      <c r="I534" s="59" t="n">
        <f aca="false">I564+I577+I737+I593+I547+I611+I615+I628+I632+I637+I641+I647+I651+I619+I757+I543+I560+I573</f>
        <v>133162.8</v>
      </c>
      <c r="J534" s="59" t="n">
        <f aca="false">J564+J577+J737+J593+J547+J611+J615+J628+J632+J637+J641+J647+J651+J619+J757+J543+J560+J573</f>
        <v>0</v>
      </c>
      <c r="K534" s="59" t="n">
        <f aca="false">K564+K577+K737+K593+K547+K611+K615+K628+K632+K637+K641+K647+K651+K619+K757+K543+K560+K573</f>
        <v>133162.8</v>
      </c>
      <c r="L534" s="59" t="n">
        <f aca="false">L564+L577+L737+L593+L547+L611+L615+L628+L632+L637+L641+L647+L651+L619+L757+L543+L560+L573</f>
        <v>127983.7</v>
      </c>
      <c r="M534" s="59" t="n">
        <f aca="false">M564+M577+M737+M593+M547+M611+M615+M628+M632+M637+M641+M647+M651+M619+M757+M543+M560+M573</f>
        <v>0</v>
      </c>
      <c r="N534" s="59" t="n">
        <f aca="false">N564+N577+N737+N593+N547+N611+N615+N628+N632+N637+N641+N647+N651+N619+N757+N543+N560+N573</f>
        <v>127983.7</v>
      </c>
      <c r="O534" s="92"/>
      <c r="P534" s="92"/>
      <c r="Q534" s="92"/>
      <c r="R534" s="92"/>
    </row>
    <row r="535" customFormat="false" ht="18" hidden="false" customHeight="false" outlineLevel="0" collapsed="false">
      <c r="A535" s="60" t="s">
        <v>73</v>
      </c>
      <c r="B535" s="35" t="s">
        <v>450</v>
      </c>
      <c r="C535" s="35"/>
      <c r="D535" s="35"/>
      <c r="E535" s="35"/>
      <c r="F535" s="35"/>
      <c r="G535" s="35" t="s">
        <v>74</v>
      </c>
      <c r="H535" s="35"/>
      <c r="I535" s="59" t="n">
        <f aca="false">I738+I758</f>
        <v>28206.2</v>
      </c>
      <c r="J535" s="59" t="n">
        <f aca="false">J738+J758</f>
        <v>0</v>
      </c>
      <c r="K535" s="59" t="n">
        <f aca="false">K738+K758</f>
        <v>28206.2</v>
      </c>
      <c r="L535" s="59" t="n">
        <f aca="false">L738+L758</f>
        <v>0</v>
      </c>
      <c r="M535" s="59" t="n">
        <f aca="false">M738+M758</f>
        <v>0</v>
      </c>
      <c r="N535" s="59" t="n">
        <f aca="false">N738+N758</f>
        <v>0</v>
      </c>
      <c r="O535" s="92"/>
      <c r="P535" s="92"/>
      <c r="Q535" s="92"/>
      <c r="R535" s="92"/>
    </row>
    <row r="536" customFormat="false" ht="18" hidden="false" customHeight="false" outlineLevel="0" collapsed="false">
      <c r="A536" s="60" t="s">
        <v>27</v>
      </c>
      <c r="B536" s="35" t="s">
        <v>450</v>
      </c>
      <c r="C536" s="35" t="s">
        <v>18</v>
      </c>
      <c r="D536" s="35"/>
      <c r="E536" s="35"/>
      <c r="F536" s="35"/>
      <c r="G536" s="35"/>
      <c r="H536" s="65"/>
      <c r="I536" s="59" t="n">
        <f aca="false">I548+I554+I537</f>
        <v>135436.1</v>
      </c>
      <c r="J536" s="59" t="n">
        <f aca="false">J548+J554+J537</f>
        <v>0</v>
      </c>
      <c r="K536" s="59" t="n">
        <f aca="false">K548+K554+K537</f>
        <v>135436.1</v>
      </c>
      <c r="L536" s="59" t="n">
        <f aca="false">L548+L554+L537</f>
        <v>135594.6</v>
      </c>
      <c r="M536" s="59" t="n">
        <f aca="false">M548+M554+M537</f>
        <v>0</v>
      </c>
      <c r="N536" s="59" t="n">
        <f aca="false">N548+N554+N537</f>
        <v>135594.6</v>
      </c>
      <c r="O536" s="92"/>
      <c r="P536" s="92"/>
      <c r="Q536" s="92"/>
      <c r="R536" s="92"/>
    </row>
    <row r="537" customFormat="false" ht="28.5" hidden="false" customHeight="false" outlineLevel="0" collapsed="false">
      <c r="A537" s="60" t="s">
        <v>167</v>
      </c>
      <c r="B537" s="35" t="s">
        <v>450</v>
      </c>
      <c r="C537" s="35" t="s">
        <v>18</v>
      </c>
      <c r="D537" s="35" t="s">
        <v>20</v>
      </c>
      <c r="E537" s="35"/>
      <c r="F537" s="35"/>
      <c r="G537" s="35"/>
      <c r="H537" s="65"/>
      <c r="I537" s="59" t="n">
        <f aca="false">I538</f>
        <v>1817.4</v>
      </c>
      <c r="J537" s="59" t="n">
        <f aca="false">J538</f>
        <v>0</v>
      </c>
      <c r="K537" s="59" t="n">
        <f aca="false">K538</f>
        <v>1817.4</v>
      </c>
      <c r="L537" s="59" t="n">
        <f aca="false">L538</f>
        <v>1817.4</v>
      </c>
      <c r="M537" s="59" t="n">
        <f aca="false">M538</f>
        <v>0</v>
      </c>
      <c r="N537" s="59" t="n">
        <f aca="false">N538</f>
        <v>1817.4</v>
      </c>
      <c r="O537" s="92"/>
      <c r="P537" s="92"/>
      <c r="Q537" s="92"/>
      <c r="R537" s="92"/>
    </row>
    <row r="538" customFormat="false" ht="45" hidden="false" customHeight="false" outlineLevel="0" collapsed="false">
      <c r="A538" s="61" t="s">
        <v>168</v>
      </c>
      <c r="B538" s="37" t="s">
        <v>450</v>
      </c>
      <c r="C538" s="37" t="s">
        <v>18</v>
      </c>
      <c r="D538" s="37" t="s">
        <v>20</v>
      </c>
      <c r="E538" s="37" t="s">
        <v>169</v>
      </c>
      <c r="F538" s="35"/>
      <c r="G538" s="35"/>
      <c r="H538" s="65"/>
      <c r="I538" s="62" t="n">
        <f aca="false">I539</f>
        <v>1817.4</v>
      </c>
      <c r="J538" s="62" t="n">
        <f aca="false">J539</f>
        <v>0</v>
      </c>
      <c r="K538" s="62" t="n">
        <f aca="false">K539</f>
        <v>1817.4</v>
      </c>
      <c r="L538" s="62" t="n">
        <f aca="false">L539</f>
        <v>1817.4</v>
      </c>
      <c r="M538" s="62" t="n">
        <f aca="false">M539</f>
        <v>0</v>
      </c>
      <c r="N538" s="62" t="n">
        <f aca="false">N539</f>
        <v>1817.4</v>
      </c>
      <c r="O538" s="92"/>
      <c r="P538" s="92"/>
      <c r="Q538" s="92"/>
      <c r="R538" s="92"/>
    </row>
    <row r="539" customFormat="false" ht="45" hidden="false" customHeight="false" outlineLevel="0" collapsed="false">
      <c r="A539" s="61" t="s">
        <v>170</v>
      </c>
      <c r="B539" s="37" t="s">
        <v>450</v>
      </c>
      <c r="C539" s="37" t="s">
        <v>18</v>
      </c>
      <c r="D539" s="37" t="s">
        <v>20</v>
      </c>
      <c r="E539" s="37" t="s">
        <v>171</v>
      </c>
      <c r="F539" s="35"/>
      <c r="G539" s="35"/>
      <c r="H539" s="65"/>
      <c r="I539" s="62" t="n">
        <f aca="false">I544+I540</f>
        <v>1817.4</v>
      </c>
      <c r="J539" s="62" t="n">
        <f aca="false">J544+J540</f>
        <v>0</v>
      </c>
      <c r="K539" s="62" t="n">
        <f aca="false">K544+K540</f>
        <v>1817.4</v>
      </c>
      <c r="L539" s="62" t="n">
        <f aca="false">L544+L540</f>
        <v>1817.4</v>
      </c>
      <c r="M539" s="62" t="n">
        <f aca="false">M544+M540</f>
        <v>0</v>
      </c>
      <c r="N539" s="62" t="n">
        <f aca="false">N544+N540</f>
        <v>1817.4</v>
      </c>
      <c r="O539" s="92"/>
      <c r="P539" s="92"/>
      <c r="Q539" s="92"/>
      <c r="R539" s="92"/>
    </row>
    <row r="540" customFormat="false" ht="75" hidden="false" customHeight="false" outlineLevel="0" collapsed="false">
      <c r="A540" s="84" t="s">
        <v>172</v>
      </c>
      <c r="B540" s="37" t="s">
        <v>450</v>
      </c>
      <c r="C540" s="37" t="s">
        <v>18</v>
      </c>
      <c r="D540" s="37" t="s">
        <v>20</v>
      </c>
      <c r="E540" s="37" t="s">
        <v>173</v>
      </c>
      <c r="F540" s="35"/>
      <c r="G540" s="35"/>
      <c r="H540" s="65"/>
      <c r="I540" s="62" t="n">
        <f aca="false">I541</f>
        <v>1817.4</v>
      </c>
      <c r="J540" s="62" t="n">
        <f aca="false">J541</f>
        <v>0</v>
      </c>
      <c r="K540" s="62" t="n">
        <f aca="false">K541</f>
        <v>1817.4</v>
      </c>
      <c r="L540" s="62" t="n">
        <f aca="false">L541</f>
        <v>1817.4</v>
      </c>
      <c r="M540" s="62" t="n">
        <f aca="false">M541</f>
        <v>0</v>
      </c>
      <c r="N540" s="62" t="n">
        <f aca="false">N541</f>
        <v>1817.4</v>
      </c>
      <c r="O540" s="92"/>
      <c r="P540" s="92"/>
      <c r="Q540" s="92"/>
      <c r="R540" s="92"/>
    </row>
    <row r="541" customFormat="false" ht="45" hidden="false" customHeight="false" outlineLevel="0" collapsed="false">
      <c r="A541" s="86" t="s">
        <v>85</v>
      </c>
      <c r="B541" s="37" t="s">
        <v>450</v>
      </c>
      <c r="C541" s="37" t="s">
        <v>18</v>
      </c>
      <c r="D541" s="37" t="s">
        <v>20</v>
      </c>
      <c r="E541" s="37" t="s">
        <v>173</v>
      </c>
      <c r="F541" s="37" t="s">
        <v>86</v>
      </c>
      <c r="G541" s="37"/>
      <c r="H541" s="65"/>
      <c r="I541" s="62" t="n">
        <f aca="false">I542</f>
        <v>1817.4</v>
      </c>
      <c r="J541" s="62" t="n">
        <f aca="false">J542</f>
        <v>0</v>
      </c>
      <c r="K541" s="62" t="n">
        <f aca="false">K542</f>
        <v>1817.4</v>
      </c>
      <c r="L541" s="62" t="n">
        <f aca="false">L542</f>
        <v>1817.4</v>
      </c>
      <c r="M541" s="62" t="n">
        <f aca="false">M542</f>
        <v>0</v>
      </c>
      <c r="N541" s="62" t="n">
        <f aca="false">N542</f>
        <v>1817.4</v>
      </c>
      <c r="O541" s="92"/>
      <c r="P541" s="92"/>
      <c r="Q541" s="92"/>
      <c r="R541" s="92"/>
    </row>
    <row r="542" customFormat="false" ht="45" hidden="false" customHeight="false" outlineLevel="0" collapsed="false">
      <c r="A542" s="86" t="s">
        <v>87</v>
      </c>
      <c r="B542" s="37" t="s">
        <v>450</v>
      </c>
      <c r="C542" s="37" t="s">
        <v>18</v>
      </c>
      <c r="D542" s="37" t="s">
        <v>20</v>
      </c>
      <c r="E542" s="37" t="s">
        <v>173</v>
      </c>
      <c r="F542" s="37" t="s">
        <v>88</v>
      </c>
      <c r="G542" s="37"/>
      <c r="H542" s="65"/>
      <c r="I542" s="62" t="n">
        <f aca="false">I543</f>
        <v>1817.4</v>
      </c>
      <c r="J542" s="62" t="n">
        <f aca="false">J543</f>
        <v>0</v>
      </c>
      <c r="K542" s="62" t="n">
        <f aca="false">K543</f>
        <v>1817.4</v>
      </c>
      <c r="L542" s="62" t="n">
        <f aca="false">L543</f>
        <v>1817.4</v>
      </c>
      <c r="M542" s="62" t="n">
        <f aca="false">M543</f>
        <v>0</v>
      </c>
      <c r="N542" s="62" t="n">
        <f aca="false">N543</f>
        <v>1817.4</v>
      </c>
      <c r="O542" s="92"/>
      <c r="P542" s="92"/>
      <c r="Q542" s="92"/>
      <c r="R542" s="92"/>
    </row>
    <row r="543" customFormat="false" ht="30" hidden="false" customHeight="false" outlineLevel="0" collapsed="false">
      <c r="A543" s="88" t="s">
        <v>71</v>
      </c>
      <c r="B543" s="65" t="s">
        <v>450</v>
      </c>
      <c r="C543" s="65" t="s">
        <v>18</v>
      </c>
      <c r="D543" s="65" t="s">
        <v>20</v>
      </c>
      <c r="E543" s="65" t="s">
        <v>173</v>
      </c>
      <c r="F543" s="65" t="s">
        <v>88</v>
      </c>
      <c r="G543" s="65" t="s">
        <v>72</v>
      </c>
      <c r="H543" s="65"/>
      <c r="I543" s="67" t="n">
        <v>1817.4</v>
      </c>
      <c r="J543" s="67" t="n">
        <v>0</v>
      </c>
      <c r="K543" s="67" t="n">
        <f aca="false">I543+J543</f>
        <v>1817.4</v>
      </c>
      <c r="L543" s="67" t="n">
        <v>1817.4</v>
      </c>
      <c r="M543" s="67" t="n">
        <v>0</v>
      </c>
      <c r="N543" s="67" t="n">
        <f aca="false">L543+M543</f>
        <v>1817.4</v>
      </c>
      <c r="O543" s="92"/>
      <c r="P543" s="92"/>
      <c r="Q543" s="92"/>
      <c r="R543" s="92"/>
    </row>
    <row r="544" customFormat="false" ht="51.75" hidden="false" customHeight="true" outlineLevel="0" collapsed="false">
      <c r="A544" s="61" t="s">
        <v>174</v>
      </c>
      <c r="B544" s="37" t="s">
        <v>450</v>
      </c>
      <c r="C544" s="37" t="s">
        <v>18</v>
      </c>
      <c r="D544" s="37" t="s">
        <v>20</v>
      </c>
      <c r="E544" s="37" t="s">
        <v>175</v>
      </c>
      <c r="F544" s="37"/>
      <c r="G544" s="37"/>
      <c r="H544" s="37"/>
      <c r="I544" s="62" t="n">
        <f aca="false">I545</f>
        <v>0</v>
      </c>
      <c r="J544" s="62" t="n">
        <f aca="false">J545</f>
        <v>0</v>
      </c>
      <c r="K544" s="62" t="n">
        <f aca="false">K545</f>
        <v>0</v>
      </c>
      <c r="L544" s="62" t="n">
        <f aca="false">L545</f>
        <v>0</v>
      </c>
      <c r="M544" s="62" t="n">
        <f aca="false">M545</f>
        <v>0</v>
      </c>
      <c r="N544" s="62" t="n">
        <f aca="false">N545</f>
        <v>0</v>
      </c>
      <c r="O544" s="92"/>
      <c r="P544" s="92"/>
      <c r="Q544" s="92"/>
      <c r="R544" s="92"/>
    </row>
    <row r="545" customFormat="false" ht="45" hidden="false" customHeight="false" outlineLevel="0" collapsed="false">
      <c r="A545" s="74" t="s">
        <v>85</v>
      </c>
      <c r="B545" s="37" t="s">
        <v>450</v>
      </c>
      <c r="C545" s="37" t="s">
        <v>18</v>
      </c>
      <c r="D545" s="37" t="s">
        <v>20</v>
      </c>
      <c r="E545" s="37" t="s">
        <v>175</v>
      </c>
      <c r="F545" s="37" t="s">
        <v>86</v>
      </c>
      <c r="G545" s="37"/>
      <c r="H545" s="37"/>
      <c r="I545" s="62" t="n">
        <f aca="false">I546</f>
        <v>0</v>
      </c>
      <c r="J545" s="62" t="n">
        <f aca="false">J546</f>
        <v>0</v>
      </c>
      <c r="K545" s="62" t="n">
        <f aca="false">K546</f>
        <v>0</v>
      </c>
      <c r="L545" s="62" t="n">
        <f aca="false">L546</f>
        <v>0</v>
      </c>
      <c r="M545" s="62" t="n">
        <f aca="false">M546</f>
        <v>0</v>
      </c>
      <c r="N545" s="62" t="n">
        <f aca="false">N546</f>
        <v>0</v>
      </c>
      <c r="O545" s="92"/>
      <c r="P545" s="92"/>
      <c r="Q545" s="92"/>
      <c r="R545" s="92"/>
    </row>
    <row r="546" customFormat="false" ht="45" hidden="false" customHeight="false" outlineLevel="0" collapsed="false">
      <c r="A546" s="74" t="s">
        <v>87</v>
      </c>
      <c r="B546" s="37" t="s">
        <v>450</v>
      </c>
      <c r="C546" s="37" t="s">
        <v>18</v>
      </c>
      <c r="D546" s="37" t="s">
        <v>20</v>
      </c>
      <c r="E546" s="37" t="s">
        <v>175</v>
      </c>
      <c r="F546" s="37" t="s">
        <v>88</v>
      </c>
      <c r="G546" s="37"/>
      <c r="H546" s="37"/>
      <c r="I546" s="62" t="n">
        <f aca="false">I547</f>
        <v>0</v>
      </c>
      <c r="J546" s="62" t="n">
        <f aca="false">J547</f>
        <v>0</v>
      </c>
      <c r="K546" s="62" t="n">
        <f aca="false">K547</f>
        <v>0</v>
      </c>
      <c r="L546" s="62" t="n">
        <f aca="false">L547</f>
        <v>0</v>
      </c>
      <c r="M546" s="62" t="n">
        <f aca="false">M547</f>
        <v>0</v>
      </c>
      <c r="N546" s="62" t="n">
        <f aca="false">N547</f>
        <v>0</v>
      </c>
      <c r="O546" s="92"/>
      <c r="P546" s="92"/>
      <c r="Q546" s="92"/>
      <c r="R546" s="92"/>
    </row>
    <row r="547" customFormat="false" ht="30" hidden="false" customHeight="false" outlineLevel="0" collapsed="false">
      <c r="A547" s="78" t="s">
        <v>71</v>
      </c>
      <c r="B547" s="65" t="s">
        <v>450</v>
      </c>
      <c r="C547" s="65" t="s">
        <v>18</v>
      </c>
      <c r="D547" s="65" t="s">
        <v>20</v>
      </c>
      <c r="E547" s="65" t="s">
        <v>175</v>
      </c>
      <c r="F547" s="65" t="s">
        <v>88</v>
      </c>
      <c r="G547" s="65" t="s">
        <v>72</v>
      </c>
      <c r="H547" s="65"/>
      <c r="I547" s="67" t="n">
        <v>0</v>
      </c>
      <c r="J547" s="67" t="n">
        <v>0</v>
      </c>
      <c r="K547" s="67" t="n">
        <f aca="false">I547+J547</f>
        <v>0</v>
      </c>
      <c r="L547" s="67" t="n">
        <v>0</v>
      </c>
      <c r="M547" s="67" t="n">
        <v>0</v>
      </c>
      <c r="N547" s="67" t="n">
        <f aca="false">L547+M547</f>
        <v>0</v>
      </c>
      <c r="O547" s="92"/>
      <c r="P547" s="92"/>
      <c r="Q547" s="92"/>
      <c r="R547" s="92"/>
    </row>
    <row r="548" customFormat="false" ht="18" hidden="false" customHeight="false" outlineLevel="0" collapsed="false">
      <c r="A548" s="60" t="s">
        <v>29</v>
      </c>
      <c r="B548" s="35" t="s">
        <v>450</v>
      </c>
      <c r="C548" s="35" t="s">
        <v>18</v>
      </c>
      <c r="D548" s="35" t="s">
        <v>30</v>
      </c>
      <c r="E548" s="35"/>
      <c r="F548" s="35"/>
      <c r="G548" s="35"/>
      <c r="H548" s="65"/>
      <c r="I548" s="59" t="n">
        <f aca="false">I549</f>
        <v>220</v>
      </c>
      <c r="J548" s="59" t="n">
        <f aca="false">J549</f>
        <v>0</v>
      </c>
      <c r="K548" s="59" t="n">
        <f aca="false">K549</f>
        <v>220</v>
      </c>
      <c r="L548" s="59" t="n">
        <f aca="false">L549</f>
        <v>220</v>
      </c>
      <c r="M548" s="59" t="n">
        <f aca="false">M549</f>
        <v>0</v>
      </c>
      <c r="N548" s="59" t="n">
        <f aca="false">N549</f>
        <v>220</v>
      </c>
      <c r="O548" s="92"/>
      <c r="P548" s="92"/>
      <c r="Q548" s="92"/>
      <c r="R548" s="92"/>
    </row>
    <row r="549" customFormat="false" ht="30" hidden="false" customHeight="false" outlineLevel="0" collapsed="false">
      <c r="A549" s="74" t="s">
        <v>75</v>
      </c>
      <c r="B549" s="37" t="s">
        <v>450</v>
      </c>
      <c r="C549" s="37" t="s">
        <v>18</v>
      </c>
      <c r="D549" s="37" t="s">
        <v>30</v>
      </c>
      <c r="E549" s="37" t="s">
        <v>76</v>
      </c>
      <c r="F549" s="35"/>
      <c r="G549" s="35"/>
      <c r="H549" s="65"/>
      <c r="I549" s="62" t="n">
        <f aca="false">I550</f>
        <v>220</v>
      </c>
      <c r="J549" s="62" t="n">
        <f aca="false">J550</f>
        <v>0</v>
      </c>
      <c r="K549" s="62" t="n">
        <f aca="false">K550</f>
        <v>220</v>
      </c>
      <c r="L549" s="62" t="n">
        <f aca="false">L550</f>
        <v>220</v>
      </c>
      <c r="M549" s="62" t="n">
        <f aca="false">M550</f>
        <v>0</v>
      </c>
      <c r="N549" s="62" t="n">
        <f aca="false">N550</f>
        <v>220</v>
      </c>
      <c r="O549" s="92"/>
      <c r="P549" s="92"/>
      <c r="Q549" s="92"/>
      <c r="R549" s="92"/>
    </row>
    <row r="550" customFormat="false" ht="105" hidden="false" customHeight="false" outlineLevel="0" collapsed="false">
      <c r="A550" s="61" t="s">
        <v>176</v>
      </c>
      <c r="B550" s="37" t="s">
        <v>450</v>
      </c>
      <c r="C550" s="37" t="s">
        <v>18</v>
      </c>
      <c r="D550" s="37" t="s">
        <v>30</v>
      </c>
      <c r="E550" s="37" t="s">
        <v>177</v>
      </c>
      <c r="F550" s="37"/>
      <c r="G550" s="37"/>
      <c r="H550" s="65"/>
      <c r="I550" s="62" t="n">
        <f aca="false">I551</f>
        <v>220</v>
      </c>
      <c r="J550" s="62" t="n">
        <f aca="false">J551</f>
        <v>0</v>
      </c>
      <c r="K550" s="62" t="n">
        <f aca="false">K551</f>
        <v>220</v>
      </c>
      <c r="L550" s="62" t="n">
        <f aca="false">L551</f>
        <v>220</v>
      </c>
      <c r="M550" s="62" t="n">
        <f aca="false">M551</f>
        <v>0</v>
      </c>
      <c r="N550" s="62" t="n">
        <f aca="false">N551</f>
        <v>220</v>
      </c>
      <c r="O550" s="92"/>
      <c r="P550" s="92"/>
      <c r="Q550" s="92"/>
      <c r="R550" s="92"/>
    </row>
    <row r="551" customFormat="false" ht="45" hidden="false" customHeight="false" outlineLevel="0" collapsed="false">
      <c r="A551" s="74" t="s">
        <v>85</v>
      </c>
      <c r="B551" s="37" t="s">
        <v>450</v>
      </c>
      <c r="C551" s="37" t="s">
        <v>18</v>
      </c>
      <c r="D551" s="37" t="s">
        <v>30</v>
      </c>
      <c r="E551" s="37" t="s">
        <v>177</v>
      </c>
      <c r="F551" s="37" t="s">
        <v>86</v>
      </c>
      <c r="G551" s="37"/>
      <c r="H551" s="65"/>
      <c r="I551" s="62" t="n">
        <f aca="false">I552</f>
        <v>220</v>
      </c>
      <c r="J551" s="62" t="n">
        <f aca="false">J552</f>
        <v>0</v>
      </c>
      <c r="K551" s="62" t="n">
        <f aca="false">K552</f>
        <v>220</v>
      </c>
      <c r="L551" s="62" t="n">
        <f aca="false">L552</f>
        <v>220</v>
      </c>
      <c r="M551" s="62" t="n">
        <f aca="false">M552</f>
        <v>0</v>
      </c>
      <c r="N551" s="62" t="n">
        <f aca="false">N552</f>
        <v>220</v>
      </c>
      <c r="O551" s="92"/>
      <c r="P551" s="92"/>
      <c r="Q551" s="92"/>
      <c r="R551" s="92"/>
    </row>
    <row r="552" customFormat="false" ht="45" hidden="false" customHeight="false" outlineLevel="0" collapsed="false">
      <c r="A552" s="74" t="s">
        <v>87</v>
      </c>
      <c r="B552" s="37" t="s">
        <v>450</v>
      </c>
      <c r="C552" s="37" t="s">
        <v>18</v>
      </c>
      <c r="D552" s="37" t="s">
        <v>30</v>
      </c>
      <c r="E552" s="37" t="s">
        <v>177</v>
      </c>
      <c r="F552" s="37" t="s">
        <v>88</v>
      </c>
      <c r="G552" s="37"/>
      <c r="H552" s="65"/>
      <c r="I552" s="62" t="n">
        <f aca="false">I553</f>
        <v>220</v>
      </c>
      <c r="J552" s="62" t="n">
        <f aca="false">J553</f>
        <v>0</v>
      </c>
      <c r="K552" s="62" t="n">
        <f aca="false">K553</f>
        <v>220</v>
      </c>
      <c r="L552" s="62" t="n">
        <f aca="false">L553</f>
        <v>220</v>
      </c>
      <c r="M552" s="62" t="n">
        <f aca="false">M553</f>
        <v>0</v>
      </c>
      <c r="N552" s="62" t="n">
        <f aca="false">N553</f>
        <v>220</v>
      </c>
      <c r="O552" s="92"/>
      <c r="P552" s="92"/>
      <c r="Q552" s="92"/>
      <c r="R552" s="92"/>
    </row>
    <row r="553" customFormat="false" ht="30" hidden="false" customHeight="false" outlineLevel="0" collapsed="false">
      <c r="A553" s="78" t="s">
        <v>69</v>
      </c>
      <c r="B553" s="65" t="s">
        <v>450</v>
      </c>
      <c r="C553" s="65" t="s">
        <v>18</v>
      </c>
      <c r="D553" s="65" t="s">
        <v>30</v>
      </c>
      <c r="E553" s="65" t="s">
        <v>177</v>
      </c>
      <c r="F553" s="65" t="s">
        <v>88</v>
      </c>
      <c r="G553" s="65" t="s">
        <v>70</v>
      </c>
      <c r="H553" s="65"/>
      <c r="I553" s="67" t="n">
        <v>220</v>
      </c>
      <c r="J553" s="67" t="n">
        <v>0</v>
      </c>
      <c r="K553" s="67" t="n">
        <f aca="false">I553+J553</f>
        <v>220</v>
      </c>
      <c r="L553" s="67" t="n">
        <v>220</v>
      </c>
      <c r="M553" s="68" t="n">
        <v>0</v>
      </c>
      <c r="N553" s="68" t="n">
        <f aca="false">L553+M553</f>
        <v>220</v>
      </c>
      <c r="O553" s="92"/>
      <c r="P553" s="92"/>
      <c r="Q553" s="92"/>
      <c r="R553" s="92"/>
    </row>
    <row r="554" customFormat="false" ht="28.5" hidden="false" customHeight="false" outlineLevel="0" collapsed="false">
      <c r="A554" s="81" t="s">
        <v>31</v>
      </c>
      <c r="B554" s="35" t="s">
        <v>450</v>
      </c>
      <c r="C554" s="35" t="s">
        <v>18</v>
      </c>
      <c r="D554" s="35" t="s">
        <v>32</v>
      </c>
      <c r="E554" s="35"/>
      <c r="F554" s="35"/>
      <c r="G554" s="35"/>
      <c r="H554" s="65"/>
      <c r="I554" s="59" t="n">
        <f aca="false">I555+I582</f>
        <v>133398.7</v>
      </c>
      <c r="J554" s="59" t="n">
        <f aca="false">J555+J582</f>
        <v>0</v>
      </c>
      <c r="K554" s="59" t="n">
        <f aca="false">K555+K582</f>
        <v>133398.7</v>
      </c>
      <c r="L554" s="59" t="n">
        <f aca="false">L555+L582</f>
        <v>133557.2</v>
      </c>
      <c r="M554" s="59" t="n">
        <f aca="false">M555+M582</f>
        <v>0</v>
      </c>
      <c r="N554" s="59" t="n">
        <f aca="false">N555+N582</f>
        <v>133557.2</v>
      </c>
      <c r="O554" s="92"/>
      <c r="P554" s="92"/>
      <c r="Q554" s="92"/>
      <c r="R554" s="92"/>
    </row>
    <row r="555" customFormat="false" ht="90" hidden="false" customHeight="false" outlineLevel="0" collapsed="false">
      <c r="A555" s="74" t="s">
        <v>451</v>
      </c>
      <c r="B555" s="37" t="s">
        <v>450</v>
      </c>
      <c r="C555" s="37" t="s">
        <v>18</v>
      </c>
      <c r="D555" s="37" t="s">
        <v>32</v>
      </c>
      <c r="E555" s="37" t="s">
        <v>452</v>
      </c>
      <c r="F555" s="37"/>
      <c r="G555" s="37"/>
      <c r="H555" s="65"/>
      <c r="I555" s="62" t="n">
        <f aca="false">I556+I569</f>
        <v>116069.1</v>
      </c>
      <c r="J555" s="62" t="n">
        <f aca="false">J556+J569</f>
        <v>0</v>
      </c>
      <c r="K555" s="62" t="n">
        <f aca="false">K556+K569</f>
        <v>116069.1</v>
      </c>
      <c r="L555" s="62" t="n">
        <f aca="false">L556+L569</f>
        <v>116390.9</v>
      </c>
      <c r="M555" s="62" t="n">
        <f aca="false">M556+M569</f>
        <v>0</v>
      </c>
      <c r="N555" s="62" t="n">
        <f aca="false">N556+N569</f>
        <v>116390.9</v>
      </c>
      <c r="O555" s="92"/>
      <c r="P555" s="92"/>
      <c r="Q555" s="92"/>
      <c r="R555" s="92"/>
    </row>
    <row r="556" customFormat="false" ht="60" hidden="false" customHeight="false" outlineLevel="0" collapsed="false">
      <c r="A556" s="74" t="s">
        <v>453</v>
      </c>
      <c r="B556" s="37" t="s">
        <v>450</v>
      </c>
      <c r="C556" s="37" t="s">
        <v>18</v>
      </c>
      <c r="D556" s="37" t="s">
        <v>32</v>
      </c>
      <c r="E556" s="37" t="s">
        <v>454</v>
      </c>
      <c r="F556" s="37"/>
      <c r="G556" s="37"/>
      <c r="H556" s="65"/>
      <c r="I556" s="62" t="n">
        <f aca="false">I565+I561+I557</f>
        <v>51205.1</v>
      </c>
      <c r="J556" s="62" t="n">
        <f aca="false">J565+J561+J557</f>
        <v>0</v>
      </c>
      <c r="K556" s="62" t="n">
        <f aca="false">K565+K561+K557</f>
        <v>51205.1</v>
      </c>
      <c r="L556" s="62" t="n">
        <f aca="false">L565+L561+L557</f>
        <v>51205.1</v>
      </c>
      <c r="M556" s="62" t="n">
        <f aca="false">M565+M561+M557</f>
        <v>0</v>
      </c>
      <c r="N556" s="62" t="n">
        <f aca="false">N565+N561+N557</f>
        <v>51205.1</v>
      </c>
      <c r="O556" s="92"/>
      <c r="P556" s="92"/>
      <c r="Q556" s="92"/>
      <c r="R556" s="92"/>
    </row>
    <row r="557" customFormat="false" ht="60" hidden="false" customHeight="false" outlineLevel="0" collapsed="false">
      <c r="A557" s="86" t="s">
        <v>178</v>
      </c>
      <c r="B557" s="37" t="s">
        <v>450</v>
      </c>
      <c r="C557" s="37" t="s">
        <v>18</v>
      </c>
      <c r="D557" s="37" t="s">
        <v>32</v>
      </c>
      <c r="E557" s="37" t="s">
        <v>179</v>
      </c>
      <c r="F557" s="37"/>
      <c r="G557" s="37"/>
      <c r="H557" s="65"/>
      <c r="I557" s="62" t="n">
        <f aca="false">I558</f>
        <v>50000</v>
      </c>
      <c r="J557" s="62" t="n">
        <f aca="false">J558</f>
        <v>0</v>
      </c>
      <c r="K557" s="62" t="n">
        <f aca="false">K558</f>
        <v>50000</v>
      </c>
      <c r="L557" s="62" t="n">
        <f aca="false">L558</f>
        <v>50000</v>
      </c>
      <c r="M557" s="62" t="n">
        <f aca="false">M558</f>
        <v>0</v>
      </c>
      <c r="N557" s="62" t="n">
        <f aca="false">N558</f>
        <v>50000</v>
      </c>
      <c r="O557" s="92"/>
      <c r="P557" s="92"/>
      <c r="Q557" s="92"/>
      <c r="R557" s="92"/>
    </row>
    <row r="558" customFormat="false" ht="45" hidden="false" customHeight="false" outlineLevel="0" collapsed="false">
      <c r="A558" s="86" t="s">
        <v>85</v>
      </c>
      <c r="B558" s="37" t="s">
        <v>450</v>
      </c>
      <c r="C558" s="37" t="s">
        <v>18</v>
      </c>
      <c r="D558" s="37" t="s">
        <v>32</v>
      </c>
      <c r="E558" s="37" t="s">
        <v>179</v>
      </c>
      <c r="F558" s="37" t="s">
        <v>86</v>
      </c>
      <c r="G558" s="37"/>
      <c r="H558" s="65"/>
      <c r="I558" s="62" t="n">
        <f aca="false">I559</f>
        <v>50000</v>
      </c>
      <c r="J558" s="62" t="n">
        <f aca="false">J559</f>
        <v>0</v>
      </c>
      <c r="K558" s="62" t="n">
        <f aca="false">K559</f>
        <v>50000</v>
      </c>
      <c r="L558" s="62" t="n">
        <f aca="false">L559</f>
        <v>50000</v>
      </c>
      <c r="M558" s="62" t="n">
        <f aca="false">M559</f>
        <v>0</v>
      </c>
      <c r="N558" s="62" t="n">
        <f aca="false">N559</f>
        <v>50000</v>
      </c>
      <c r="O558" s="92"/>
      <c r="P558" s="92"/>
      <c r="Q558" s="92"/>
      <c r="R558" s="92"/>
    </row>
    <row r="559" customFormat="false" ht="45" hidden="false" customHeight="false" outlineLevel="0" collapsed="false">
      <c r="A559" s="86" t="s">
        <v>87</v>
      </c>
      <c r="B559" s="37" t="s">
        <v>450</v>
      </c>
      <c r="C559" s="37" t="s">
        <v>18</v>
      </c>
      <c r="D559" s="37" t="s">
        <v>32</v>
      </c>
      <c r="E559" s="37" t="s">
        <v>179</v>
      </c>
      <c r="F559" s="37" t="s">
        <v>88</v>
      </c>
      <c r="G559" s="37"/>
      <c r="H559" s="65"/>
      <c r="I559" s="62" t="n">
        <f aca="false">I560</f>
        <v>50000</v>
      </c>
      <c r="J559" s="62" t="n">
        <f aca="false">J560</f>
        <v>0</v>
      </c>
      <c r="K559" s="62" t="n">
        <f aca="false">K560</f>
        <v>50000</v>
      </c>
      <c r="L559" s="62" t="n">
        <f aca="false">L560</f>
        <v>50000</v>
      </c>
      <c r="M559" s="62" t="n">
        <f aca="false">M560</f>
        <v>0</v>
      </c>
      <c r="N559" s="62" t="n">
        <f aca="false">N560</f>
        <v>50000</v>
      </c>
      <c r="O559" s="92"/>
      <c r="P559" s="92"/>
      <c r="Q559" s="92"/>
      <c r="R559" s="92"/>
    </row>
    <row r="560" customFormat="false" ht="30" hidden="false" customHeight="false" outlineLevel="0" collapsed="false">
      <c r="A560" s="88" t="s">
        <v>71</v>
      </c>
      <c r="B560" s="65" t="s">
        <v>450</v>
      </c>
      <c r="C560" s="65" t="s">
        <v>18</v>
      </c>
      <c r="D560" s="65" t="s">
        <v>32</v>
      </c>
      <c r="E560" s="65" t="s">
        <v>179</v>
      </c>
      <c r="F560" s="65" t="s">
        <v>88</v>
      </c>
      <c r="G560" s="65" t="s">
        <v>72</v>
      </c>
      <c r="H560" s="65"/>
      <c r="I560" s="67" t="n">
        <v>50000</v>
      </c>
      <c r="J560" s="67" t="n">
        <v>0</v>
      </c>
      <c r="K560" s="67" t="n">
        <f aca="false">I560+J560</f>
        <v>50000</v>
      </c>
      <c r="L560" s="67" t="n">
        <v>50000</v>
      </c>
      <c r="M560" s="67" t="n">
        <v>0</v>
      </c>
      <c r="N560" s="67" t="n">
        <f aca="false">L560+M560</f>
        <v>50000</v>
      </c>
      <c r="O560" s="92"/>
      <c r="P560" s="92"/>
      <c r="Q560" s="92"/>
      <c r="R560" s="92"/>
    </row>
    <row r="561" customFormat="false" ht="18" hidden="false" customHeight="false" outlineLevel="0" collapsed="false">
      <c r="A561" s="74" t="s">
        <v>95</v>
      </c>
      <c r="B561" s="37" t="s">
        <v>450</v>
      </c>
      <c r="C561" s="37" t="s">
        <v>18</v>
      </c>
      <c r="D561" s="37" t="s">
        <v>32</v>
      </c>
      <c r="E561" s="37" t="s">
        <v>180</v>
      </c>
      <c r="F561" s="37"/>
      <c r="G561" s="37"/>
      <c r="H561" s="65"/>
      <c r="I561" s="62" t="n">
        <f aca="false">I562</f>
        <v>0</v>
      </c>
      <c r="J561" s="62" t="n">
        <f aca="false">J562</f>
        <v>0</v>
      </c>
      <c r="K561" s="62" t="n">
        <f aca="false">K562</f>
        <v>0</v>
      </c>
      <c r="L561" s="62" t="n">
        <f aca="false">L562</f>
        <v>0</v>
      </c>
      <c r="M561" s="62" t="n">
        <f aca="false">M562</f>
        <v>0</v>
      </c>
      <c r="N561" s="62" t="n">
        <f aca="false">N562</f>
        <v>0</v>
      </c>
      <c r="O561" s="92"/>
      <c r="P561" s="92"/>
      <c r="Q561" s="92"/>
      <c r="R561" s="92"/>
    </row>
    <row r="562" customFormat="false" ht="45" hidden="false" customHeight="false" outlineLevel="0" collapsed="false">
      <c r="A562" s="74" t="s">
        <v>85</v>
      </c>
      <c r="B562" s="37" t="s">
        <v>450</v>
      </c>
      <c r="C562" s="37" t="s">
        <v>18</v>
      </c>
      <c r="D562" s="37" t="s">
        <v>32</v>
      </c>
      <c r="E562" s="37" t="s">
        <v>180</v>
      </c>
      <c r="F562" s="37" t="s">
        <v>86</v>
      </c>
      <c r="G562" s="37"/>
      <c r="H562" s="65"/>
      <c r="I562" s="62" t="n">
        <f aca="false">I563</f>
        <v>0</v>
      </c>
      <c r="J562" s="62" t="n">
        <f aca="false">J563</f>
        <v>0</v>
      </c>
      <c r="K562" s="62" t="n">
        <f aca="false">K563</f>
        <v>0</v>
      </c>
      <c r="L562" s="62" t="n">
        <f aca="false">L563</f>
        <v>0</v>
      </c>
      <c r="M562" s="62" t="n">
        <f aca="false">M563</f>
        <v>0</v>
      </c>
      <c r="N562" s="62" t="n">
        <f aca="false">N563</f>
        <v>0</v>
      </c>
      <c r="O562" s="92"/>
      <c r="P562" s="92"/>
      <c r="Q562" s="92"/>
      <c r="R562" s="92"/>
    </row>
    <row r="563" customFormat="false" ht="45" hidden="false" customHeight="false" outlineLevel="0" collapsed="false">
      <c r="A563" s="74" t="s">
        <v>87</v>
      </c>
      <c r="B563" s="37" t="s">
        <v>450</v>
      </c>
      <c r="C563" s="37" t="s">
        <v>18</v>
      </c>
      <c r="D563" s="37" t="s">
        <v>32</v>
      </c>
      <c r="E563" s="37" t="s">
        <v>180</v>
      </c>
      <c r="F563" s="37" t="s">
        <v>88</v>
      </c>
      <c r="G563" s="37"/>
      <c r="H563" s="65"/>
      <c r="I563" s="62" t="n">
        <f aca="false">I564</f>
        <v>0</v>
      </c>
      <c r="J563" s="62" t="n">
        <f aca="false">J564</f>
        <v>0</v>
      </c>
      <c r="K563" s="62" t="n">
        <f aca="false">K564</f>
        <v>0</v>
      </c>
      <c r="L563" s="62" t="n">
        <f aca="false">L564</f>
        <v>0</v>
      </c>
      <c r="M563" s="62" t="n">
        <f aca="false">M564</f>
        <v>0</v>
      </c>
      <c r="N563" s="62" t="n">
        <f aca="false">N564</f>
        <v>0</v>
      </c>
      <c r="O563" s="92"/>
      <c r="P563" s="92"/>
      <c r="Q563" s="92"/>
      <c r="R563" s="92"/>
    </row>
    <row r="564" customFormat="false" ht="30" hidden="false" customHeight="false" outlineLevel="0" collapsed="false">
      <c r="A564" s="78" t="s">
        <v>71</v>
      </c>
      <c r="B564" s="65" t="s">
        <v>450</v>
      </c>
      <c r="C564" s="65" t="s">
        <v>18</v>
      </c>
      <c r="D564" s="65" t="s">
        <v>32</v>
      </c>
      <c r="E564" s="65" t="s">
        <v>180</v>
      </c>
      <c r="F564" s="65" t="s">
        <v>88</v>
      </c>
      <c r="G564" s="65" t="s">
        <v>72</v>
      </c>
      <c r="H564" s="65"/>
      <c r="I564" s="67" t="n">
        <v>0</v>
      </c>
      <c r="J564" s="67" t="n">
        <v>0</v>
      </c>
      <c r="K564" s="67" t="n">
        <f aca="false">I564+J564</f>
        <v>0</v>
      </c>
      <c r="L564" s="67" t="n">
        <v>0</v>
      </c>
      <c r="M564" s="67" t="n">
        <v>0</v>
      </c>
      <c r="N564" s="67" t="n">
        <f aca="false">L564+M564</f>
        <v>0</v>
      </c>
      <c r="O564" s="92"/>
      <c r="P564" s="92"/>
      <c r="Q564" s="92"/>
      <c r="R564" s="92"/>
    </row>
    <row r="565" customFormat="false" ht="18" hidden="false" customHeight="false" outlineLevel="0" collapsed="false">
      <c r="A565" s="74" t="s">
        <v>95</v>
      </c>
      <c r="B565" s="37" t="s">
        <v>450</v>
      </c>
      <c r="C565" s="37" t="s">
        <v>18</v>
      </c>
      <c r="D565" s="37" t="s">
        <v>32</v>
      </c>
      <c r="E565" s="37" t="s">
        <v>455</v>
      </c>
      <c r="F565" s="37"/>
      <c r="G565" s="37"/>
      <c r="H565" s="65"/>
      <c r="I565" s="62" t="n">
        <f aca="false">I566</f>
        <v>1205.1</v>
      </c>
      <c r="J565" s="62" t="n">
        <f aca="false">J566</f>
        <v>0</v>
      </c>
      <c r="K565" s="62" t="n">
        <f aca="false">K566</f>
        <v>1205.1</v>
      </c>
      <c r="L565" s="62" t="n">
        <f aca="false">L566</f>
        <v>1205.1</v>
      </c>
      <c r="M565" s="62" t="n">
        <f aca="false">M566</f>
        <v>0</v>
      </c>
      <c r="N565" s="62" t="n">
        <f aca="false">N566</f>
        <v>1205.1</v>
      </c>
      <c r="O565" s="92"/>
      <c r="P565" s="92"/>
      <c r="Q565" s="92"/>
      <c r="R565" s="92"/>
    </row>
    <row r="566" customFormat="false" ht="45" hidden="false" customHeight="false" outlineLevel="0" collapsed="false">
      <c r="A566" s="74" t="s">
        <v>85</v>
      </c>
      <c r="B566" s="37" t="s">
        <v>450</v>
      </c>
      <c r="C566" s="37" t="s">
        <v>18</v>
      </c>
      <c r="D566" s="37" t="s">
        <v>32</v>
      </c>
      <c r="E566" s="37" t="s">
        <v>455</v>
      </c>
      <c r="F566" s="37" t="s">
        <v>86</v>
      </c>
      <c r="G566" s="37"/>
      <c r="H566" s="65"/>
      <c r="I566" s="62" t="n">
        <f aca="false">I567</f>
        <v>1205.1</v>
      </c>
      <c r="J566" s="62" t="n">
        <f aca="false">J567</f>
        <v>0</v>
      </c>
      <c r="K566" s="62" t="n">
        <f aca="false">K567</f>
        <v>1205.1</v>
      </c>
      <c r="L566" s="62" t="n">
        <f aca="false">L567</f>
        <v>1205.1</v>
      </c>
      <c r="M566" s="62" t="n">
        <f aca="false">M567</f>
        <v>0</v>
      </c>
      <c r="N566" s="62" t="n">
        <f aca="false">N567</f>
        <v>1205.1</v>
      </c>
      <c r="O566" s="92"/>
      <c r="P566" s="92"/>
      <c r="Q566" s="92"/>
      <c r="R566" s="92"/>
    </row>
    <row r="567" customFormat="false" ht="45" hidden="false" customHeight="false" outlineLevel="0" collapsed="false">
      <c r="A567" s="74" t="s">
        <v>87</v>
      </c>
      <c r="B567" s="37" t="s">
        <v>450</v>
      </c>
      <c r="C567" s="37" t="s">
        <v>18</v>
      </c>
      <c r="D567" s="37" t="s">
        <v>32</v>
      </c>
      <c r="E567" s="37" t="s">
        <v>455</v>
      </c>
      <c r="F567" s="37" t="s">
        <v>88</v>
      </c>
      <c r="G567" s="37"/>
      <c r="H567" s="65"/>
      <c r="I567" s="62" t="n">
        <f aca="false">I568</f>
        <v>1205.1</v>
      </c>
      <c r="J567" s="62" t="n">
        <f aca="false">J568</f>
        <v>0</v>
      </c>
      <c r="K567" s="62" t="n">
        <f aca="false">K568</f>
        <v>1205.1</v>
      </c>
      <c r="L567" s="62" t="n">
        <f aca="false">L568</f>
        <v>1205.1</v>
      </c>
      <c r="M567" s="62" t="n">
        <f aca="false">M568</f>
        <v>0</v>
      </c>
      <c r="N567" s="62" t="n">
        <f aca="false">N568</f>
        <v>1205.1</v>
      </c>
      <c r="O567" s="92"/>
      <c r="P567" s="92"/>
      <c r="Q567" s="92"/>
      <c r="R567" s="92"/>
    </row>
    <row r="568" customFormat="false" ht="30" hidden="false" customHeight="false" outlineLevel="0" collapsed="false">
      <c r="A568" s="78" t="s">
        <v>69</v>
      </c>
      <c r="B568" s="65" t="s">
        <v>450</v>
      </c>
      <c r="C568" s="65" t="s">
        <v>18</v>
      </c>
      <c r="D568" s="65" t="s">
        <v>32</v>
      </c>
      <c r="E568" s="65" t="s">
        <v>455</v>
      </c>
      <c r="F568" s="65" t="s">
        <v>88</v>
      </c>
      <c r="G568" s="65" t="s">
        <v>70</v>
      </c>
      <c r="H568" s="65"/>
      <c r="I568" s="67" t="n">
        <v>1205.1</v>
      </c>
      <c r="J568" s="67" t="n">
        <v>0</v>
      </c>
      <c r="K568" s="67" t="n">
        <f aca="false">I568+M548</f>
        <v>1205.1</v>
      </c>
      <c r="L568" s="67" t="n">
        <v>1205.1</v>
      </c>
      <c r="M568" s="67" t="n">
        <v>0</v>
      </c>
      <c r="N568" s="67" t="n">
        <f aca="false">L568+M568</f>
        <v>1205.1</v>
      </c>
      <c r="O568" s="92"/>
      <c r="P568" s="92"/>
      <c r="Q568" s="92"/>
      <c r="R568" s="92"/>
    </row>
    <row r="569" customFormat="false" ht="60" hidden="false" customHeight="false" outlineLevel="0" collapsed="false">
      <c r="A569" s="74" t="s">
        <v>456</v>
      </c>
      <c r="B569" s="37" t="s">
        <v>450</v>
      </c>
      <c r="C569" s="37" t="s">
        <v>18</v>
      </c>
      <c r="D569" s="37" t="s">
        <v>32</v>
      </c>
      <c r="E569" s="37" t="s">
        <v>457</v>
      </c>
      <c r="F569" s="37"/>
      <c r="G569" s="37"/>
      <c r="H569" s="65"/>
      <c r="I569" s="62" t="n">
        <f aca="false">I578+I574+I570</f>
        <v>64864</v>
      </c>
      <c r="J569" s="62" t="n">
        <f aca="false">J578+J574+J570</f>
        <v>0</v>
      </c>
      <c r="K569" s="62" t="n">
        <f aca="false">K578+K574+K570</f>
        <v>64864</v>
      </c>
      <c r="L569" s="62" t="n">
        <f aca="false">L578+L574+L570</f>
        <v>65185.8</v>
      </c>
      <c r="M569" s="62" t="n">
        <f aca="false">M578+M574+M570</f>
        <v>0</v>
      </c>
      <c r="N569" s="62" t="n">
        <f aca="false">N578+N574+N570</f>
        <v>65185.8</v>
      </c>
      <c r="O569" s="92"/>
      <c r="P569" s="92"/>
      <c r="Q569" s="92"/>
      <c r="R569" s="92"/>
    </row>
    <row r="570" customFormat="false" ht="60" hidden="false" customHeight="false" outlineLevel="0" collapsed="false">
      <c r="A570" s="86" t="s">
        <v>181</v>
      </c>
      <c r="B570" s="37" t="s">
        <v>450</v>
      </c>
      <c r="C570" s="37" t="s">
        <v>18</v>
      </c>
      <c r="D570" s="37" t="s">
        <v>32</v>
      </c>
      <c r="E570" s="37" t="s">
        <v>182</v>
      </c>
      <c r="F570" s="37"/>
      <c r="G570" s="37"/>
      <c r="H570" s="65"/>
      <c r="I570" s="62" t="n">
        <f aca="false">I571</f>
        <v>60000</v>
      </c>
      <c r="J570" s="62" t="n">
        <f aca="false">J571</f>
        <v>0</v>
      </c>
      <c r="K570" s="62" t="n">
        <f aca="false">K571</f>
        <v>60000</v>
      </c>
      <c r="L570" s="62" t="n">
        <f aca="false">L571</f>
        <v>60000</v>
      </c>
      <c r="M570" s="62" t="n">
        <f aca="false">M571</f>
        <v>0</v>
      </c>
      <c r="N570" s="62" t="n">
        <f aca="false">N571</f>
        <v>60000</v>
      </c>
      <c r="O570" s="92"/>
      <c r="P570" s="92"/>
      <c r="Q570" s="92"/>
      <c r="R570" s="92"/>
    </row>
    <row r="571" customFormat="false" ht="45" hidden="false" customHeight="false" outlineLevel="0" collapsed="false">
      <c r="A571" s="86" t="s">
        <v>85</v>
      </c>
      <c r="B571" s="37" t="s">
        <v>450</v>
      </c>
      <c r="C571" s="37" t="s">
        <v>18</v>
      </c>
      <c r="D571" s="37" t="s">
        <v>32</v>
      </c>
      <c r="E571" s="37" t="s">
        <v>182</v>
      </c>
      <c r="F571" s="37" t="s">
        <v>86</v>
      </c>
      <c r="G571" s="65"/>
      <c r="H571" s="65"/>
      <c r="I571" s="62" t="n">
        <f aca="false">I572</f>
        <v>60000</v>
      </c>
      <c r="J571" s="62" t="n">
        <f aca="false">J572</f>
        <v>0</v>
      </c>
      <c r="K571" s="62" t="n">
        <f aca="false">K572</f>
        <v>60000</v>
      </c>
      <c r="L571" s="62" t="n">
        <f aca="false">L572</f>
        <v>60000</v>
      </c>
      <c r="M571" s="62" t="n">
        <f aca="false">M572</f>
        <v>0</v>
      </c>
      <c r="N571" s="62" t="n">
        <f aca="false">N572</f>
        <v>60000</v>
      </c>
      <c r="O571" s="92"/>
      <c r="P571" s="92"/>
      <c r="Q571" s="92"/>
      <c r="R571" s="92"/>
    </row>
    <row r="572" customFormat="false" ht="45" hidden="false" customHeight="false" outlineLevel="0" collapsed="false">
      <c r="A572" s="86" t="s">
        <v>87</v>
      </c>
      <c r="B572" s="37" t="s">
        <v>450</v>
      </c>
      <c r="C572" s="37" t="s">
        <v>18</v>
      </c>
      <c r="D572" s="37" t="s">
        <v>32</v>
      </c>
      <c r="E572" s="37" t="s">
        <v>182</v>
      </c>
      <c r="F572" s="37" t="s">
        <v>88</v>
      </c>
      <c r="G572" s="65"/>
      <c r="H572" s="65"/>
      <c r="I572" s="62" t="n">
        <f aca="false">I573</f>
        <v>60000</v>
      </c>
      <c r="J572" s="62" t="n">
        <f aca="false">J573</f>
        <v>0</v>
      </c>
      <c r="K572" s="62" t="n">
        <f aca="false">K573</f>
        <v>60000</v>
      </c>
      <c r="L572" s="62" t="n">
        <f aca="false">L573</f>
        <v>60000</v>
      </c>
      <c r="M572" s="62" t="n">
        <f aca="false">M573</f>
        <v>0</v>
      </c>
      <c r="N572" s="62" t="n">
        <f aca="false">N573</f>
        <v>60000</v>
      </c>
      <c r="O572" s="92"/>
      <c r="P572" s="92"/>
      <c r="Q572" s="92"/>
      <c r="R572" s="92"/>
    </row>
    <row r="573" customFormat="false" ht="30" hidden="false" customHeight="false" outlineLevel="0" collapsed="false">
      <c r="A573" s="88" t="s">
        <v>71</v>
      </c>
      <c r="B573" s="65" t="s">
        <v>450</v>
      </c>
      <c r="C573" s="65" t="s">
        <v>18</v>
      </c>
      <c r="D573" s="65" t="s">
        <v>32</v>
      </c>
      <c r="E573" s="65" t="s">
        <v>182</v>
      </c>
      <c r="F573" s="65" t="s">
        <v>88</v>
      </c>
      <c r="G573" s="65" t="s">
        <v>72</v>
      </c>
      <c r="H573" s="65"/>
      <c r="I573" s="67" t="n">
        <v>60000</v>
      </c>
      <c r="J573" s="67" t="n">
        <v>0</v>
      </c>
      <c r="K573" s="67" t="n">
        <f aca="false">I573+J573</f>
        <v>60000</v>
      </c>
      <c r="L573" s="67" t="n">
        <v>60000</v>
      </c>
      <c r="M573" s="67" t="n">
        <v>0</v>
      </c>
      <c r="N573" s="67" t="n">
        <f aca="false">L573+M573</f>
        <v>60000</v>
      </c>
      <c r="O573" s="92"/>
      <c r="P573" s="92"/>
      <c r="Q573" s="92"/>
      <c r="R573" s="92"/>
    </row>
    <row r="574" customFormat="false" ht="18" hidden="false" customHeight="false" outlineLevel="0" collapsed="false">
      <c r="A574" s="74" t="s">
        <v>95</v>
      </c>
      <c r="B574" s="37" t="s">
        <v>450</v>
      </c>
      <c r="C574" s="37" t="s">
        <v>18</v>
      </c>
      <c r="D574" s="37" t="s">
        <v>32</v>
      </c>
      <c r="E574" s="37" t="s">
        <v>183</v>
      </c>
      <c r="F574" s="37"/>
      <c r="G574" s="37"/>
      <c r="H574" s="65"/>
      <c r="I574" s="62" t="n">
        <f aca="false">I575</f>
        <v>0</v>
      </c>
      <c r="J574" s="62" t="n">
        <f aca="false">J575</f>
        <v>0</v>
      </c>
      <c r="K574" s="62" t="n">
        <f aca="false">K575</f>
        <v>0</v>
      </c>
      <c r="L574" s="62" t="n">
        <f aca="false">L575</f>
        <v>0</v>
      </c>
      <c r="M574" s="62" t="n">
        <f aca="false">M575</f>
        <v>0</v>
      </c>
      <c r="N574" s="62" t="n">
        <f aca="false">N575</f>
        <v>0</v>
      </c>
      <c r="O574" s="92"/>
      <c r="P574" s="92"/>
      <c r="Q574" s="92"/>
      <c r="R574" s="92"/>
    </row>
    <row r="575" customFormat="false" ht="45" hidden="false" customHeight="false" outlineLevel="0" collapsed="false">
      <c r="A575" s="74" t="s">
        <v>85</v>
      </c>
      <c r="B575" s="37" t="s">
        <v>450</v>
      </c>
      <c r="C575" s="37" t="s">
        <v>18</v>
      </c>
      <c r="D575" s="37" t="s">
        <v>32</v>
      </c>
      <c r="E575" s="37" t="s">
        <v>183</v>
      </c>
      <c r="F575" s="37" t="s">
        <v>86</v>
      </c>
      <c r="G575" s="37"/>
      <c r="H575" s="65"/>
      <c r="I575" s="62" t="n">
        <f aca="false">I576</f>
        <v>0</v>
      </c>
      <c r="J575" s="62" t="n">
        <f aca="false">J576</f>
        <v>0</v>
      </c>
      <c r="K575" s="62" t="n">
        <f aca="false">K576</f>
        <v>0</v>
      </c>
      <c r="L575" s="62" t="n">
        <f aca="false">L576</f>
        <v>0</v>
      </c>
      <c r="M575" s="62" t="n">
        <f aca="false">M576</f>
        <v>0</v>
      </c>
      <c r="N575" s="62" t="n">
        <f aca="false">N576</f>
        <v>0</v>
      </c>
      <c r="O575" s="92"/>
      <c r="P575" s="92"/>
      <c r="Q575" s="92"/>
      <c r="R575" s="92"/>
    </row>
    <row r="576" customFormat="false" ht="45" hidden="false" customHeight="false" outlineLevel="0" collapsed="false">
      <c r="A576" s="74" t="s">
        <v>87</v>
      </c>
      <c r="B576" s="37" t="s">
        <v>450</v>
      </c>
      <c r="C576" s="37" t="s">
        <v>18</v>
      </c>
      <c r="D576" s="37" t="s">
        <v>32</v>
      </c>
      <c r="E576" s="37" t="s">
        <v>183</v>
      </c>
      <c r="F576" s="37" t="s">
        <v>88</v>
      </c>
      <c r="G576" s="37"/>
      <c r="H576" s="65"/>
      <c r="I576" s="62" t="n">
        <f aca="false">I577</f>
        <v>0</v>
      </c>
      <c r="J576" s="62" t="n">
        <f aca="false">J577</f>
        <v>0</v>
      </c>
      <c r="K576" s="62" t="n">
        <f aca="false">K577</f>
        <v>0</v>
      </c>
      <c r="L576" s="62" t="n">
        <f aca="false">L577</f>
        <v>0</v>
      </c>
      <c r="M576" s="62" t="n">
        <f aca="false">M577</f>
        <v>0</v>
      </c>
      <c r="N576" s="62" t="n">
        <f aca="false">N577</f>
        <v>0</v>
      </c>
      <c r="O576" s="92"/>
      <c r="P576" s="92"/>
      <c r="Q576" s="92"/>
      <c r="R576" s="92"/>
    </row>
    <row r="577" customFormat="false" ht="30" hidden="false" customHeight="false" outlineLevel="0" collapsed="false">
      <c r="A577" s="78" t="s">
        <v>71</v>
      </c>
      <c r="B577" s="65" t="s">
        <v>450</v>
      </c>
      <c r="C577" s="65" t="s">
        <v>18</v>
      </c>
      <c r="D577" s="65" t="s">
        <v>32</v>
      </c>
      <c r="E577" s="65" t="s">
        <v>183</v>
      </c>
      <c r="F577" s="65" t="s">
        <v>88</v>
      </c>
      <c r="G577" s="65" t="s">
        <v>72</v>
      </c>
      <c r="H577" s="65"/>
      <c r="I577" s="67" t="n">
        <v>0</v>
      </c>
      <c r="J577" s="67" t="n">
        <v>0</v>
      </c>
      <c r="K577" s="67" t="n">
        <f aca="false">I577+J577</f>
        <v>0</v>
      </c>
      <c r="L577" s="68" t="n">
        <v>0</v>
      </c>
      <c r="M577" s="68" t="n">
        <v>0</v>
      </c>
      <c r="N577" s="68" t="n">
        <f aca="false">L577+M577</f>
        <v>0</v>
      </c>
      <c r="O577" s="92"/>
      <c r="P577" s="92"/>
      <c r="Q577" s="92"/>
      <c r="R577" s="92"/>
    </row>
    <row r="578" customFormat="false" ht="18" hidden="false" customHeight="false" outlineLevel="0" collapsed="false">
      <c r="A578" s="74" t="s">
        <v>95</v>
      </c>
      <c r="B578" s="37" t="s">
        <v>450</v>
      </c>
      <c r="C578" s="37" t="s">
        <v>18</v>
      </c>
      <c r="D578" s="37" t="s">
        <v>32</v>
      </c>
      <c r="E578" s="37" t="s">
        <v>458</v>
      </c>
      <c r="F578" s="37"/>
      <c r="G578" s="37"/>
      <c r="H578" s="65"/>
      <c r="I578" s="62" t="n">
        <f aca="false">I579</f>
        <v>4864</v>
      </c>
      <c r="J578" s="62" t="n">
        <f aca="false">J579</f>
        <v>0</v>
      </c>
      <c r="K578" s="62" t="n">
        <f aca="false">K579</f>
        <v>4864</v>
      </c>
      <c r="L578" s="62" t="n">
        <f aca="false">L579</f>
        <v>5185.8</v>
      </c>
      <c r="M578" s="62" t="n">
        <f aca="false">M579</f>
        <v>0</v>
      </c>
      <c r="N578" s="62" t="n">
        <f aca="false">N579</f>
        <v>5185.8</v>
      </c>
      <c r="O578" s="92"/>
      <c r="P578" s="92"/>
      <c r="Q578" s="92"/>
      <c r="R578" s="92"/>
    </row>
    <row r="579" customFormat="false" ht="45" hidden="false" customHeight="false" outlineLevel="0" collapsed="false">
      <c r="A579" s="74" t="s">
        <v>85</v>
      </c>
      <c r="B579" s="37" t="s">
        <v>450</v>
      </c>
      <c r="C579" s="37" t="s">
        <v>18</v>
      </c>
      <c r="D579" s="37" t="s">
        <v>32</v>
      </c>
      <c r="E579" s="37" t="s">
        <v>458</v>
      </c>
      <c r="F579" s="37" t="s">
        <v>86</v>
      </c>
      <c r="G579" s="37"/>
      <c r="H579" s="65"/>
      <c r="I579" s="62" t="n">
        <f aca="false">I580</f>
        <v>4864</v>
      </c>
      <c r="J579" s="62" t="n">
        <f aca="false">J580</f>
        <v>0</v>
      </c>
      <c r="K579" s="62" t="n">
        <f aca="false">K580</f>
        <v>4864</v>
      </c>
      <c r="L579" s="62" t="n">
        <f aca="false">L580</f>
        <v>5185.8</v>
      </c>
      <c r="M579" s="62" t="n">
        <f aca="false">M580</f>
        <v>0</v>
      </c>
      <c r="N579" s="62" t="n">
        <f aca="false">N580</f>
        <v>5185.8</v>
      </c>
      <c r="O579" s="92"/>
      <c r="P579" s="92"/>
      <c r="Q579" s="92"/>
      <c r="R579" s="92"/>
    </row>
    <row r="580" customFormat="false" ht="45" hidden="false" customHeight="false" outlineLevel="0" collapsed="false">
      <c r="A580" s="74" t="s">
        <v>87</v>
      </c>
      <c r="B580" s="37" t="s">
        <v>450</v>
      </c>
      <c r="C580" s="37" t="s">
        <v>18</v>
      </c>
      <c r="D580" s="37" t="s">
        <v>32</v>
      </c>
      <c r="E580" s="37" t="s">
        <v>458</v>
      </c>
      <c r="F580" s="37" t="s">
        <v>88</v>
      </c>
      <c r="G580" s="37"/>
      <c r="H580" s="65"/>
      <c r="I580" s="62" t="n">
        <f aca="false">I581</f>
        <v>4864</v>
      </c>
      <c r="J580" s="62" t="n">
        <f aca="false">J581</f>
        <v>0</v>
      </c>
      <c r="K580" s="62" t="n">
        <f aca="false">K581</f>
        <v>4864</v>
      </c>
      <c r="L580" s="62" t="n">
        <f aca="false">L581</f>
        <v>5185.8</v>
      </c>
      <c r="M580" s="62" t="n">
        <f aca="false">M581</f>
        <v>0</v>
      </c>
      <c r="N580" s="62" t="n">
        <f aca="false">N581</f>
        <v>5185.8</v>
      </c>
      <c r="O580" s="92"/>
      <c r="P580" s="92"/>
      <c r="Q580" s="92"/>
      <c r="R580" s="92"/>
    </row>
    <row r="581" customFormat="false" ht="30" hidden="false" customHeight="false" outlineLevel="0" collapsed="false">
      <c r="A581" s="78" t="s">
        <v>69</v>
      </c>
      <c r="B581" s="65" t="s">
        <v>450</v>
      </c>
      <c r="C581" s="65" t="s">
        <v>18</v>
      </c>
      <c r="D581" s="65" t="s">
        <v>32</v>
      </c>
      <c r="E581" s="65" t="s">
        <v>458</v>
      </c>
      <c r="F581" s="65" t="s">
        <v>88</v>
      </c>
      <c r="G581" s="65" t="s">
        <v>70</v>
      </c>
      <c r="H581" s="65"/>
      <c r="I581" s="67" t="n">
        <v>4864</v>
      </c>
      <c r="J581" s="67" t="n">
        <v>0</v>
      </c>
      <c r="K581" s="67" t="n">
        <f aca="false">I581+J581</f>
        <v>4864</v>
      </c>
      <c r="L581" s="67" t="n">
        <v>5185.8</v>
      </c>
      <c r="M581" s="67" t="n">
        <v>0</v>
      </c>
      <c r="N581" s="67" t="n">
        <f aca="false">L581+M581</f>
        <v>5185.8</v>
      </c>
      <c r="O581" s="92"/>
      <c r="P581" s="92"/>
      <c r="Q581" s="92"/>
      <c r="R581" s="92"/>
    </row>
    <row r="582" customFormat="false" ht="60" hidden="false" customHeight="false" outlineLevel="0" collapsed="false">
      <c r="A582" s="74" t="s">
        <v>459</v>
      </c>
      <c r="B582" s="37" t="s">
        <v>450</v>
      </c>
      <c r="C582" s="37" t="s">
        <v>18</v>
      </c>
      <c r="D582" s="37" t="s">
        <v>32</v>
      </c>
      <c r="E582" s="37" t="s">
        <v>460</v>
      </c>
      <c r="F582" s="37"/>
      <c r="G582" s="37"/>
      <c r="H582" s="65"/>
      <c r="I582" s="62" t="n">
        <f aca="false">I583+I588</f>
        <v>17329.6</v>
      </c>
      <c r="J582" s="62" t="n">
        <f aca="false">J583+J588</f>
        <v>0</v>
      </c>
      <c r="K582" s="62" t="n">
        <f aca="false">K583+K588</f>
        <v>17329.6</v>
      </c>
      <c r="L582" s="62" t="n">
        <f aca="false">L583+L588</f>
        <v>17166.3</v>
      </c>
      <c r="M582" s="62" t="n">
        <f aca="false">M583+M588</f>
        <v>0</v>
      </c>
      <c r="N582" s="62" t="n">
        <f aca="false">N583+N588</f>
        <v>17166.3</v>
      </c>
      <c r="O582" s="92"/>
      <c r="P582" s="92"/>
      <c r="Q582" s="92"/>
      <c r="R582" s="92"/>
    </row>
    <row r="583" customFormat="false" ht="45" hidden="false" customHeight="false" outlineLevel="0" collapsed="false">
      <c r="A583" s="74" t="s">
        <v>461</v>
      </c>
      <c r="B583" s="37" t="s">
        <v>450</v>
      </c>
      <c r="C583" s="37" t="s">
        <v>18</v>
      </c>
      <c r="D583" s="37" t="s">
        <v>32</v>
      </c>
      <c r="E583" s="37" t="s">
        <v>462</v>
      </c>
      <c r="F583" s="37"/>
      <c r="G583" s="37"/>
      <c r="H583" s="65"/>
      <c r="I583" s="62" t="n">
        <f aca="false">I584</f>
        <v>1000</v>
      </c>
      <c r="J583" s="62" t="n">
        <f aca="false">J584</f>
        <v>0</v>
      </c>
      <c r="K583" s="62" t="n">
        <f aca="false">K584</f>
        <v>1000</v>
      </c>
      <c r="L583" s="62" t="n">
        <f aca="false">L584</f>
        <v>836.7</v>
      </c>
      <c r="M583" s="62" t="n">
        <f aca="false">M584</f>
        <v>0</v>
      </c>
      <c r="N583" s="62" t="n">
        <f aca="false">N584</f>
        <v>836.7</v>
      </c>
      <c r="O583" s="92"/>
      <c r="P583" s="92"/>
      <c r="Q583" s="92"/>
      <c r="R583" s="92"/>
    </row>
    <row r="584" customFormat="false" ht="18" hidden="false" customHeight="false" outlineLevel="0" collapsed="false">
      <c r="A584" s="74" t="s">
        <v>95</v>
      </c>
      <c r="B584" s="37" t="s">
        <v>450</v>
      </c>
      <c r="C584" s="37" t="s">
        <v>18</v>
      </c>
      <c r="D584" s="37" t="s">
        <v>32</v>
      </c>
      <c r="E584" s="37" t="s">
        <v>463</v>
      </c>
      <c r="F584" s="37"/>
      <c r="G584" s="37"/>
      <c r="H584" s="65"/>
      <c r="I584" s="62" t="n">
        <f aca="false">I585</f>
        <v>1000</v>
      </c>
      <c r="J584" s="62" t="n">
        <f aca="false">J585</f>
        <v>0</v>
      </c>
      <c r="K584" s="62" t="n">
        <f aca="false">K585</f>
        <v>1000</v>
      </c>
      <c r="L584" s="62" t="n">
        <f aca="false">L585</f>
        <v>836.7</v>
      </c>
      <c r="M584" s="62" t="n">
        <f aca="false">M585</f>
        <v>0</v>
      </c>
      <c r="N584" s="62" t="n">
        <f aca="false">N585</f>
        <v>836.7</v>
      </c>
      <c r="O584" s="92"/>
      <c r="P584" s="92"/>
      <c r="Q584" s="92"/>
      <c r="R584" s="92"/>
    </row>
    <row r="585" customFormat="false" ht="45" hidden="false" customHeight="false" outlineLevel="0" collapsed="false">
      <c r="A585" s="74" t="s">
        <v>85</v>
      </c>
      <c r="B585" s="37" t="s">
        <v>450</v>
      </c>
      <c r="C585" s="37" t="s">
        <v>18</v>
      </c>
      <c r="D585" s="37" t="s">
        <v>32</v>
      </c>
      <c r="E585" s="37" t="s">
        <v>463</v>
      </c>
      <c r="F585" s="37" t="s">
        <v>86</v>
      </c>
      <c r="G585" s="37"/>
      <c r="H585" s="65"/>
      <c r="I585" s="62" t="n">
        <f aca="false">I586</f>
        <v>1000</v>
      </c>
      <c r="J585" s="62" t="n">
        <f aca="false">J586</f>
        <v>0</v>
      </c>
      <c r="K585" s="62" t="n">
        <f aca="false">K586</f>
        <v>1000</v>
      </c>
      <c r="L585" s="62" t="n">
        <f aca="false">L586</f>
        <v>836.7</v>
      </c>
      <c r="M585" s="62" t="n">
        <f aca="false">M586</f>
        <v>0</v>
      </c>
      <c r="N585" s="62" t="n">
        <f aca="false">N586</f>
        <v>836.7</v>
      </c>
      <c r="O585" s="92"/>
      <c r="P585" s="92"/>
      <c r="Q585" s="92"/>
      <c r="R585" s="92"/>
    </row>
    <row r="586" customFormat="false" ht="45" hidden="false" customHeight="false" outlineLevel="0" collapsed="false">
      <c r="A586" s="74" t="s">
        <v>87</v>
      </c>
      <c r="B586" s="37" t="s">
        <v>450</v>
      </c>
      <c r="C586" s="37" t="s">
        <v>18</v>
      </c>
      <c r="D586" s="37" t="s">
        <v>32</v>
      </c>
      <c r="E586" s="37" t="s">
        <v>463</v>
      </c>
      <c r="F586" s="37" t="s">
        <v>88</v>
      </c>
      <c r="G586" s="37"/>
      <c r="H586" s="65"/>
      <c r="I586" s="62" t="n">
        <f aca="false">I587</f>
        <v>1000</v>
      </c>
      <c r="J586" s="62" t="n">
        <f aca="false">J587</f>
        <v>0</v>
      </c>
      <c r="K586" s="62" t="n">
        <f aca="false">K587</f>
        <v>1000</v>
      </c>
      <c r="L586" s="62" t="n">
        <f aca="false">L587</f>
        <v>836.7</v>
      </c>
      <c r="M586" s="62" t="n">
        <f aca="false">M587</f>
        <v>0</v>
      </c>
      <c r="N586" s="62" t="n">
        <f aca="false">N587</f>
        <v>836.7</v>
      </c>
      <c r="O586" s="92"/>
      <c r="P586" s="92"/>
      <c r="Q586" s="92"/>
      <c r="R586" s="92"/>
    </row>
    <row r="587" customFormat="false" ht="30" hidden="false" customHeight="false" outlineLevel="0" collapsed="false">
      <c r="A587" s="78" t="s">
        <v>69</v>
      </c>
      <c r="B587" s="65" t="s">
        <v>450</v>
      </c>
      <c r="C587" s="65" t="s">
        <v>18</v>
      </c>
      <c r="D587" s="65" t="s">
        <v>32</v>
      </c>
      <c r="E587" s="65" t="s">
        <v>463</v>
      </c>
      <c r="F587" s="65" t="s">
        <v>88</v>
      </c>
      <c r="G587" s="65" t="s">
        <v>70</v>
      </c>
      <c r="H587" s="65"/>
      <c r="I587" s="67" t="n">
        <v>1000</v>
      </c>
      <c r="J587" s="67" t="n">
        <v>0</v>
      </c>
      <c r="K587" s="67" t="n">
        <f aca="false">I587+J587</f>
        <v>1000</v>
      </c>
      <c r="L587" s="67" t="n">
        <v>836.7</v>
      </c>
      <c r="M587" s="67" t="n">
        <v>0</v>
      </c>
      <c r="N587" s="67" t="n">
        <f aca="false">L587+M587</f>
        <v>836.7</v>
      </c>
      <c r="O587" s="92"/>
      <c r="P587" s="92"/>
      <c r="Q587" s="92"/>
      <c r="R587" s="92"/>
    </row>
    <row r="588" customFormat="false" ht="105" hidden="false" customHeight="false" outlineLevel="0" collapsed="false">
      <c r="A588" s="74" t="s">
        <v>464</v>
      </c>
      <c r="B588" s="37" t="s">
        <v>450</v>
      </c>
      <c r="C588" s="37" t="s">
        <v>18</v>
      </c>
      <c r="D588" s="37" t="s">
        <v>32</v>
      </c>
      <c r="E588" s="37" t="s">
        <v>465</v>
      </c>
      <c r="F588" s="37"/>
      <c r="G588" s="37"/>
      <c r="H588" s="65"/>
      <c r="I588" s="62" t="n">
        <f aca="false">I589</f>
        <v>16329.6</v>
      </c>
      <c r="J588" s="62" t="n">
        <f aca="false">J589</f>
        <v>0</v>
      </c>
      <c r="K588" s="62" t="n">
        <f aca="false">K589</f>
        <v>16329.6</v>
      </c>
      <c r="L588" s="62" t="n">
        <f aca="false">L589</f>
        <v>16329.6</v>
      </c>
      <c r="M588" s="62" t="n">
        <f aca="false">M589</f>
        <v>0</v>
      </c>
      <c r="N588" s="62" t="n">
        <f aca="false">N589</f>
        <v>16329.6</v>
      </c>
      <c r="O588" s="92"/>
      <c r="P588" s="92"/>
      <c r="Q588" s="92"/>
      <c r="R588" s="92"/>
    </row>
    <row r="589" customFormat="false" ht="30" hidden="false" customHeight="false" outlineLevel="0" collapsed="false">
      <c r="A589" s="74" t="s">
        <v>466</v>
      </c>
      <c r="B589" s="37" t="s">
        <v>450</v>
      </c>
      <c r="C589" s="37" t="s">
        <v>18</v>
      </c>
      <c r="D589" s="37" t="s">
        <v>32</v>
      </c>
      <c r="E589" s="37" t="s">
        <v>467</v>
      </c>
      <c r="F589" s="37"/>
      <c r="G589" s="37"/>
      <c r="H589" s="65"/>
      <c r="I589" s="62" t="n">
        <f aca="false">I590</f>
        <v>16329.6</v>
      </c>
      <c r="J589" s="62" t="n">
        <f aca="false">J590</f>
        <v>0</v>
      </c>
      <c r="K589" s="62" t="n">
        <f aca="false">K590</f>
        <v>16329.6</v>
      </c>
      <c r="L589" s="62" t="n">
        <f aca="false">L590</f>
        <v>16329.6</v>
      </c>
      <c r="M589" s="62" t="n">
        <f aca="false">M590</f>
        <v>0</v>
      </c>
      <c r="N589" s="62" t="n">
        <f aca="false">N590</f>
        <v>16329.6</v>
      </c>
      <c r="O589" s="92"/>
      <c r="P589" s="92"/>
      <c r="Q589" s="92"/>
      <c r="R589" s="92"/>
    </row>
    <row r="590" customFormat="false" ht="45" hidden="false" customHeight="false" outlineLevel="0" collapsed="false">
      <c r="A590" s="74" t="s">
        <v>85</v>
      </c>
      <c r="B590" s="37" t="s">
        <v>450</v>
      </c>
      <c r="C590" s="37" t="s">
        <v>18</v>
      </c>
      <c r="D590" s="37" t="s">
        <v>32</v>
      </c>
      <c r="E590" s="37" t="s">
        <v>467</v>
      </c>
      <c r="F590" s="37" t="s">
        <v>86</v>
      </c>
      <c r="G590" s="37"/>
      <c r="H590" s="65"/>
      <c r="I590" s="62" t="n">
        <f aca="false">I591</f>
        <v>16329.6</v>
      </c>
      <c r="J590" s="62" t="n">
        <f aca="false">J591</f>
        <v>0</v>
      </c>
      <c r="K590" s="62" t="n">
        <f aca="false">K591</f>
        <v>16329.6</v>
      </c>
      <c r="L590" s="62" t="n">
        <f aca="false">L591</f>
        <v>16329.6</v>
      </c>
      <c r="M590" s="62" t="n">
        <f aca="false">M591</f>
        <v>0</v>
      </c>
      <c r="N590" s="62" t="n">
        <f aca="false">N591</f>
        <v>16329.6</v>
      </c>
      <c r="O590" s="92"/>
      <c r="P590" s="92"/>
      <c r="Q590" s="92"/>
      <c r="R590" s="92"/>
    </row>
    <row r="591" customFormat="false" ht="45" hidden="false" customHeight="false" outlineLevel="0" collapsed="false">
      <c r="A591" s="74" t="s">
        <v>87</v>
      </c>
      <c r="B591" s="37" t="s">
        <v>450</v>
      </c>
      <c r="C591" s="37" t="s">
        <v>18</v>
      </c>
      <c r="D591" s="37" t="s">
        <v>32</v>
      </c>
      <c r="E591" s="37" t="s">
        <v>467</v>
      </c>
      <c r="F591" s="37" t="s">
        <v>88</v>
      </c>
      <c r="G591" s="37"/>
      <c r="H591" s="65"/>
      <c r="I591" s="62" t="n">
        <f aca="false">I592+I593</f>
        <v>16329.6</v>
      </c>
      <c r="J591" s="62" t="n">
        <f aca="false">J592+J593</f>
        <v>0</v>
      </c>
      <c r="K591" s="62" t="n">
        <f aca="false">K592+K593</f>
        <v>16329.6</v>
      </c>
      <c r="L591" s="62" t="n">
        <f aca="false">L592+L593</f>
        <v>16329.6</v>
      </c>
      <c r="M591" s="62" t="n">
        <f aca="false">M592+M593</f>
        <v>0</v>
      </c>
      <c r="N591" s="62" t="n">
        <f aca="false">N592+N593</f>
        <v>16329.6</v>
      </c>
      <c r="O591" s="92"/>
      <c r="P591" s="92"/>
      <c r="Q591" s="92"/>
      <c r="R591" s="92"/>
    </row>
    <row r="592" customFormat="false" ht="30" hidden="false" customHeight="false" outlineLevel="0" collapsed="false">
      <c r="A592" s="78" t="s">
        <v>69</v>
      </c>
      <c r="B592" s="65" t="s">
        <v>450</v>
      </c>
      <c r="C592" s="65" t="s">
        <v>18</v>
      </c>
      <c r="D592" s="65" t="s">
        <v>32</v>
      </c>
      <c r="E592" s="65" t="s">
        <v>467</v>
      </c>
      <c r="F592" s="65" t="s">
        <v>88</v>
      </c>
      <c r="G592" s="65" t="s">
        <v>70</v>
      </c>
      <c r="H592" s="65"/>
      <c r="I592" s="67" t="n">
        <v>163.3</v>
      </c>
      <c r="J592" s="67" t="n">
        <v>0</v>
      </c>
      <c r="K592" s="67" t="n">
        <f aca="false">I592+J592</f>
        <v>163.3</v>
      </c>
      <c r="L592" s="67" t="n">
        <v>163.3</v>
      </c>
      <c r="M592" s="67" t="n">
        <v>0</v>
      </c>
      <c r="N592" s="67" t="n">
        <f aca="false">L592+M592</f>
        <v>163.3</v>
      </c>
      <c r="O592" s="92"/>
      <c r="P592" s="92"/>
      <c r="Q592" s="92"/>
      <c r="R592" s="92"/>
    </row>
    <row r="593" customFormat="false" ht="30" hidden="false" customHeight="false" outlineLevel="0" collapsed="false">
      <c r="A593" s="78" t="s">
        <v>71</v>
      </c>
      <c r="B593" s="65" t="s">
        <v>450</v>
      </c>
      <c r="C593" s="65" t="s">
        <v>18</v>
      </c>
      <c r="D593" s="65" t="s">
        <v>32</v>
      </c>
      <c r="E593" s="65" t="s">
        <v>467</v>
      </c>
      <c r="F593" s="65" t="s">
        <v>88</v>
      </c>
      <c r="G593" s="65" t="s">
        <v>72</v>
      </c>
      <c r="H593" s="65"/>
      <c r="I593" s="67" t="n">
        <v>16166.3</v>
      </c>
      <c r="J593" s="67" t="n">
        <v>0</v>
      </c>
      <c r="K593" s="67" t="n">
        <f aca="false">I593+J593</f>
        <v>16166.3</v>
      </c>
      <c r="L593" s="67" t="n">
        <v>16166.3</v>
      </c>
      <c r="M593" s="67" t="n">
        <v>0</v>
      </c>
      <c r="N593" s="67" t="n">
        <f aca="false">L593+M593</f>
        <v>16166.3</v>
      </c>
      <c r="O593" s="92"/>
      <c r="P593" s="92"/>
      <c r="Q593" s="92"/>
      <c r="R593" s="92"/>
    </row>
    <row r="594" customFormat="false" ht="28.5" hidden="false" customHeight="false" outlineLevel="0" collapsed="false">
      <c r="A594" s="81" t="s">
        <v>35</v>
      </c>
      <c r="B594" s="35" t="s">
        <v>450</v>
      </c>
      <c r="C594" s="35" t="s">
        <v>20</v>
      </c>
      <c r="D594" s="37"/>
      <c r="E594" s="37"/>
      <c r="F594" s="37"/>
      <c r="G594" s="37"/>
      <c r="H594" s="65"/>
      <c r="I594" s="59" t="n">
        <f aca="false">I666+I739+I595+I605+I656</f>
        <v>50505.7</v>
      </c>
      <c r="J594" s="59" t="n">
        <f aca="false">J666+J739+J595+J605+J656</f>
        <v>0</v>
      </c>
      <c r="K594" s="59" t="n">
        <f aca="false">K666+K739+K595+K605+K656</f>
        <v>50505.7</v>
      </c>
      <c r="L594" s="59" t="n">
        <f aca="false">L666+L739+L595+L605+L656</f>
        <v>52670.7</v>
      </c>
      <c r="M594" s="59" t="n">
        <f aca="false">M666+M739+M595+M605+M656</f>
        <v>0</v>
      </c>
      <c r="N594" s="59" t="n">
        <f aca="false">N666+N739+N595+N605+N656</f>
        <v>52670.7</v>
      </c>
      <c r="O594" s="92"/>
      <c r="P594" s="92"/>
      <c r="Q594" s="92"/>
      <c r="R594" s="92"/>
    </row>
    <row r="595" customFormat="false" ht="18" hidden="false" customHeight="false" outlineLevel="0" collapsed="false">
      <c r="A595" s="81" t="s">
        <v>36</v>
      </c>
      <c r="B595" s="35" t="s">
        <v>450</v>
      </c>
      <c r="C595" s="35" t="s">
        <v>20</v>
      </c>
      <c r="D595" s="35" t="s">
        <v>12</v>
      </c>
      <c r="E595" s="35"/>
      <c r="F595" s="35"/>
      <c r="G595" s="35"/>
      <c r="H595" s="140"/>
      <c r="I595" s="59" t="n">
        <f aca="false">I596</f>
        <v>650</v>
      </c>
      <c r="J595" s="59" t="n">
        <f aca="false">J596</f>
        <v>0</v>
      </c>
      <c r="K595" s="59" t="n">
        <f aca="false">K596</f>
        <v>650</v>
      </c>
      <c r="L595" s="59" t="n">
        <f aca="false">L596</f>
        <v>600</v>
      </c>
      <c r="M595" s="59" t="n">
        <f aca="false">M596</f>
        <v>0</v>
      </c>
      <c r="N595" s="59" t="n">
        <f aca="false">N596</f>
        <v>600</v>
      </c>
      <c r="O595" s="92"/>
      <c r="P595" s="92"/>
      <c r="Q595" s="92"/>
      <c r="R595" s="92"/>
    </row>
    <row r="596" customFormat="false" ht="30" hidden="false" customHeight="false" outlineLevel="0" collapsed="false">
      <c r="A596" s="74" t="s">
        <v>75</v>
      </c>
      <c r="B596" s="37" t="s">
        <v>450</v>
      </c>
      <c r="C596" s="37" t="s">
        <v>20</v>
      </c>
      <c r="D596" s="37" t="s">
        <v>12</v>
      </c>
      <c r="E596" s="37" t="s">
        <v>76</v>
      </c>
      <c r="F596" s="37"/>
      <c r="G596" s="37"/>
      <c r="H596" s="65"/>
      <c r="I596" s="62" t="n">
        <f aca="false">I601+I597</f>
        <v>650</v>
      </c>
      <c r="J596" s="62" t="n">
        <f aca="false">J601+J597</f>
        <v>0</v>
      </c>
      <c r="K596" s="62" t="n">
        <f aca="false">K601+K597</f>
        <v>650</v>
      </c>
      <c r="L596" s="62" t="n">
        <f aca="false">L601+L597</f>
        <v>600</v>
      </c>
      <c r="M596" s="62" t="n">
        <f aca="false">M601+M597</f>
        <v>0</v>
      </c>
      <c r="N596" s="62" t="n">
        <f aca="false">N601+N597</f>
        <v>600</v>
      </c>
      <c r="O596" s="92"/>
      <c r="P596" s="92"/>
      <c r="Q596" s="92"/>
      <c r="R596" s="92"/>
    </row>
    <row r="597" customFormat="false" ht="60" hidden="false" customHeight="false" outlineLevel="0" collapsed="false">
      <c r="A597" s="74" t="s">
        <v>198</v>
      </c>
      <c r="B597" s="37" t="s">
        <v>450</v>
      </c>
      <c r="C597" s="37" t="s">
        <v>20</v>
      </c>
      <c r="D597" s="37" t="s">
        <v>12</v>
      </c>
      <c r="E597" s="37" t="s">
        <v>199</v>
      </c>
      <c r="F597" s="37"/>
      <c r="G597" s="37"/>
      <c r="H597" s="65"/>
      <c r="I597" s="62" t="n">
        <f aca="false">I598</f>
        <v>300</v>
      </c>
      <c r="J597" s="62" t="n">
        <f aca="false">J598</f>
        <v>0</v>
      </c>
      <c r="K597" s="62" t="n">
        <f aca="false">K598</f>
        <v>300</v>
      </c>
      <c r="L597" s="62" t="n">
        <f aca="false">L598</f>
        <v>250</v>
      </c>
      <c r="M597" s="62" t="n">
        <f aca="false">M598</f>
        <v>0</v>
      </c>
      <c r="N597" s="62" t="n">
        <f aca="false">N598</f>
        <v>250</v>
      </c>
      <c r="O597" s="92"/>
      <c r="P597" s="92"/>
      <c r="Q597" s="92"/>
      <c r="R597" s="92"/>
    </row>
    <row r="598" customFormat="false" ht="45" hidden="false" customHeight="false" outlineLevel="0" collapsed="false">
      <c r="A598" s="74" t="s">
        <v>85</v>
      </c>
      <c r="B598" s="37" t="s">
        <v>450</v>
      </c>
      <c r="C598" s="37" t="s">
        <v>20</v>
      </c>
      <c r="D598" s="37" t="s">
        <v>12</v>
      </c>
      <c r="E598" s="37" t="s">
        <v>199</v>
      </c>
      <c r="F598" s="37" t="s">
        <v>86</v>
      </c>
      <c r="G598" s="37"/>
      <c r="H598" s="65"/>
      <c r="I598" s="62" t="n">
        <f aca="false">I599</f>
        <v>300</v>
      </c>
      <c r="J598" s="62" t="n">
        <f aca="false">J599</f>
        <v>0</v>
      </c>
      <c r="K598" s="62" t="n">
        <f aca="false">K599</f>
        <v>300</v>
      </c>
      <c r="L598" s="62" t="n">
        <f aca="false">L599</f>
        <v>250</v>
      </c>
      <c r="M598" s="62" t="n">
        <f aca="false">M599</f>
        <v>0</v>
      </c>
      <c r="N598" s="62" t="n">
        <f aca="false">N599</f>
        <v>250</v>
      </c>
      <c r="O598" s="92"/>
      <c r="P598" s="92"/>
      <c r="Q598" s="92"/>
      <c r="R598" s="92"/>
    </row>
    <row r="599" customFormat="false" ht="45" hidden="false" customHeight="false" outlineLevel="0" collapsed="false">
      <c r="A599" s="74" t="s">
        <v>87</v>
      </c>
      <c r="B599" s="37" t="s">
        <v>450</v>
      </c>
      <c r="C599" s="37" t="s">
        <v>20</v>
      </c>
      <c r="D599" s="37" t="s">
        <v>12</v>
      </c>
      <c r="E599" s="37" t="s">
        <v>199</v>
      </c>
      <c r="F599" s="37" t="s">
        <v>88</v>
      </c>
      <c r="G599" s="37"/>
      <c r="H599" s="65"/>
      <c r="I599" s="62" t="n">
        <f aca="false">I600</f>
        <v>300</v>
      </c>
      <c r="J599" s="62" t="n">
        <f aca="false">J600</f>
        <v>0</v>
      </c>
      <c r="K599" s="62" t="n">
        <f aca="false">K600</f>
        <v>300</v>
      </c>
      <c r="L599" s="62" t="n">
        <f aca="false">L600</f>
        <v>250</v>
      </c>
      <c r="M599" s="62" t="n">
        <f aca="false">M600</f>
        <v>0</v>
      </c>
      <c r="N599" s="62" t="n">
        <f aca="false">N600</f>
        <v>250</v>
      </c>
      <c r="O599" s="92"/>
      <c r="P599" s="92"/>
      <c r="Q599" s="92"/>
      <c r="R599" s="92"/>
    </row>
    <row r="600" customFormat="false" ht="30" hidden="false" customHeight="false" outlineLevel="0" collapsed="false">
      <c r="A600" s="73" t="s">
        <v>69</v>
      </c>
      <c r="B600" s="65" t="s">
        <v>450</v>
      </c>
      <c r="C600" s="65" t="s">
        <v>20</v>
      </c>
      <c r="D600" s="65" t="s">
        <v>12</v>
      </c>
      <c r="E600" s="65" t="s">
        <v>199</v>
      </c>
      <c r="F600" s="65" t="s">
        <v>88</v>
      </c>
      <c r="G600" s="65" t="s">
        <v>70</v>
      </c>
      <c r="H600" s="65"/>
      <c r="I600" s="67" t="n">
        <v>300</v>
      </c>
      <c r="J600" s="67" t="n">
        <v>0</v>
      </c>
      <c r="K600" s="67" t="n">
        <f aca="false">I600+J600</f>
        <v>300</v>
      </c>
      <c r="L600" s="67" t="n">
        <v>250</v>
      </c>
      <c r="M600" s="67" t="n">
        <v>0</v>
      </c>
      <c r="N600" s="67" t="n">
        <f aca="false">L600+M600</f>
        <v>250</v>
      </c>
      <c r="O600" s="92"/>
      <c r="P600" s="92"/>
      <c r="Q600" s="92"/>
      <c r="R600" s="92"/>
    </row>
    <row r="601" customFormat="false" ht="45" hidden="false" customHeight="false" outlineLevel="0" collapsed="false">
      <c r="A601" s="74" t="s">
        <v>200</v>
      </c>
      <c r="B601" s="37" t="s">
        <v>450</v>
      </c>
      <c r="C601" s="37" t="s">
        <v>20</v>
      </c>
      <c r="D601" s="37" t="s">
        <v>12</v>
      </c>
      <c r="E601" s="37" t="s">
        <v>201</v>
      </c>
      <c r="F601" s="37"/>
      <c r="G601" s="37"/>
      <c r="H601" s="65"/>
      <c r="I601" s="62" t="n">
        <f aca="false">I602</f>
        <v>350</v>
      </c>
      <c r="J601" s="62" t="n">
        <f aca="false">J602</f>
        <v>0</v>
      </c>
      <c r="K601" s="62" t="n">
        <f aca="false">K602</f>
        <v>350</v>
      </c>
      <c r="L601" s="62" t="n">
        <f aca="false">L602</f>
        <v>350</v>
      </c>
      <c r="M601" s="62" t="n">
        <f aca="false">M602</f>
        <v>0</v>
      </c>
      <c r="N601" s="62" t="n">
        <f aca="false">N602</f>
        <v>350</v>
      </c>
      <c r="O601" s="92"/>
      <c r="P601" s="92"/>
      <c r="Q601" s="92"/>
      <c r="R601" s="92"/>
    </row>
    <row r="602" customFormat="false" ht="45" hidden="false" customHeight="false" outlineLevel="0" collapsed="false">
      <c r="A602" s="74" t="s">
        <v>85</v>
      </c>
      <c r="B602" s="37" t="s">
        <v>450</v>
      </c>
      <c r="C602" s="37" t="s">
        <v>20</v>
      </c>
      <c r="D602" s="37" t="s">
        <v>12</v>
      </c>
      <c r="E602" s="37" t="s">
        <v>201</v>
      </c>
      <c r="F602" s="37" t="s">
        <v>86</v>
      </c>
      <c r="G602" s="37"/>
      <c r="H602" s="65"/>
      <c r="I602" s="62" t="n">
        <f aca="false">I603</f>
        <v>350</v>
      </c>
      <c r="J602" s="62" t="n">
        <f aca="false">J603</f>
        <v>0</v>
      </c>
      <c r="K602" s="62" t="n">
        <f aca="false">K603</f>
        <v>350</v>
      </c>
      <c r="L602" s="62" t="n">
        <f aca="false">L603</f>
        <v>350</v>
      </c>
      <c r="M602" s="62" t="n">
        <f aca="false">M603</f>
        <v>0</v>
      </c>
      <c r="N602" s="62" t="n">
        <f aca="false">N603</f>
        <v>350</v>
      </c>
      <c r="O602" s="92"/>
      <c r="P602" s="92"/>
      <c r="Q602" s="92"/>
      <c r="R602" s="92"/>
    </row>
    <row r="603" customFormat="false" ht="45" hidden="false" customHeight="false" outlineLevel="0" collapsed="false">
      <c r="A603" s="74" t="s">
        <v>87</v>
      </c>
      <c r="B603" s="37" t="s">
        <v>450</v>
      </c>
      <c r="C603" s="37" t="s">
        <v>20</v>
      </c>
      <c r="D603" s="37" t="s">
        <v>12</v>
      </c>
      <c r="E603" s="37" t="s">
        <v>201</v>
      </c>
      <c r="F603" s="37" t="s">
        <v>88</v>
      </c>
      <c r="G603" s="37"/>
      <c r="H603" s="65"/>
      <c r="I603" s="62" t="n">
        <f aca="false">I604</f>
        <v>350</v>
      </c>
      <c r="J603" s="62" t="n">
        <f aca="false">J604</f>
        <v>0</v>
      </c>
      <c r="K603" s="62" t="n">
        <f aca="false">K604</f>
        <v>350</v>
      </c>
      <c r="L603" s="62" t="n">
        <f aca="false">L604</f>
        <v>350</v>
      </c>
      <c r="M603" s="62" t="n">
        <f aca="false">M604</f>
        <v>0</v>
      </c>
      <c r="N603" s="62" t="n">
        <f aca="false">N604</f>
        <v>350</v>
      </c>
      <c r="O603" s="92"/>
      <c r="P603" s="92"/>
      <c r="Q603" s="92"/>
      <c r="R603" s="92"/>
    </row>
    <row r="604" customFormat="false" ht="28.5" hidden="false" customHeight="true" outlineLevel="0" collapsed="false">
      <c r="A604" s="73" t="s">
        <v>69</v>
      </c>
      <c r="B604" s="65" t="s">
        <v>450</v>
      </c>
      <c r="C604" s="65" t="s">
        <v>20</v>
      </c>
      <c r="D604" s="65" t="s">
        <v>12</v>
      </c>
      <c r="E604" s="65" t="s">
        <v>201</v>
      </c>
      <c r="F604" s="65" t="s">
        <v>88</v>
      </c>
      <c r="G604" s="65" t="s">
        <v>70</v>
      </c>
      <c r="H604" s="65"/>
      <c r="I604" s="67" t="n">
        <v>350</v>
      </c>
      <c r="J604" s="67" t="n">
        <v>0</v>
      </c>
      <c r="K604" s="67" t="n">
        <f aca="false">I604+J604</f>
        <v>350</v>
      </c>
      <c r="L604" s="67" t="n">
        <v>350</v>
      </c>
      <c r="M604" s="67" t="n">
        <v>0</v>
      </c>
      <c r="N604" s="67" t="n">
        <f aca="false">L604+M604</f>
        <v>350</v>
      </c>
      <c r="O604" s="92"/>
      <c r="P604" s="92"/>
      <c r="Q604" s="92"/>
      <c r="R604" s="92"/>
    </row>
    <row r="605" customFormat="false" ht="18" hidden="true" customHeight="false" outlineLevel="0" collapsed="false">
      <c r="A605" s="81" t="s">
        <v>37</v>
      </c>
      <c r="B605" s="35" t="s">
        <v>450</v>
      </c>
      <c r="C605" s="35" t="s">
        <v>20</v>
      </c>
      <c r="D605" s="35" t="s">
        <v>14</v>
      </c>
      <c r="E605" s="35"/>
      <c r="F605" s="35"/>
      <c r="G605" s="35"/>
      <c r="H605" s="65"/>
      <c r="I605" s="59" t="n">
        <f aca="false">I606+I642</f>
        <v>0</v>
      </c>
      <c r="J605" s="59" t="n">
        <f aca="false">J606+J642</f>
        <v>0</v>
      </c>
      <c r="K605" s="59" t="n">
        <f aca="false">K606+K642</f>
        <v>0</v>
      </c>
      <c r="L605" s="59" t="n">
        <f aca="false">L606+L642</f>
        <v>0</v>
      </c>
      <c r="M605" s="62" t="n">
        <f aca="false">M606</f>
        <v>0</v>
      </c>
      <c r="N605" s="62" t="n">
        <f aca="false">N606</f>
        <v>0</v>
      </c>
      <c r="O605" s="92"/>
      <c r="P605" s="92"/>
      <c r="Q605" s="92"/>
      <c r="R605" s="92"/>
    </row>
    <row r="606" customFormat="false" ht="60" hidden="true" customHeight="false" outlineLevel="0" collapsed="false">
      <c r="A606" s="61" t="s">
        <v>202</v>
      </c>
      <c r="B606" s="37" t="s">
        <v>450</v>
      </c>
      <c r="C606" s="37" t="s">
        <v>20</v>
      </c>
      <c r="D606" s="37" t="s">
        <v>14</v>
      </c>
      <c r="E606" s="94" t="s">
        <v>203</v>
      </c>
      <c r="F606" s="37"/>
      <c r="G606" s="37"/>
      <c r="H606" s="65"/>
      <c r="I606" s="62" t="n">
        <f aca="false">I607+I624+I633</f>
        <v>0</v>
      </c>
      <c r="J606" s="62" t="n">
        <f aca="false">J607+J624+J633</f>
        <v>0</v>
      </c>
      <c r="K606" s="62" t="n">
        <f aca="false">K607+K624+K633</f>
        <v>0</v>
      </c>
      <c r="L606" s="62" t="n">
        <f aca="false">L607+L624+L633</f>
        <v>0</v>
      </c>
      <c r="M606" s="62" t="n">
        <f aca="false">M607</f>
        <v>0</v>
      </c>
      <c r="N606" s="62" t="n">
        <f aca="false">N607</f>
        <v>0</v>
      </c>
      <c r="O606" s="92"/>
      <c r="P606" s="92"/>
      <c r="Q606" s="92"/>
      <c r="R606" s="92"/>
    </row>
    <row r="607" customFormat="false" ht="60" hidden="true" customHeight="false" outlineLevel="0" collapsed="false">
      <c r="A607" s="84" t="s">
        <v>204</v>
      </c>
      <c r="B607" s="107" t="s">
        <v>450</v>
      </c>
      <c r="C607" s="37" t="s">
        <v>20</v>
      </c>
      <c r="D607" s="37" t="s">
        <v>14</v>
      </c>
      <c r="E607" s="37" t="s">
        <v>205</v>
      </c>
      <c r="F607" s="65"/>
      <c r="G607" s="65"/>
      <c r="H607" s="65"/>
      <c r="I607" s="62" t="n">
        <f aca="false">I620+I608+I612+I616</f>
        <v>0</v>
      </c>
      <c r="J607" s="62" t="n">
        <f aca="false">J620+J608+J612+J616</f>
        <v>0</v>
      </c>
      <c r="K607" s="62" t="n">
        <f aca="false">K620+K608+K612+K616</f>
        <v>0</v>
      </c>
      <c r="L607" s="62" t="n">
        <f aca="false">L620+L608+L612</f>
        <v>0</v>
      </c>
      <c r="M607" s="68" t="n">
        <v>0</v>
      </c>
      <c r="N607" s="68" t="n">
        <f aca="false">L623+M607</f>
        <v>0</v>
      </c>
      <c r="O607" s="92"/>
      <c r="P607" s="92"/>
      <c r="Q607" s="92"/>
      <c r="R607" s="92"/>
    </row>
    <row r="608" customFormat="false" ht="75" hidden="true" customHeight="false" outlineLevel="0" collapsed="false">
      <c r="A608" s="84" t="s">
        <v>206</v>
      </c>
      <c r="B608" s="37" t="s">
        <v>450</v>
      </c>
      <c r="C608" s="37" t="s">
        <v>20</v>
      </c>
      <c r="D608" s="37" t="s">
        <v>14</v>
      </c>
      <c r="E608" s="37" t="s">
        <v>207</v>
      </c>
      <c r="F608" s="37"/>
      <c r="G608" s="37"/>
      <c r="H608" s="65"/>
      <c r="I608" s="62" t="n">
        <f aca="false">I609</f>
        <v>0</v>
      </c>
      <c r="J608" s="62" t="n">
        <f aca="false">J609</f>
        <v>0</v>
      </c>
      <c r="K608" s="62" t="n">
        <f aca="false">K609</f>
        <v>0</v>
      </c>
      <c r="L608" s="62" t="n">
        <f aca="false">L609</f>
        <v>0</v>
      </c>
      <c r="M608" s="62" t="n">
        <f aca="false">M609+M613</f>
        <v>0</v>
      </c>
      <c r="N608" s="62" t="n">
        <f aca="false">N609+N613</f>
        <v>0</v>
      </c>
      <c r="O608" s="92"/>
      <c r="P608" s="92"/>
      <c r="Q608" s="92"/>
      <c r="R608" s="92"/>
    </row>
    <row r="609" customFormat="false" ht="45" hidden="true" customHeight="false" outlineLevel="0" collapsed="false">
      <c r="A609" s="61" t="s">
        <v>208</v>
      </c>
      <c r="B609" s="37" t="s">
        <v>450</v>
      </c>
      <c r="C609" s="37" t="s">
        <v>20</v>
      </c>
      <c r="D609" s="37" t="s">
        <v>14</v>
      </c>
      <c r="E609" s="37" t="s">
        <v>207</v>
      </c>
      <c r="F609" s="37" t="s">
        <v>209</v>
      </c>
      <c r="G609" s="37"/>
      <c r="H609" s="65"/>
      <c r="I609" s="62" t="n">
        <f aca="false">I610</f>
        <v>0</v>
      </c>
      <c r="J609" s="62" t="n">
        <f aca="false">J610</f>
        <v>0</v>
      </c>
      <c r="K609" s="62" t="n">
        <f aca="false">K610</f>
        <v>0</v>
      </c>
      <c r="L609" s="62" t="n">
        <f aca="false">L610</f>
        <v>0</v>
      </c>
      <c r="M609" s="62" t="n">
        <f aca="false">M610</f>
        <v>0</v>
      </c>
      <c r="N609" s="62" t="n">
        <f aca="false">N610</f>
        <v>0</v>
      </c>
      <c r="O609" s="92"/>
      <c r="P609" s="92"/>
      <c r="Q609" s="92"/>
      <c r="R609" s="92"/>
    </row>
    <row r="610" customFormat="false" ht="18" hidden="true" customHeight="false" outlineLevel="0" collapsed="false">
      <c r="A610" s="74" t="s">
        <v>210</v>
      </c>
      <c r="B610" s="37" t="s">
        <v>450</v>
      </c>
      <c r="C610" s="37" t="s">
        <v>20</v>
      </c>
      <c r="D610" s="37" t="s">
        <v>14</v>
      </c>
      <c r="E610" s="37" t="s">
        <v>207</v>
      </c>
      <c r="F610" s="37" t="s">
        <v>211</v>
      </c>
      <c r="G610" s="37"/>
      <c r="H610" s="65"/>
      <c r="I610" s="62" t="n">
        <f aca="false">I611</f>
        <v>0</v>
      </c>
      <c r="J610" s="62" t="n">
        <f aca="false">J611</f>
        <v>0</v>
      </c>
      <c r="K610" s="62" t="n">
        <f aca="false">K611</f>
        <v>0</v>
      </c>
      <c r="L610" s="62" t="n">
        <f aca="false">L611</f>
        <v>0</v>
      </c>
      <c r="M610" s="62" t="n">
        <f aca="false">M611</f>
        <v>0</v>
      </c>
      <c r="N610" s="62" t="n">
        <f aca="false">N611</f>
        <v>0</v>
      </c>
      <c r="O610" s="92"/>
      <c r="P610" s="92"/>
      <c r="Q610" s="92"/>
      <c r="R610" s="92"/>
    </row>
    <row r="611" customFormat="false" ht="16.5" hidden="true" customHeight="true" outlineLevel="0" collapsed="false">
      <c r="A611" s="78" t="s">
        <v>71</v>
      </c>
      <c r="B611" s="65" t="s">
        <v>450</v>
      </c>
      <c r="C611" s="65" t="s">
        <v>20</v>
      </c>
      <c r="D611" s="65" t="s">
        <v>14</v>
      </c>
      <c r="E611" s="37" t="s">
        <v>207</v>
      </c>
      <c r="F611" s="65" t="s">
        <v>211</v>
      </c>
      <c r="G611" s="65" t="s">
        <v>72</v>
      </c>
      <c r="H611" s="65"/>
      <c r="I611" s="67"/>
      <c r="J611" s="67" t="n">
        <v>0</v>
      </c>
      <c r="K611" s="67" t="n">
        <f aca="false">I611+J611</f>
        <v>0</v>
      </c>
      <c r="L611" s="67" t="n">
        <v>0</v>
      </c>
      <c r="M611" s="67" t="n">
        <f aca="false">M612</f>
        <v>0</v>
      </c>
      <c r="N611" s="67" t="n">
        <f aca="false">N612</f>
        <v>0</v>
      </c>
      <c r="O611" s="92"/>
      <c r="P611" s="92"/>
      <c r="Q611" s="92"/>
      <c r="R611" s="92"/>
    </row>
    <row r="612" customFormat="false" ht="60" hidden="true" customHeight="false" outlineLevel="0" collapsed="false">
      <c r="A612" s="84" t="s">
        <v>212</v>
      </c>
      <c r="B612" s="37" t="s">
        <v>450</v>
      </c>
      <c r="C612" s="37" t="s">
        <v>20</v>
      </c>
      <c r="D612" s="37" t="s">
        <v>14</v>
      </c>
      <c r="E612" s="37" t="s">
        <v>213</v>
      </c>
      <c r="F612" s="37"/>
      <c r="G612" s="37"/>
      <c r="H612" s="65"/>
      <c r="I612" s="62" t="n">
        <f aca="false">I613</f>
        <v>0</v>
      </c>
      <c r="J612" s="62" t="n">
        <f aca="false">J613</f>
        <v>0</v>
      </c>
      <c r="K612" s="62" t="n">
        <f aca="false">K613</f>
        <v>0</v>
      </c>
      <c r="L612" s="62" t="n">
        <f aca="false">L613</f>
        <v>0</v>
      </c>
      <c r="M612" s="68" t="n">
        <v>0</v>
      </c>
      <c r="N612" s="68" t="n">
        <f aca="false">L628+M612</f>
        <v>0</v>
      </c>
      <c r="O612" s="92"/>
      <c r="P612" s="92"/>
      <c r="Q612" s="92"/>
      <c r="R612" s="92"/>
    </row>
    <row r="613" customFormat="false" ht="45" hidden="true" customHeight="false" outlineLevel="0" collapsed="false">
      <c r="A613" s="61" t="s">
        <v>208</v>
      </c>
      <c r="B613" s="37" t="s">
        <v>450</v>
      </c>
      <c r="C613" s="37" t="s">
        <v>20</v>
      </c>
      <c r="D613" s="37" t="s">
        <v>14</v>
      </c>
      <c r="E613" s="37" t="s">
        <v>213</v>
      </c>
      <c r="F613" s="37" t="s">
        <v>209</v>
      </c>
      <c r="G613" s="37"/>
      <c r="H613" s="65"/>
      <c r="I613" s="62" t="n">
        <f aca="false">I614</f>
        <v>0</v>
      </c>
      <c r="J613" s="62" t="n">
        <f aca="false">J614</f>
        <v>0</v>
      </c>
      <c r="K613" s="62" t="n">
        <f aca="false">K614</f>
        <v>0</v>
      </c>
      <c r="L613" s="62" t="n">
        <f aca="false">L614</f>
        <v>0</v>
      </c>
      <c r="M613" s="62" t="n">
        <f aca="false">M614</f>
        <v>0</v>
      </c>
      <c r="N613" s="62" t="n">
        <f aca="false">N614</f>
        <v>0</v>
      </c>
      <c r="O613" s="92"/>
      <c r="P613" s="92"/>
      <c r="Q613" s="92"/>
      <c r="R613" s="92"/>
    </row>
    <row r="614" customFormat="false" ht="18" hidden="true" customHeight="false" outlineLevel="0" collapsed="false">
      <c r="A614" s="74" t="s">
        <v>210</v>
      </c>
      <c r="B614" s="37" t="s">
        <v>450</v>
      </c>
      <c r="C614" s="37" t="s">
        <v>20</v>
      </c>
      <c r="D614" s="37" t="s">
        <v>14</v>
      </c>
      <c r="E614" s="37" t="s">
        <v>213</v>
      </c>
      <c r="F614" s="37" t="s">
        <v>211</v>
      </c>
      <c r="G614" s="37"/>
      <c r="H614" s="65"/>
      <c r="I614" s="62" t="n">
        <f aca="false">I615</f>
        <v>0</v>
      </c>
      <c r="J614" s="62" t="n">
        <f aca="false">J615</f>
        <v>0</v>
      </c>
      <c r="K614" s="62" t="n">
        <f aca="false">K615</f>
        <v>0</v>
      </c>
      <c r="L614" s="62" t="n">
        <f aca="false">L615</f>
        <v>0</v>
      </c>
      <c r="M614" s="62" t="n">
        <f aca="false">M615</f>
        <v>0</v>
      </c>
      <c r="N614" s="62" t="n">
        <f aca="false">N615</f>
        <v>0</v>
      </c>
      <c r="O614" s="92"/>
      <c r="P614" s="92"/>
      <c r="Q614" s="92"/>
      <c r="R614" s="92"/>
    </row>
    <row r="615" customFormat="false" ht="30" hidden="true" customHeight="false" outlineLevel="0" collapsed="false">
      <c r="A615" s="78" t="s">
        <v>71</v>
      </c>
      <c r="B615" s="65" t="s">
        <v>450</v>
      </c>
      <c r="C615" s="65" t="s">
        <v>20</v>
      </c>
      <c r="D615" s="65" t="s">
        <v>14</v>
      </c>
      <c r="E615" s="65" t="s">
        <v>213</v>
      </c>
      <c r="F615" s="65" t="s">
        <v>211</v>
      </c>
      <c r="G615" s="65" t="s">
        <v>72</v>
      </c>
      <c r="H615" s="65"/>
      <c r="I615" s="67"/>
      <c r="J615" s="67" t="n">
        <v>0</v>
      </c>
      <c r="K615" s="67" t="n">
        <f aca="false">I615+J615</f>
        <v>0</v>
      </c>
      <c r="L615" s="67" t="n">
        <v>0</v>
      </c>
      <c r="M615" s="62" t="n">
        <f aca="false">M616</f>
        <v>0</v>
      </c>
      <c r="N615" s="62" t="n">
        <f aca="false">N616</f>
        <v>0</v>
      </c>
      <c r="O615" s="92"/>
      <c r="P615" s="92"/>
      <c r="Q615" s="92"/>
      <c r="R615" s="92"/>
    </row>
    <row r="616" customFormat="false" ht="18" hidden="true" customHeight="false" outlineLevel="0" collapsed="false">
      <c r="A616" s="74" t="s">
        <v>95</v>
      </c>
      <c r="B616" s="37" t="s">
        <v>450</v>
      </c>
      <c r="C616" s="37" t="s">
        <v>20</v>
      </c>
      <c r="D616" s="37" t="s">
        <v>14</v>
      </c>
      <c r="E616" s="37" t="s">
        <v>214</v>
      </c>
      <c r="F616" s="37"/>
      <c r="G616" s="37"/>
      <c r="H616" s="65"/>
      <c r="I616" s="62" t="n">
        <f aca="false">I617</f>
        <v>0</v>
      </c>
      <c r="J616" s="62" t="n">
        <f aca="false">J617</f>
        <v>0</v>
      </c>
      <c r="K616" s="62" t="n">
        <f aca="false">K617</f>
        <v>0</v>
      </c>
      <c r="L616" s="62" t="n">
        <f aca="false">L617</f>
        <v>0</v>
      </c>
      <c r="M616" s="68" t="n">
        <v>0</v>
      </c>
      <c r="N616" s="68" t="n">
        <f aca="false">L632+M616</f>
        <v>0</v>
      </c>
      <c r="O616" s="92"/>
      <c r="P616" s="92"/>
      <c r="Q616" s="92"/>
      <c r="R616" s="92"/>
    </row>
    <row r="617" customFormat="false" ht="45" hidden="true" customHeight="false" outlineLevel="0" collapsed="false">
      <c r="A617" s="61" t="s">
        <v>208</v>
      </c>
      <c r="B617" s="37" t="s">
        <v>450</v>
      </c>
      <c r="C617" s="37" t="s">
        <v>20</v>
      </c>
      <c r="D617" s="37" t="s">
        <v>14</v>
      </c>
      <c r="E617" s="37" t="s">
        <v>214</v>
      </c>
      <c r="F617" s="37" t="s">
        <v>209</v>
      </c>
      <c r="G617" s="37"/>
      <c r="H617" s="65"/>
      <c r="I617" s="62" t="n">
        <f aca="false">I618</f>
        <v>0</v>
      </c>
      <c r="J617" s="62" t="n">
        <f aca="false">J618</f>
        <v>0</v>
      </c>
      <c r="K617" s="62" t="n">
        <f aca="false">K618</f>
        <v>0</v>
      </c>
      <c r="L617" s="62" t="n">
        <f aca="false">L618</f>
        <v>0</v>
      </c>
      <c r="M617" s="62" t="n">
        <f aca="false">M618+M622</f>
        <v>0</v>
      </c>
      <c r="N617" s="62" t="n">
        <f aca="false">N618+N622</f>
        <v>0</v>
      </c>
      <c r="O617" s="92"/>
      <c r="P617" s="92"/>
      <c r="Q617" s="92"/>
      <c r="R617" s="92"/>
    </row>
    <row r="618" customFormat="false" ht="18" hidden="true" customHeight="false" outlineLevel="0" collapsed="false">
      <c r="A618" s="74" t="s">
        <v>210</v>
      </c>
      <c r="B618" s="37" t="s">
        <v>450</v>
      </c>
      <c r="C618" s="37" t="s">
        <v>20</v>
      </c>
      <c r="D618" s="37" t="s">
        <v>14</v>
      </c>
      <c r="E618" s="37" t="s">
        <v>214</v>
      </c>
      <c r="F618" s="37" t="s">
        <v>211</v>
      </c>
      <c r="G618" s="37"/>
      <c r="H618" s="65"/>
      <c r="I618" s="62" t="n">
        <f aca="false">I619</f>
        <v>0</v>
      </c>
      <c r="J618" s="62" t="n">
        <f aca="false">J619</f>
        <v>0</v>
      </c>
      <c r="K618" s="62" t="n">
        <f aca="false">K619</f>
        <v>0</v>
      </c>
      <c r="L618" s="62" t="n">
        <f aca="false">L619</f>
        <v>0</v>
      </c>
      <c r="M618" s="62" t="n">
        <f aca="false">M619</f>
        <v>0</v>
      </c>
      <c r="N618" s="62" t="n">
        <f aca="false">N619</f>
        <v>0</v>
      </c>
      <c r="O618" s="92"/>
      <c r="P618" s="92"/>
      <c r="Q618" s="92"/>
      <c r="R618" s="92"/>
    </row>
    <row r="619" customFormat="false" ht="30" hidden="true" customHeight="false" outlineLevel="0" collapsed="false">
      <c r="A619" s="78" t="s">
        <v>71</v>
      </c>
      <c r="B619" s="65" t="s">
        <v>450</v>
      </c>
      <c r="C619" s="65" t="s">
        <v>20</v>
      </c>
      <c r="D619" s="65" t="s">
        <v>14</v>
      </c>
      <c r="E619" s="65" t="s">
        <v>214</v>
      </c>
      <c r="F619" s="65" t="s">
        <v>211</v>
      </c>
      <c r="G619" s="65" t="s">
        <v>72</v>
      </c>
      <c r="H619" s="65"/>
      <c r="I619" s="67" t="n">
        <v>0</v>
      </c>
      <c r="J619" s="67" t="n">
        <v>0</v>
      </c>
      <c r="K619" s="67" t="n">
        <f aca="false">I619+J619</f>
        <v>0</v>
      </c>
      <c r="L619" s="67"/>
      <c r="M619" s="67" t="n">
        <f aca="false">M620</f>
        <v>0</v>
      </c>
      <c r="N619" s="67" t="n">
        <f aca="false">N620</f>
        <v>0</v>
      </c>
      <c r="O619" s="92"/>
      <c r="P619" s="92"/>
      <c r="Q619" s="92"/>
      <c r="R619" s="92"/>
    </row>
    <row r="620" customFormat="false" ht="18" hidden="true" customHeight="false" outlineLevel="0" collapsed="false">
      <c r="A620" s="74" t="s">
        <v>95</v>
      </c>
      <c r="B620" s="37" t="s">
        <v>450</v>
      </c>
      <c r="C620" s="37" t="s">
        <v>20</v>
      </c>
      <c r="D620" s="37" t="s">
        <v>14</v>
      </c>
      <c r="E620" s="37" t="s">
        <v>215</v>
      </c>
      <c r="F620" s="37"/>
      <c r="G620" s="37"/>
      <c r="H620" s="65"/>
      <c r="I620" s="62" t="n">
        <f aca="false">I621</f>
        <v>0</v>
      </c>
      <c r="J620" s="62" t="n">
        <f aca="false">J621</f>
        <v>0</v>
      </c>
      <c r="K620" s="62" t="n">
        <f aca="false">K621</f>
        <v>0</v>
      </c>
      <c r="L620" s="62" t="n">
        <f aca="false">L621</f>
        <v>0</v>
      </c>
      <c r="M620" s="62" t="n">
        <f aca="false">M621</f>
        <v>0</v>
      </c>
      <c r="N620" s="62" t="n">
        <f aca="false">N621</f>
        <v>0</v>
      </c>
      <c r="O620" s="92"/>
      <c r="P620" s="92"/>
      <c r="Q620" s="92"/>
      <c r="R620" s="92"/>
    </row>
    <row r="621" customFormat="false" ht="19.5" hidden="true" customHeight="true" outlineLevel="0" collapsed="false">
      <c r="A621" s="61" t="s">
        <v>208</v>
      </c>
      <c r="B621" s="37" t="s">
        <v>450</v>
      </c>
      <c r="C621" s="37" t="s">
        <v>20</v>
      </c>
      <c r="D621" s="37" t="s">
        <v>14</v>
      </c>
      <c r="E621" s="37" t="s">
        <v>215</v>
      </c>
      <c r="F621" s="37" t="s">
        <v>209</v>
      </c>
      <c r="G621" s="37"/>
      <c r="H621" s="65"/>
      <c r="I621" s="62" t="n">
        <f aca="false">I622</f>
        <v>0</v>
      </c>
      <c r="J621" s="62" t="n">
        <f aca="false">J622</f>
        <v>0</v>
      </c>
      <c r="K621" s="62" t="n">
        <f aca="false">K622</f>
        <v>0</v>
      </c>
      <c r="L621" s="62" t="n">
        <f aca="false">L622</f>
        <v>0</v>
      </c>
      <c r="M621" s="68" t="n">
        <v>0</v>
      </c>
      <c r="N621" s="68" t="n">
        <f aca="false">L637+M621</f>
        <v>0</v>
      </c>
      <c r="O621" s="92"/>
      <c r="P621" s="92"/>
      <c r="Q621" s="92"/>
      <c r="R621" s="92"/>
    </row>
    <row r="622" customFormat="false" ht="18" hidden="true" customHeight="false" outlineLevel="0" collapsed="false">
      <c r="A622" s="74" t="s">
        <v>210</v>
      </c>
      <c r="B622" s="37" t="s">
        <v>450</v>
      </c>
      <c r="C622" s="37" t="s">
        <v>20</v>
      </c>
      <c r="D622" s="37" t="s">
        <v>14</v>
      </c>
      <c r="E622" s="37" t="s">
        <v>215</v>
      </c>
      <c r="F622" s="37" t="s">
        <v>211</v>
      </c>
      <c r="G622" s="37"/>
      <c r="H622" s="65"/>
      <c r="I622" s="62" t="n">
        <f aca="false">I623</f>
        <v>0</v>
      </c>
      <c r="J622" s="62" t="n">
        <f aca="false">J623</f>
        <v>0</v>
      </c>
      <c r="K622" s="62" t="n">
        <f aca="false">K623</f>
        <v>0</v>
      </c>
      <c r="L622" s="62" t="n">
        <f aca="false">L623</f>
        <v>0</v>
      </c>
      <c r="M622" s="62" t="n">
        <f aca="false">M623</f>
        <v>0</v>
      </c>
      <c r="N622" s="62" t="n">
        <f aca="false">N623</f>
        <v>0</v>
      </c>
      <c r="O622" s="92"/>
      <c r="P622" s="92"/>
      <c r="Q622" s="92"/>
      <c r="R622" s="92"/>
    </row>
    <row r="623" customFormat="false" ht="30" hidden="true" customHeight="false" outlineLevel="0" collapsed="false">
      <c r="A623" s="78" t="s">
        <v>69</v>
      </c>
      <c r="B623" s="65" t="s">
        <v>450</v>
      </c>
      <c r="C623" s="65" t="s">
        <v>20</v>
      </c>
      <c r="D623" s="65" t="s">
        <v>14</v>
      </c>
      <c r="E623" s="65" t="s">
        <v>215</v>
      </c>
      <c r="F623" s="65" t="s">
        <v>211</v>
      </c>
      <c r="G623" s="65" t="s">
        <v>70</v>
      </c>
      <c r="H623" s="65"/>
      <c r="I623" s="67" t="n">
        <v>0</v>
      </c>
      <c r="J623" s="67" t="n">
        <v>0</v>
      </c>
      <c r="K623" s="67" t="n">
        <f aca="false">I623+J623</f>
        <v>0</v>
      </c>
      <c r="L623" s="67"/>
      <c r="M623" s="67" t="n">
        <f aca="false">M624</f>
        <v>0</v>
      </c>
      <c r="N623" s="67" t="n">
        <f aca="false">N624</f>
        <v>0</v>
      </c>
      <c r="O623" s="92"/>
      <c r="P623" s="92"/>
      <c r="Q623" s="92"/>
      <c r="R623" s="92"/>
    </row>
    <row r="624" customFormat="false" ht="3.75" hidden="true" customHeight="true" outlineLevel="0" collapsed="false">
      <c r="A624" s="61" t="s">
        <v>216</v>
      </c>
      <c r="B624" s="37" t="s">
        <v>450</v>
      </c>
      <c r="C624" s="37" t="s">
        <v>20</v>
      </c>
      <c r="D624" s="37" t="s">
        <v>14</v>
      </c>
      <c r="E624" s="94" t="s">
        <v>217</v>
      </c>
      <c r="F624" s="65"/>
      <c r="G624" s="65"/>
      <c r="H624" s="65"/>
      <c r="I624" s="62" t="n">
        <f aca="false">I625+I629</f>
        <v>0</v>
      </c>
      <c r="J624" s="62" t="n">
        <f aca="false">J625+J629</f>
        <v>0</v>
      </c>
      <c r="K624" s="62" t="n">
        <f aca="false">K625+K629</f>
        <v>0</v>
      </c>
      <c r="L624" s="62" t="n">
        <f aca="false">L625+L629</f>
        <v>0</v>
      </c>
      <c r="M624" s="62" t="n">
        <f aca="false">M625</f>
        <v>0</v>
      </c>
      <c r="N624" s="62" t="n">
        <f aca="false">N625</f>
        <v>0</v>
      </c>
      <c r="O624" s="92"/>
      <c r="P624" s="92"/>
      <c r="Q624" s="92"/>
      <c r="R624" s="92"/>
    </row>
    <row r="625" customFormat="false" ht="75" hidden="true" customHeight="false" outlineLevel="0" collapsed="false">
      <c r="A625" s="84" t="s">
        <v>206</v>
      </c>
      <c r="B625" s="37" t="s">
        <v>450</v>
      </c>
      <c r="C625" s="37" t="s">
        <v>20</v>
      </c>
      <c r="D625" s="37" t="s">
        <v>14</v>
      </c>
      <c r="E625" s="37" t="s">
        <v>218</v>
      </c>
      <c r="F625" s="37"/>
      <c r="G625" s="37"/>
      <c r="H625" s="65"/>
      <c r="I625" s="62" t="n">
        <f aca="false">I626</f>
        <v>0</v>
      </c>
      <c r="J625" s="62" t="n">
        <f aca="false">J626</f>
        <v>0</v>
      </c>
      <c r="K625" s="62" t="n">
        <f aca="false">K626</f>
        <v>0</v>
      </c>
      <c r="L625" s="62" t="n">
        <f aca="false">L626</f>
        <v>0</v>
      </c>
      <c r="M625" s="71" t="n">
        <v>0</v>
      </c>
      <c r="N625" s="71" t="n">
        <f aca="false">L641+M625</f>
        <v>0</v>
      </c>
      <c r="O625" s="92"/>
      <c r="P625" s="92"/>
      <c r="Q625" s="92"/>
      <c r="R625" s="92"/>
    </row>
    <row r="626" customFormat="false" ht="45" hidden="true" customHeight="false" outlineLevel="0" collapsed="false">
      <c r="A626" s="61" t="s">
        <v>208</v>
      </c>
      <c r="B626" s="37" t="s">
        <v>450</v>
      </c>
      <c r="C626" s="37" t="s">
        <v>20</v>
      </c>
      <c r="D626" s="37" t="s">
        <v>14</v>
      </c>
      <c r="E626" s="37" t="s">
        <v>218</v>
      </c>
      <c r="F626" s="37" t="s">
        <v>209</v>
      </c>
      <c r="G626" s="37"/>
      <c r="H626" s="65"/>
      <c r="I626" s="62" t="n">
        <f aca="false">I627</f>
        <v>0</v>
      </c>
      <c r="J626" s="62" t="n">
        <f aca="false">J627</f>
        <v>0</v>
      </c>
      <c r="K626" s="62" t="n">
        <f aca="false">K627</f>
        <v>0</v>
      </c>
      <c r="L626" s="62" t="n">
        <f aca="false">L627</f>
        <v>0</v>
      </c>
      <c r="M626" s="62" t="n">
        <f aca="false">M627</f>
        <v>0</v>
      </c>
      <c r="N626" s="62" t="n">
        <f aca="false">N627</f>
        <v>0</v>
      </c>
      <c r="O626" s="92"/>
      <c r="P626" s="92"/>
      <c r="Q626" s="92"/>
      <c r="R626" s="92"/>
    </row>
    <row r="627" customFormat="false" ht="18" hidden="true" customHeight="false" outlineLevel="0" collapsed="false">
      <c r="A627" s="74" t="s">
        <v>210</v>
      </c>
      <c r="B627" s="37" t="s">
        <v>450</v>
      </c>
      <c r="C627" s="37" t="s">
        <v>20</v>
      </c>
      <c r="D627" s="37" t="s">
        <v>14</v>
      </c>
      <c r="E627" s="37" t="s">
        <v>218</v>
      </c>
      <c r="F627" s="37" t="s">
        <v>211</v>
      </c>
      <c r="G627" s="37"/>
      <c r="H627" s="65"/>
      <c r="I627" s="62" t="n">
        <f aca="false">I628</f>
        <v>0</v>
      </c>
      <c r="J627" s="62" t="n">
        <f aca="false">J628</f>
        <v>0</v>
      </c>
      <c r="K627" s="62" t="n">
        <f aca="false">K628</f>
        <v>0</v>
      </c>
      <c r="L627" s="62" t="n">
        <f aca="false">L628</f>
        <v>0</v>
      </c>
      <c r="M627" s="62" t="n">
        <f aca="false">M628+M632+M636</f>
        <v>0</v>
      </c>
      <c r="N627" s="62" t="n">
        <f aca="false">N628+N632+N636</f>
        <v>0</v>
      </c>
      <c r="O627" s="92"/>
      <c r="P627" s="92"/>
      <c r="Q627" s="92"/>
      <c r="R627" s="92"/>
    </row>
    <row r="628" customFormat="false" ht="18" hidden="true" customHeight="false" outlineLevel="0" collapsed="false">
      <c r="A628" s="78" t="s">
        <v>71</v>
      </c>
      <c r="B628" s="65" t="s">
        <v>450</v>
      </c>
      <c r="C628" s="65" t="s">
        <v>20</v>
      </c>
      <c r="D628" s="65" t="s">
        <v>14</v>
      </c>
      <c r="E628" s="37" t="s">
        <v>218</v>
      </c>
      <c r="F628" s="65" t="s">
        <v>211</v>
      </c>
      <c r="G628" s="65" t="s">
        <v>72</v>
      </c>
      <c r="H628" s="65"/>
      <c r="I628" s="67"/>
      <c r="J628" s="67" t="n">
        <v>0</v>
      </c>
      <c r="K628" s="67" t="n">
        <f aca="false">I628+J628</f>
        <v>0</v>
      </c>
      <c r="L628" s="67"/>
      <c r="M628" s="67" t="n">
        <f aca="false">M629</f>
        <v>0</v>
      </c>
      <c r="N628" s="67" t="n">
        <f aca="false">N629</f>
        <v>0</v>
      </c>
      <c r="O628" s="92"/>
      <c r="P628" s="92"/>
      <c r="Q628" s="92"/>
      <c r="R628" s="92"/>
    </row>
    <row r="629" customFormat="false" ht="60" hidden="true" customHeight="false" outlineLevel="0" collapsed="false">
      <c r="A629" s="84" t="s">
        <v>212</v>
      </c>
      <c r="B629" s="37" t="s">
        <v>450</v>
      </c>
      <c r="C629" s="37" t="s">
        <v>20</v>
      </c>
      <c r="D629" s="37" t="s">
        <v>14</v>
      </c>
      <c r="E629" s="37" t="s">
        <v>219</v>
      </c>
      <c r="F629" s="37"/>
      <c r="G629" s="37"/>
      <c r="H629" s="65"/>
      <c r="I629" s="62" t="n">
        <f aca="false">I630</f>
        <v>0</v>
      </c>
      <c r="J629" s="62" t="n">
        <f aca="false">J630</f>
        <v>0</v>
      </c>
      <c r="K629" s="62" t="n">
        <f aca="false">K630</f>
        <v>0</v>
      </c>
      <c r="L629" s="62" t="n">
        <f aca="false">L630</f>
        <v>0</v>
      </c>
      <c r="M629" s="62" t="n">
        <f aca="false">M630</f>
        <v>0</v>
      </c>
      <c r="N629" s="62" t="n">
        <f aca="false">N630</f>
        <v>0</v>
      </c>
      <c r="O629" s="92"/>
      <c r="P629" s="92"/>
      <c r="Q629" s="92"/>
      <c r="R629" s="92"/>
    </row>
    <row r="630" customFormat="false" ht="45" hidden="true" customHeight="false" outlineLevel="0" collapsed="false">
      <c r="A630" s="61" t="s">
        <v>208</v>
      </c>
      <c r="B630" s="37" t="s">
        <v>450</v>
      </c>
      <c r="C630" s="37" t="s">
        <v>20</v>
      </c>
      <c r="D630" s="37" t="s">
        <v>14</v>
      </c>
      <c r="E630" s="37" t="s">
        <v>219</v>
      </c>
      <c r="F630" s="37" t="s">
        <v>209</v>
      </c>
      <c r="G630" s="37"/>
      <c r="H630" s="65"/>
      <c r="I630" s="62" t="n">
        <f aca="false">I631</f>
        <v>0</v>
      </c>
      <c r="J630" s="62" t="n">
        <f aca="false">J631</f>
        <v>0</v>
      </c>
      <c r="K630" s="62" t="n">
        <f aca="false">K631</f>
        <v>0</v>
      </c>
      <c r="L630" s="62" t="n">
        <f aca="false">L631</f>
        <v>0</v>
      </c>
      <c r="M630" s="62" t="n">
        <f aca="false">M631</f>
        <v>0</v>
      </c>
      <c r="N630" s="62" t="n">
        <f aca="false">N631</f>
        <v>0</v>
      </c>
      <c r="O630" s="92"/>
      <c r="P630" s="92"/>
      <c r="Q630" s="92"/>
      <c r="R630" s="92"/>
    </row>
    <row r="631" customFormat="false" ht="18" hidden="true" customHeight="false" outlineLevel="0" collapsed="false">
      <c r="A631" s="74" t="s">
        <v>210</v>
      </c>
      <c r="B631" s="37" t="s">
        <v>450</v>
      </c>
      <c r="C631" s="37" t="s">
        <v>20</v>
      </c>
      <c r="D631" s="37" t="s">
        <v>14</v>
      </c>
      <c r="E631" s="37" t="s">
        <v>219</v>
      </c>
      <c r="F631" s="37" t="s">
        <v>211</v>
      </c>
      <c r="G631" s="37"/>
      <c r="H631" s="65"/>
      <c r="I631" s="62" t="n">
        <f aca="false">I632</f>
        <v>0</v>
      </c>
      <c r="J631" s="62" t="n">
        <f aca="false">J632</f>
        <v>0</v>
      </c>
      <c r="K631" s="62" t="n">
        <f aca="false">K632</f>
        <v>0</v>
      </c>
      <c r="L631" s="62" t="n">
        <f aca="false">L632</f>
        <v>0</v>
      </c>
      <c r="M631" s="71" t="n">
        <v>0</v>
      </c>
      <c r="N631" s="71" t="n">
        <f aca="false">L647+M631</f>
        <v>0</v>
      </c>
      <c r="O631" s="92"/>
      <c r="P631" s="92"/>
      <c r="Q631" s="92"/>
      <c r="R631" s="92"/>
    </row>
    <row r="632" customFormat="false" ht="27.75" hidden="true" customHeight="true" outlineLevel="0" collapsed="false">
      <c r="A632" s="78" t="s">
        <v>71</v>
      </c>
      <c r="B632" s="65" t="s">
        <v>450</v>
      </c>
      <c r="C632" s="65" t="s">
        <v>20</v>
      </c>
      <c r="D632" s="65" t="s">
        <v>14</v>
      </c>
      <c r="E632" s="65" t="s">
        <v>219</v>
      </c>
      <c r="F632" s="65" t="s">
        <v>211</v>
      </c>
      <c r="G632" s="65" t="s">
        <v>72</v>
      </c>
      <c r="H632" s="65"/>
      <c r="I632" s="67"/>
      <c r="J632" s="67" t="n">
        <v>0</v>
      </c>
      <c r="K632" s="67" t="n">
        <f aca="false">I632+J632</f>
        <v>0</v>
      </c>
      <c r="L632" s="67" t="n">
        <v>0</v>
      </c>
      <c r="M632" s="67" t="n">
        <f aca="false">M633</f>
        <v>0</v>
      </c>
      <c r="N632" s="67" t="n">
        <f aca="false">N633</f>
        <v>0</v>
      </c>
      <c r="O632" s="92"/>
      <c r="P632" s="92"/>
      <c r="Q632" s="92"/>
      <c r="R632" s="92"/>
    </row>
    <row r="633" customFormat="false" ht="60" hidden="true" customHeight="false" outlineLevel="0" collapsed="false">
      <c r="A633" s="95" t="s">
        <v>223</v>
      </c>
      <c r="B633" s="107" t="s">
        <v>450</v>
      </c>
      <c r="C633" s="37" t="s">
        <v>20</v>
      </c>
      <c r="D633" s="37" t="s">
        <v>14</v>
      </c>
      <c r="E633" s="37" t="s">
        <v>224</v>
      </c>
      <c r="F633" s="65"/>
      <c r="G633" s="65"/>
      <c r="H633" s="65"/>
      <c r="I633" s="62" t="n">
        <f aca="false">I634+I638</f>
        <v>0</v>
      </c>
      <c r="J633" s="62" t="n">
        <f aca="false">J634+J638</f>
        <v>0</v>
      </c>
      <c r="K633" s="62" t="n">
        <f aca="false">K634+K638</f>
        <v>0</v>
      </c>
      <c r="L633" s="62" t="n">
        <f aca="false">L634+L638</f>
        <v>0</v>
      </c>
      <c r="M633" s="62" t="n">
        <f aca="false">M634</f>
        <v>0</v>
      </c>
      <c r="N633" s="62" t="n">
        <f aca="false">N634</f>
        <v>0</v>
      </c>
      <c r="O633" s="92"/>
      <c r="P633" s="92"/>
      <c r="Q633" s="92"/>
      <c r="R633" s="92"/>
    </row>
    <row r="634" customFormat="false" ht="75" hidden="true" customHeight="false" outlineLevel="0" collapsed="false">
      <c r="A634" s="84" t="s">
        <v>206</v>
      </c>
      <c r="B634" s="37" t="s">
        <v>450</v>
      </c>
      <c r="C634" s="37" t="s">
        <v>20</v>
      </c>
      <c r="D634" s="37" t="s">
        <v>14</v>
      </c>
      <c r="E634" s="37" t="s">
        <v>225</v>
      </c>
      <c r="F634" s="65"/>
      <c r="G634" s="65"/>
      <c r="H634" s="65"/>
      <c r="I634" s="62" t="n">
        <f aca="false">I635</f>
        <v>0</v>
      </c>
      <c r="J634" s="62" t="n">
        <f aca="false">J635</f>
        <v>0</v>
      </c>
      <c r="K634" s="62" t="n">
        <f aca="false">K635</f>
        <v>0</v>
      </c>
      <c r="L634" s="62" t="n">
        <f aca="false">L635</f>
        <v>0</v>
      </c>
      <c r="M634" s="62" t="n">
        <f aca="false">M635</f>
        <v>0</v>
      </c>
      <c r="N634" s="62" t="n">
        <f aca="false">N635</f>
        <v>0</v>
      </c>
      <c r="O634" s="92"/>
      <c r="P634" s="92"/>
      <c r="Q634" s="92"/>
      <c r="R634" s="92"/>
    </row>
    <row r="635" customFormat="false" ht="45" hidden="true" customHeight="false" outlineLevel="0" collapsed="false">
      <c r="A635" s="74" t="s">
        <v>85</v>
      </c>
      <c r="B635" s="37" t="s">
        <v>450</v>
      </c>
      <c r="C635" s="37" t="s">
        <v>20</v>
      </c>
      <c r="D635" s="37" t="s">
        <v>14</v>
      </c>
      <c r="E635" s="37" t="s">
        <v>225</v>
      </c>
      <c r="F635" s="37" t="s">
        <v>86</v>
      </c>
      <c r="G635" s="37"/>
      <c r="H635" s="65"/>
      <c r="I635" s="62" t="n">
        <f aca="false">I636</f>
        <v>0</v>
      </c>
      <c r="J635" s="62" t="n">
        <f aca="false">J636</f>
        <v>0</v>
      </c>
      <c r="K635" s="62" t="n">
        <f aca="false">K636</f>
        <v>0</v>
      </c>
      <c r="L635" s="62" t="n">
        <f aca="false">L636</f>
        <v>0</v>
      </c>
      <c r="M635" s="68" t="n">
        <v>0</v>
      </c>
      <c r="N635" s="68" t="n">
        <f aca="false">L651+M635</f>
        <v>0</v>
      </c>
      <c r="O635" s="92"/>
      <c r="P635" s="92"/>
      <c r="Q635" s="92"/>
      <c r="R635" s="92"/>
    </row>
    <row r="636" customFormat="false" ht="45" hidden="true" customHeight="false" outlineLevel="0" collapsed="false">
      <c r="A636" s="74" t="s">
        <v>87</v>
      </c>
      <c r="B636" s="37" t="s">
        <v>450</v>
      </c>
      <c r="C636" s="37" t="s">
        <v>20</v>
      </c>
      <c r="D636" s="37" t="s">
        <v>14</v>
      </c>
      <c r="E636" s="37" t="s">
        <v>225</v>
      </c>
      <c r="F636" s="37" t="s">
        <v>88</v>
      </c>
      <c r="G636" s="37"/>
      <c r="H636" s="65"/>
      <c r="I636" s="62" t="n">
        <f aca="false">I637</f>
        <v>0</v>
      </c>
      <c r="J636" s="62" t="n">
        <f aca="false">J637</f>
        <v>0</v>
      </c>
      <c r="K636" s="62" t="n">
        <f aca="false">K637</f>
        <v>0</v>
      </c>
      <c r="L636" s="62" t="n">
        <f aca="false">L637</f>
        <v>0</v>
      </c>
      <c r="M636" s="62" t="n">
        <f aca="false">M637</f>
        <v>0</v>
      </c>
      <c r="N636" s="62" t="n">
        <f aca="false">N637</f>
        <v>0</v>
      </c>
      <c r="O636" s="92"/>
      <c r="P636" s="92"/>
      <c r="Q636" s="92"/>
      <c r="R636" s="92"/>
    </row>
    <row r="637" customFormat="false" ht="24" hidden="true" customHeight="true" outlineLevel="0" collapsed="false">
      <c r="A637" s="78" t="s">
        <v>71</v>
      </c>
      <c r="B637" s="65" t="s">
        <v>450</v>
      </c>
      <c r="C637" s="65" t="s">
        <v>20</v>
      </c>
      <c r="D637" s="65" t="s">
        <v>14</v>
      </c>
      <c r="E637" s="65" t="s">
        <v>225</v>
      </c>
      <c r="F637" s="65" t="s">
        <v>88</v>
      </c>
      <c r="G637" s="65" t="s">
        <v>72</v>
      </c>
      <c r="H637" s="65"/>
      <c r="I637" s="67"/>
      <c r="J637" s="67" t="n">
        <v>0</v>
      </c>
      <c r="K637" s="67" t="n">
        <f aca="false">I637+J637</f>
        <v>0</v>
      </c>
      <c r="L637" s="67" t="n">
        <v>0</v>
      </c>
      <c r="M637" s="67" t="n">
        <f aca="false">M638</f>
        <v>0</v>
      </c>
      <c r="N637" s="67" t="n">
        <f aca="false">N638</f>
        <v>0</v>
      </c>
      <c r="O637" s="92"/>
      <c r="P637" s="92"/>
      <c r="Q637" s="92"/>
      <c r="R637" s="92"/>
    </row>
    <row r="638" customFormat="false" ht="60" hidden="true" customHeight="false" outlineLevel="0" collapsed="false">
      <c r="A638" s="84" t="s">
        <v>212</v>
      </c>
      <c r="B638" s="37" t="s">
        <v>450</v>
      </c>
      <c r="C638" s="37" t="s">
        <v>20</v>
      </c>
      <c r="D638" s="37" t="s">
        <v>14</v>
      </c>
      <c r="E638" s="37" t="s">
        <v>226</v>
      </c>
      <c r="F638" s="65"/>
      <c r="G638" s="65"/>
      <c r="H638" s="65"/>
      <c r="I638" s="62" t="n">
        <f aca="false">I639</f>
        <v>0</v>
      </c>
      <c r="J638" s="62" t="n">
        <f aca="false">J639</f>
        <v>0</v>
      </c>
      <c r="K638" s="62" t="n">
        <f aca="false">K639</f>
        <v>0</v>
      </c>
      <c r="L638" s="62" t="n">
        <f aca="false">L639</f>
        <v>0</v>
      </c>
      <c r="M638" s="62" t="n">
        <f aca="false">M639</f>
        <v>0</v>
      </c>
      <c r="N638" s="62" t="n">
        <f aca="false">N639</f>
        <v>0</v>
      </c>
      <c r="O638" s="92"/>
      <c r="P638" s="92"/>
      <c r="Q638" s="92"/>
      <c r="R638" s="92"/>
    </row>
    <row r="639" customFormat="false" ht="45" hidden="true" customHeight="false" outlineLevel="0" collapsed="false">
      <c r="A639" s="74" t="s">
        <v>85</v>
      </c>
      <c r="B639" s="37" t="s">
        <v>450</v>
      </c>
      <c r="C639" s="37" t="s">
        <v>20</v>
      </c>
      <c r="D639" s="37" t="s">
        <v>14</v>
      </c>
      <c r="E639" s="37" t="s">
        <v>226</v>
      </c>
      <c r="F639" s="37" t="s">
        <v>86</v>
      </c>
      <c r="G639" s="37"/>
      <c r="H639" s="65"/>
      <c r="I639" s="62" t="n">
        <f aca="false">I640</f>
        <v>0</v>
      </c>
      <c r="J639" s="62" t="n">
        <f aca="false">J640</f>
        <v>0</v>
      </c>
      <c r="K639" s="62" t="n">
        <f aca="false">K640</f>
        <v>0</v>
      </c>
      <c r="L639" s="62" t="n">
        <f aca="false">L640</f>
        <v>0</v>
      </c>
      <c r="M639" s="71" t="n">
        <v>0</v>
      </c>
      <c r="N639" s="71" t="n">
        <f aca="false">L655+M639</f>
        <v>0</v>
      </c>
      <c r="O639" s="92"/>
      <c r="P639" s="92"/>
      <c r="Q639" s="92"/>
      <c r="R639" s="92"/>
    </row>
    <row r="640" customFormat="false" ht="45" hidden="true" customHeight="false" outlineLevel="0" collapsed="false">
      <c r="A640" s="74" t="s">
        <v>87</v>
      </c>
      <c r="B640" s="37" t="s">
        <v>450</v>
      </c>
      <c r="C640" s="37" t="s">
        <v>20</v>
      </c>
      <c r="D640" s="37" t="s">
        <v>14</v>
      </c>
      <c r="E640" s="37" t="s">
        <v>226</v>
      </c>
      <c r="F640" s="37" t="s">
        <v>88</v>
      </c>
      <c r="G640" s="37"/>
      <c r="H640" s="65"/>
      <c r="I640" s="62" t="n">
        <f aca="false">I641</f>
        <v>0</v>
      </c>
      <c r="J640" s="62" t="n">
        <f aca="false">J641</f>
        <v>0</v>
      </c>
      <c r="K640" s="62" t="n">
        <f aca="false">K641</f>
        <v>0</v>
      </c>
      <c r="L640" s="62" t="n">
        <f aca="false">L641</f>
        <v>0</v>
      </c>
      <c r="M640" s="62" t="n">
        <f aca="false">M641</f>
        <v>0</v>
      </c>
      <c r="N640" s="62" t="n">
        <f aca="false">N641</f>
        <v>0</v>
      </c>
      <c r="O640" s="92"/>
      <c r="P640" s="92"/>
      <c r="Q640" s="92"/>
      <c r="R640" s="92"/>
    </row>
    <row r="641" customFormat="false" ht="30" hidden="true" customHeight="false" outlineLevel="0" collapsed="false">
      <c r="A641" s="78" t="s">
        <v>71</v>
      </c>
      <c r="B641" s="65" t="s">
        <v>450</v>
      </c>
      <c r="C641" s="65" t="s">
        <v>20</v>
      </c>
      <c r="D641" s="65" t="s">
        <v>14</v>
      </c>
      <c r="E641" s="65" t="s">
        <v>226</v>
      </c>
      <c r="F641" s="65" t="s">
        <v>88</v>
      </c>
      <c r="G641" s="65" t="s">
        <v>72</v>
      </c>
      <c r="H641" s="65"/>
      <c r="I641" s="67"/>
      <c r="J641" s="67" t="n">
        <v>0</v>
      </c>
      <c r="K641" s="67" t="n">
        <f aca="false">I641+J641</f>
        <v>0</v>
      </c>
      <c r="L641" s="67" t="n">
        <v>0</v>
      </c>
      <c r="M641" s="67"/>
      <c r="N641" s="67"/>
      <c r="O641" s="92"/>
      <c r="P641" s="92"/>
      <c r="Q641" s="92"/>
      <c r="R641" s="92"/>
    </row>
    <row r="642" customFormat="false" ht="54" hidden="true" customHeight="true" outlineLevel="0" collapsed="false">
      <c r="A642" s="61" t="s">
        <v>233</v>
      </c>
      <c r="B642" s="37" t="s">
        <v>450</v>
      </c>
      <c r="C642" s="37" t="s">
        <v>20</v>
      </c>
      <c r="D642" s="37" t="s">
        <v>14</v>
      </c>
      <c r="E642" s="94" t="s">
        <v>234</v>
      </c>
      <c r="F642" s="65"/>
      <c r="G642" s="65"/>
      <c r="H642" s="65"/>
      <c r="I642" s="62" t="n">
        <f aca="false">I643</f>
        <v>0</v>
      </c>
      <c r="J642" s="62" t="n">
        <f aca="false">J643</f>
        <v>0</v>
      </c>
      <c r="K642" s="62" t="n">
        <f aca="false">K643</f>
        <v>0</v>
      </c>
      <c r="L642" s="62" t="n">
        <f aca="false">L643</f>
        <v>0</v>
      </c>
      <c r="M642" s="62" t="n">
        <f aca="false">M643</f>
        <v>0</v>
      </c>
      <c r="N642" s="62" t="n">
        <f aca="false">N643</f>
        <v>0</v>
      </c>
      <c r="O642" s="92"/>
      <c r="P642" s="92"/>
      <c r="Q642" s="92"/>
      <c r="R642" s="92"/>
    </row>
    <row r="643" customFormat="false" ht="45" hidden="true" customHeight="false" outlineLevel="0" collapsed="false">
      <c r="A643" s="61" t="s">
        <v>235</v>
      </c>
      <c r="B643" s="37" t="s">
        <v>450</v>
      </c>
      <c r="C643" s="37" t="s">
        <v>20</v>
      </c>
      <c r="D643" s="37" t="s">
        <v>14</v>
      </c>
      <c r="E643" s="94" t="s">
        <v>236</v>
      </c>
      <c r="F643" s="65"/>
      <c r="G643" s="65"/>
      <c r="H643" s="65"/>
      <c r="I643" s="62" t="n">
        <f aca="false">I644+I648+I652</f>
        <v>0</v>
      </c>
      <c r="J643" s="62" t="n">
        <f aca="false">J644+J648+J652</f>
        <v>0</v>
      </c>
      <c r="K643" s="62" t="n">
        <f aca="false">K644+K648+K652</f>
        <v>0</v>
      </c>
      <c r="L643" s="62" t="n">
        <f aca="false">L644+L648+L652</f>
        <v>0</v>
      </c>
      <c r="M643" s="62" t="n">
        <f aca="false">M644</f>
        <v>0</v>
      </c>
      <c r="N643" s="62" t="n">
        <f aca="false">N644+N648+N652</f>
        <v>0</v>
      </c>
      <c r="O643" s="92"/>
      <c r="P643" s="92"/>
      <c r="Q643" s="92"/>
      <c r="R643" s="92"/>
    </row>
    <row r="644" customFormat="false" ht="75" hidden="true" customHeight="false" outlineLevel="0" collapsed="false">
      <c r="A644" s="84" t="s">
        <v>206</v>
      </c>
      <c r="B644" s="37" t="s">
        <v>450</v>
      </c>
      <c r="C644" s="37" t="s">
        <v>20</v>
      </c>
      <c r="D644" s="37" t="s">
        <v>14</v>
      </c>
      <c r="E644" s="37" t="s">
        <v>237</v>
      </c>
      <c r="F644" s="65"/>
      <c r="G644" s="65"/>
      <c r="H644" s="65"/>
      <c r="I644" s="62" t="n">
        <f aca="false">I645</f>
        <v>0</v>
      </c>
      <c r="J644" s="62" t="n">
        <f aca="false">J645</f>
        <v>0</v>
      </c>
      <c r="K644" s="62" t="n">
        <f aca="false">K645</f>
        <v>0</v>
      </c>
      <c r="L644" s="62" t="n">
        <f aca="false">L645</f>
        <v>0</v>
      </c>
      <c r="M644" s="62" t="n">
        <f aca="false">M645</f>
        <v>0</v>
      </c>
      <c r="N644" s="62" t="n">
        <f aca="false">N645</f>
        <v>0</v>
      </c>
      <c r="O644" s="92"/>
      <c r="P644" s="92"/>
      <c r="Q644" s="92"/>
      <c r="R644" s="92"/>
    </row>
    <row r="645" customFormat="false" ht="45" hidden="true" customHeight="false" outlineLevel="0" collapsed="false">
      <c r="A645" s="74" t="s">
        <v>85</v>
      </c>
      <c r="B645" s="37" t="s">
        <v>450</v>
      </c>
      <c r="C645" s="37" t="s">
        <v>20</v>
      </c>
      <c r="D645" s="37" t="s">
        <v>14</v>
      </c>
      <c r="E645" s="37" t="s">
        <v>237</v>
      </c>
      <c r="F645" s="37" t="s">
        <v>86</v>
      </c>
      <c r="G645" s="37"/>
      <c r="H645" s="65"/>
      <c r="I645" s="62" t="n">
        <f aca="false">I646</f>
        <v>0</v>
      </c>
      <c r="J645" s="62" t="n">
        <f aca="false">J646</f>
        <v>0</v>
      </c>
      <c r="K645" s="62" t="n">
        <f aca="false">K646</f>
        <v>0</v>
      </c>
      <c r="L645" s="62" t="n">
        <f aca="false">L646</f>
        <v>0</v>
      </c>
      <c r="M645" s="62" t="n">
        <f aca="false">M646</f>
        <v>0</v>
      </c>
      <c r="N645" s="62" t="n">
        <f aca="false">N646</f>
        <v>0</v>
      </c>
      <c r="O645" s="92"/>
      <c r="P645" s="92"/>
      <c r="Q645" s="92"/>
      <c r="R645" s="92"/>
    </row>
    <row r="646" customFormat="false" ht="45" hidden="true" customHeight="false" outlineLevel="0" collapsed="false">
      <c r="A646" s="74" t="s">
        <v>87</v>
      </c>
      <c r="B646" s="37" t="s">
        <v>450</v>
      </c>
      <c r="C646" s="37" t="s">
        <v>20</v>
      </c>
      <c r="D646" s="37" t="s">
        <v>14</v>
      </c>
      <c r="E646" s="37" t="s">
        <v>237</v>
      </c>
      <c r="F646" s="37" t="s">
        <v>88</v>
      </c>
      <c r="G646" s="37"/>
      <c r="H646" s="65"/>
      <c r="I646" s="62" t="n">
        <f aca="false">I647</f>
        <v>0</v>
      </c>
      <c r="J646" s="62" t="n">
        <f aca="false">J647</f>
        <v>0</v>
      </c>
      <c r="K646" s="62" t="n">
        <f aca="false">K647</f>
        <v>0</v>
      </c>
      <c r="L646" s="62" t="n">
        <f aca="false">L647</f>
        <v>0</v>
      </c>
      <c r="M646" s="71" t="n">
        <v>0</v>
      </c>
      <c r="N646" s="62" t="n">
        <f aca="false">N647</f>
        <v>0</v>
      </c>
      <c r="O646" s="92"/>
      <c r="P646" s="92"/>
      <c r="Q646" s="92"/>
      <c r="R646" s="92"/>
    </row>
    <row r="647" customFormat="false" ht="30" hidden="true" customHeight="false" outlineLevel="0" collapsed="false">
      <c r="A647" s="78" t="s">
        <v>71</v>
      </c>
      <c r="B647" s="65" t="s">
        <v>450</v>
      </c>
      <c r="C647" s="65" t="s">
        <v>20</v>
      </c>
      <c r="D647" s="65" t="s">
        <v>14</v>
      </c>
      <c r="E647" s="65" t="s">
        <v>237</v>
      </c>
      <c r="F647" s="65" t="s">
        <v>88</v>
      </c>
      <c r="G647" s="65" t="s">
        <v>72</v>
      </c>
      <c r="H647" s="65"/>
      <c r="I647" s="67"/>
      <c r="J647" s="67" t="n">
        <v>0</v>
      </c>
      <c r="K647" s="67" t="n">
        <f aca="false">I647+J647</f>
        <v>0</v>
      </c>
      <c r="L647" s="67" t="n">
        <v>0</v>
      </c>
      <c r="M647" s="67" t="n">
        <f aca="false">M648</f>
        <v>0</v>
      </c>
      <c r="N647" s="67"/>
      <c r="O647" s="92"/>
      <c r="P647" s="92"/>
      <c r="Q647" s="92"/>
      <c r="R647" s="92"/>
    </row>
    <row r="648" customFormat="false" ht="57.75" hidden="true" customHeight="true" outlineLevel="0" collapsed="false">
      <c r="A648" s="84" t="s">
        <v>212</v>
      </c>
      <c r="B648" s="37" t="s">
        <v>450</v>
      </c>
      <c r="C648" s="37" t="s">
        <v>20</v>
      </c>
      <c r="D648" s="37" t="s">
        <v>14</v>
      </c>
      <c r="E648" s="37" t="s">
        <v>238</v>
      </c>
      <c r="F648" s="65"/>
      <c r="G648" s="65"/>
      <c r="H648" s="65"/>
      <c r="I648" s="62" t="n">
        <f aca="false">I649</f>
        <v>0</v>
      </c>
      <c r="J648" s="62" t="n">
        <f aca="false">J649</f>
        <v>0</v>
      </c>
      <c r="K648" s="62" t="n">
        <f aca="false">K649</f>
        <v>0</v>
      </c>
      <c r="L648" s="62" t="n">
        <f aca="false">L649</f>
        <v>0</v>
      </c>
      <c r="M648" s="62" t="n">
        <f aca="false">M649</f>
        <v>0</v>
      </c>
      <c r="N648" s="62" t="n">
        <f aca="false">N649</f>
        <v>0</v>
      </c>
      <c r="O648" s="92"/>
      <c r="P648" s="92"/>
      <c r="Q648" s="92"/>
      <c r="R648" s="92"/>
    </row>
    <row r="649" customFormat="false" ht="45" hidden="true" customHeight="false" outlineLevel="0" collapsed="false">
      <c r="A649" s="74" t="s">
        <v>85</v>
      </c>
      <c r="B649" s="37" t="s">
        <v>450</v>
      </c>
      <c r="C649" s="37" t="s">
        <v>20</v>
      </c>
      <c r="D649" s="37" t="s">
        <v>14</v>
      </c>
      <c r="E649" s="37" t="s">
        <v>238</v>
      </c>
      <c r="F649" s="37" t="s">
        <v>86</v>
      </c>
      <c r="G649" s="37"/>
      <c r="H649" s="65"/>
      <c r="I649" s="62" t="n">
        <f aca="false">I650</f>
        <v>0</v>
      </c>
      <c r="J649" s="62" t="n">
        <f aca="false">J650</f>
        <v>0</v>
      </c>
      <c r="K649" s="62" t="n">
        <f aca="false">K650</f>
        <v>0</v>
      </c>
      <c r="L649" s="62" t="n">
        <f aca="false">L650</f>
        <v>0</v>
      </c>
      <c r="M649" s="62" t="n">
        <f aca="false">M650</f>
        <v>0</v>
      </c>
      <c r="N649" s="62" t="n">
        <f aca="false">N650</f>
        <v>0</v>
      </c>
      <c r="O649" s="92"/>
      <c r="P649" s="92"/>
      <c r="Q649" s="92"/>
      <c r="R649" s="92"/>
    </row>
    <row r="650" customFormat="false" ht="45" hidden="true" customHeight="false" outlineLevel="0" collapsed="false">
      <c r="A650" s="74" t="s">
        <v>87</v>
      </c>
      <c r="B650" s="37" t="s">
        <v>450</v>
      </c>
      <c r="C650" s="37" t="s">
        <v>20</v>
      </c>
      <c r="D650" s="37" t="s">
        <v>14</v>
      </c>
      <c r="E650" s="37" t="s">
        <v>238</v>
      </c>
      <c r="F650" s="37" t="s">
        <v>88</v>
      </c>
      <c r="G650" s="37"/>
      <c r="H650" s="65"/>
      <c r="I650" s="62" t="n">
        <f aca="false">I651</f>
        <v>0</v>
      </c>
      <c r="J650" s="62" t="n">
        <f aca="false">J651</f>
        <v>0</v>
      </c>
      <c r="K650" s="62" t="n">
        <f aca="false">K651</f>
        <v>0</v>
      </c>
      <c r="L650" s="62" t="n">
        <f aca="false">L651</f>
        <v>0</v>
      </c>
      <c r="M650" s="62" t="n">
        <f aca="false">M651</f>
        <v>0</v>
      </c>
      <c r="N650" s="62" t="n">
        <f aca="false">N651</f>
        <v>0</v>
      </c>
      <c r="O650" s="92"/>
      <c r="P650" s="92"/>
      <c r="Q650" s="92"/>
      <c r="R650" s="92"/>
    </row>
    <row r="651" customFormat="false" ht="30" hidden="true" customHeight="false" outlineLevel="0" collapsed="false">
      <c r="A651" s="78" t="s">
        <v>71</v>
      </c>
      <c r="B651" s="65" t="s">
        <v>450</v>
      </c>
      <c r="C651" s="65" t="s">
        <v>20</v>
      </c>
      <c r="D651" s="65" t="s">
        <v>14</v>
      </c>
      <c r="E651" s="65" t="s">
        <v>238</v>
      </c>
      <c r="F651" s="65" t="s">
        <v>88</v>
      </c>
      <c r="G651" s="65" t="s">
        <v>72</v>
      </c>
      <c r="H651" s="65"/>
      <c r="I651" s="67"/>
      <c r="J651" s="67" t="n">
        <v>0</v>
      </c>
      <c r="K651" s="67" t="n">
        <f aca="false">I651+J651</f>
        <v>0</v>
      </c>
      <c r="L651" s="67" t="n">
        <v>0</v>
      </c>
      <c r="M651" s="68" t="n">
        <v>0</v>
      </c>
      <c r="N651" s="68"/>
      <c r="O651" s="92"/>
      <c r="P651" s="92"/>
      <c r="Q651" s="92"/>
      <c r="R651" s="92"/>
    </row>
    <row r="652" customFormat="false" ht="60" hidden="true" customHeight="false" outlineLevel="0" collapsed="false">
      <c r="A652" s="84" t="s">
        <v>239</v>
      </c>
      <c r="B652" s="37" t="s">
        <v>450</v>
      </c>
      <c r="C652" s="37" t="s">
        <v>20</v>
      </c>
      <c r="D652" s="37" t="s">
        <v>14</v>
      </c>
      <c r="E652" s="37" t="s">
        <v>240</v>
      </c>
      <c r="F652" s="65"/>
      <c r="G652" s="65"/>
      <c r="H652" s="65"/>
      <c r="I652" s="62" t="n">
        <f aca="false">I653</f>
        <v>0</v>
      </c>
      <c r="J652" s="62" t="n">
        <f aca="false">J653</f>
        <v>0</v>
      </c>
      <c r="K652" s="62" t="n">
        <f aca="false">K653</f>
        <v>0</v>
      </c>
      <c r="L652" s="62" t="n">
        <f aca="false">L653</f>
        <v>0</v>
      </c>
      <c r="M652" s="62" t="n">
        <f aca="false">M666+M653</f>
        <v>0</v>
      </c>
      <c r="N652" s="62" t="n">
        <f aca="false">N653</f>
        <v>0</v>
      </c>
      <c r="O652" s="92"/>
      <c r="P652" s="92"/>
      <c r="Q652" s="92"/>
      <c r="R652" s="92"/>
    </row>
    <row r="653" customFormat="false" ht="45" hidden="true" customHeight="false" outlineLevel="0" collapsed="false">
      <c r="A653" s="74" t="s">
        <v>85</v>
      </c>
      <c r="B653" s="37" t="s">
        <v>450</v>
      </c>
      <c r="C653" s="37" t="s">
        <v>20</v>
      </c>
      <c r="D653" s="37" t="s">
        <v>14</v>
      </c>
      <c r="E653" s="37" t="s">
        <v>240</v>
      </c>
      <c r="F653" s="37" t="s">
        <v>86</v>
      </c>
      <c r="G653" s="37"/>
      <c r="H653" s="65"/>
      <c r="I653" s="62" t="n">
        <f aca="false">I654</f>
        <v>0</v>
      </c>
      <c r="J653" s="62" t="n">
        <f aca="false">J654</f>
        <v>0</v>
      </c>
      <c r="K653" s="62" t="n">
        <f aca="false">K654</f>
        <v>0</v>
      </c>
      <c r="L653" s="62" t="n">
        <f aca="false">L654</f>
        <v>0</v>
      </c>
      <c r="M653" s="62" t="n">
        <f aca="false">M654</f>
        <v>0</v>
      </c>
      <c r="N653" s="62" t="n">
        <f aca="false">N654</f>
        <v>0</v>
      </c>
      <c r="O653" s="92"/>
      <c r="P653" s="92"/>
      <c r="Q653" s="92"/>
      <c r="R653" s="92"/>
    </row>
    <row r="654" customFormat="false" ht="45" hidden="true" customHeight="false" outlineLevel="0" collapsed="false">
      <c r="A654" s="74" t="s">
        <v>87</v>
      </c>
      <c r="B654" s="37" t="s">
        <v>450</v>
      </c>
      <c r="C654" s="37" t="s">
        <v>20</v>
      </c>
      <c r="D654" s="37" t="s">
        <v>14</v>
      </c>
      <c r="E654" s="37" t="s">
        <v>240</v>
      </c>
      <c r="F654" s="37" t="s">
        <v>88</v>
      </c>
      <c r="G654" s="37"/>
      <c r="H654" s="65"/>
      <c r="I654" s="62" t="n">
        <f aca="false">I655</f>
        <v>0</v>
      </c>
      <c r="J654" s="62" t="n">
        <f aca="false">J655</f>
        <v>0</v>
      </c>
      <c r="K654" s="62" t="n">
        <f aca="false">K655</f>
        <v>0</v>
      </c>
      <c r="L654" s="62" t="n">
        <f aca="false">L655</f>
        <v>0</v>
      </c>
      <c r="M654" s="62" t="n">
        <f aca="false">M655</f>
        <v>0</v>
      </c>
      <c r="N654" s="62" t="n">
        <f aca="false">N655</f>
        <v>0</v>
      </c>
      <c r="O654" s="92"/>
      <c r="P654" s="92"/>
      <c r="Q654" s="92"/>
      <c r="R654" s="92"/>
    </row>
    <row r="655" customFormat="false" ht="30" hidden="true" customHeight="false" outlineLevel="0" collapsed="false">
      <c r="A655" s="73" t="s">
        <v>69</v>
      </c>
      <c r="B655" s="65" t="s">
        <v>450</v>
      </c>
      <c r="C655" s="65" t="s">
        <v>20</v>
      </c>
      <c r="D655" s="65" t="s">
        <v>14</v>
      </c>
      <c r="E655" s="65" t="s">
        <v>240</v>
      </c>
      <c r="F655" s="65" t="s">
        <v>88</v>
      </c>
      <c r="G655" s="65" t="s">
        <v>70</v>
      </c>
      <c r="H655" s="65"/>
      <c r="I655" s="67"/>
      <c r="J655" s="67" t="n">
        <v>0</v>
      </c>
      <c r="K655" s="67" t="n">
        <f aca="false">I655+J655</f>
        <v>0</v>
      </c>
      <c r="L655" s="67" t="n">
        <v>0</v>
      </c>
      <c r="M655" s="68" t="n">
        <v>0</v>
      </c>
      <c r="N655" s="68"/>
      <c r="O655" s="92"/>
      <c r="P655" s="92"/>
      <c r="Q655" s="92"/>
      <c r="R655" s="92"/>
    </row>
    <row r="656" customFormat="false" ht="18" hidden="false" customHeight="false" outlineLevel="0" collapsed="false">
      <c r="A656" s="143" t="s">
        <v>37</v>
      </c>
      <c r="B656" s="35" t="s">
        <v>450</v>
      </c>
      <c r="C656" s="35" t="s">
        <v>20</v>
      </c>
      <c r="D656" s="35" t="s">
        <v>14</v>
      </c>
      <c r="E656" s="65"/>
      <c r="F656" s="65"/>
      <c r="G656" s="65"/>
      <c r="H656" s="65"/>
      <c r="I656" s="59" t="n">
        <f aca="false">I657</f>
        <v>0</v>
      </c>
      <c r="J656" s="59" t="n">
        <f aca="false">J657</f>
        <v>10320</v>
      </c>
      <c r="K656" s="59" t="n">
        <f aca="false">K657</f>
        <v>10320</v>
      </c>
      <c r="L656" s="59" t="n">
        <f aca="false">L657</f>
        <v>0</v>
      </c>
      <c r="M656" s="59" t="n">
        <f aca="false">M657</f>
        <v>0</v>
      </c>
      <c r="N656" s="59" t="n">
        <f aca="false">N657</f>
        <v>0</v>
      </c>
      <c r="O656" s="92"/>
      <c r="P656" s="92"/>
      <c r="Q656" s="92"/>
      <c r="R656" s="92"/>
    </row>
    <row r="657" customFormat="false" ht="60" hidden="false" customHeight="false" outlineLevel="0" collapsed="false">
      <c r="A657" s="84" t="s">
        <v>202</v>
      </c>
      <c r="B657" s="37" t="s">
        <v>450</v>
      </c>
      <c r="C657" s="37" t="s">
        <v>20</v>
      </c>
      <c r="D657" s="37" t="s">
        <v>14</v>
      </c>
      <c r="E657" s="94" t="s">
        <v>203</v>
      </c>
      <c r="F657" s="37"/>
      <c r="G657" s="37"/>
      <c r="H657" s="65"/>
      <c r="I657" s="62" t="n">
        <f aca="false">I658+I662</f>
        <v>0</v>
      </c>
      <c r="J657" s="62" t="n">
        <f aca="false">J658+J662</f>
        <v>10320</v>
      </c>
      <c r="K657" s="62" t="n">
        <f aca="false">K658+K662</f>
        <v>10320</v>
      </c>
      <c r="L657" s="62" t="n">
        <f aca="false">L658+L662</f>
        <v>0</v>
      </c>
      <c r="M657" s="62" t="n">
        <f aca="false">M658+M662</f>
        <v>0</v>
      </c>
      <c r="N657" s="62" t="n">
        <f aca="false">N658+N662</f>
        <v>0</v>
      </c>
      <c r="O657" s="92"/>
      <c r="P657" s="92"/>
      <c r="Q657" s="92"/>
      <c r="R657" s="92"/>
    </row>
    <row r="658" customFormat="false" ht="68.25" hidden="false" customHeight="true" outlineLevel="0" collapsed="false">
      <c r="A658" s="84" t="s">
        <v>227</v>
      </c>
      <c r="B658" s="37" t="s">
        <v>450</v>
      </c>
      <c r="C658" s="37" t="s">
        <v>20</v>
      </c>
      <c r="D658" s="37" t="s">
        <v>14</v>
      </c>
      <c r="E658" s="94" t="s">
        <v>228</v>
      </c>
      <c r="F658" s="37"/>
      <c r="G658" s="37"/>
      <c r="H658" s="65"/>
      <c r="I658" s="62" t="n">
        <f aca="false">I659</f>
        <v>0</v>
      </c>
      <c r="J658" s="62" t="n">
        <f aca="false">J659</f>
        <v>4935</v>
      </c>
      <c r="K658" s="62" t="n">
        <f aca="false">K659</f>
        <v>4935</v>
      </c>
      <c r="L658" s="62" t="n">
        <f aca="false">L659</f>
        <v>0</v>
      </c>
      <c r="M658" s="62" t="n">
        <f aca="false">M659</f>
        <v>0</v>
      </c>
      <c r="N658" s="62" t="n">
        <f aca="false">N659</f>
        <v>0</v>
      </c>
      <c r="O658" s="92"/>
      <c r="P658" s="92"/>
      <c r="Q658" s="92"/>
      <c r="R658" s="92"/>
    </row>
    <row r="659" customFormat="false" ht="45" hidden="false" customHeight="false" outlineLevel="0" collapsed="false">
      <c r="A659" s="61" t="s">
        <v>208</v>
      </c>
      <c r="B659" s="37" t="s">
        <v>450</v>
      </c>
      <c r="C659" s="37" t="s">
        <v>20</v>
      </c>
      <c r="D659" s="37" t="s">
        <v>14</v>
      </c>
      <c r="E659" s="94" t="s">
        <v>229</v>
      </c>
      <c r="F659" s="37" t="s">
        <v>209</v>
      </c>
      <c r="G659" s="37"/>
      <c r="H659" s="65"/>
      <c r="I659" s="62" t="n">
        <f aca="false">I660</f>
        <v>0</v>
      </c>
      <c r="J659" s="62" t="n">
        <f aca="false">J660</f>
        <v>4935</v>
      </c>
      <c r="K659" s="62" t="n">
        <f aca="false">K660</f>
        <v>4935</v>
      </c>
      <c r="L659" s="62" t="n">
        <f aca="false">L660</f>
        <v>0</v>
      </c>
      <c r="M659" s="62" t="n">
        <f aca="false">M660</f>
        <v>0</v>
      </c>
      <c r="N659" s="62" t="n">
        <f aca="false">N660</f>
        <v>0</v>
      </c>
      <c r="O659" s="92"/>
      <c r="P659" s="92"/>
      <c r="Q659" s="92"/>
      <c r="R659" s="92"/>
    </row>
    <row r="660" customFormat="false" ht="18" hidden="false" customHeight="false" outlineLevel="0" collapsed="false">
      <c r="A660" s="74" t="s">
        <v>210</v>
      </c>
      <c r="B660" s="37" t="s">
        <v>450</v>
      </c>
      <c r="C660" s="37" t="s">
        <v>20</v>
      </c>
      <c r="D660" s="37" t="s">
        <v>14</v>
      </c>
      <c r="E660" s="94" t="s">
        <v>229</v>
      </c>
      <c r="F660" s="37" t="s">
        <v>211</v>
      </c>
      <c r="G660" s="37"/>
      <c r="H660" s="65"/>
      <c r="I660" s="62" t="n">
        <f aca="false">I661</f>
        <v>0</v>
      </c>
      <c r="J660" s="62" t="n">
        <f aca="false">J661</f>
        <v>4935</v>
      </c>
      <c r="K660" s="62" t="n">
        <f aca="false">K661</f>
        <v>4935</v>
      </c>
      <c r="L660" s="62" t="n">
        <f aca="false">L661</f>
        <v>0</v>
      </c>
      <c r="M660" s="62" t="n">
        <f aca="false">M661</f>
        <v>0</v>
      </c>
      <c r="N660" s="62" t="n">
        <f aca="false">N661</f>
        <v>0</v>
      </c>
      <c r="O660" s="92"/>
      <c r="P660" s="92"/>
      <c r="Q660" s="92"/>
      <c r="R660" s="92"/>
    </row>
    <row r="661" customFormat="false" ht="18" hidden="false" customHeight="false" outlineLevel="0" collapsed="false">
      <c r="A661" s="78" t="s">
        <v>69</v>
      </c>
      <c r="B661" s="65" t="s">
        <v>450</v>
      </c>
      <c r="C661" s="65" t="s">
        <v>20</v>
      </c>
      <c r="D661" s="65" t="s">
        <v>14</v>
      </c>
      <c r="E661" s="96" t="s">
        <v>229</v>
      </c>
      <c r="F661" s="65" t="s">
        <v>211</v>
      </c>
      <c r="G661" s="65" t="s">
        <v>70</v>
      </c>
      <c r="H661" s="65"/>
      <c r="I661" s="67" t="n">
        <v>0</v>
      </c>
      <c r="J661" s="67" t="n">
        <v>4935</v>
      </c>
      <c r="K661" s="67" t="n">
        <f aca="false">I661+J661</f>
        <v>4935</v>
      </c>
      <c r="L661" s="67" t="n">
        <v>0</v>
      </c>
      <c r="M661" s="68" t="n">
        <v>0</v>
      </c>
      <c r="N661" s="68" t="n">
        <f aca="false">L661+M661</f>
        <v>0</v>
      </c>
      <c r="O661" s="92"/>
      <c r="P661" s="92"/>
      <c r="Q661" s="92"/>
      <c r="R661" s="92"/>
    </row>
    <row r="662" customFormat="false" ht="60" hidden="false" customHeight="false" outlineLevel="0" collapsed="false">
      <c r="A662" s="74" t="s">
        <v>230</v>
      </c>
      <c r="B662" s="37" t="s">
        <v>450</v>
      </c>
      <c r="C662" s="37" t="s">
        <v>20</v>
      </c>
      <c r="D662" s="37" t="s">
        <v>14</v>
      </c>
      <c r="E662" s="94" t="s">
        <v>231</v>
      </c>
      <c r="F662" s="37"/>
      <c r="G662" s="37"/>
      <c r="H662" s="65"/>
      <c r="I662" s="62" t="n">
        <f aca="false">I663</f>
        <v>0</v>
      </c>
      <c r="J662" s="62" t="n">
        <f aca="false">J663</f>
        <v>5385</v>
      </c>
      <c r="K662" s="62" t="n">
        <f aca="false">K663</f>
        <v>5385</v>
      </c>
      <c r="L662" s="62" t="n">
        <f aca="false">L663</f>
        <v>0</v>
      </c>
      <c r="M662" s="62" t="n">
        <f aca="false">M663</f>
        <v>0</v>
      </c>
      <c r="N662" s="62" t="n">
        <f aca="false">N663</f>
        <v>0</v>
      </c>
      <c r="O662" s="92"/>
      <c r="P662" s="92"/>
      <c r="Q662" s="92"/>
      <c r="R662" s="92"/>
    </row>
    <row r="663" customFormat="false" ht="45" hidden="false" customHeight="false" outlineLevel="0" collapsed="false">
      <c r="A663" s="61" t="s">
        <v>208</v>
      </c>
      <c r="B663" s="37" t="s">
        <v>450</v>
      </c>
      <c r="C663" s="37" t="s">
        <v>20</v>
      </c>
      <c r="D663" s="37" t="s">
        <v>14</v>
      </c>
      <c r="E663" s="94" t="s">
        <v>232</v>
      </c>
      <c r="F663" s="37" t="s">
        <v>209</v>
      </c>
      <c r="G663" s="37"/>
      <c r="H663" s="65"/>
      <c r="I663" s="62" t="n">
        <f aca="false">I664</f>
        <v>0</v>
      </c>
      <c r="J663" s="62" t="n">
        <f aca="false">J664</f>
        <v>5385</v>
      </c>
      <c r="K663" s="62" t="n">
        <f aca="false">K664</f>
        <v>5385</v>
      </c>
      <c r="L663" s="62" t="n">
        <f aca="false">L664</f>
        <v>0</v>
      </c>
      <c r="M663" s="62" t="n">
        <f aca="false">M664</f>
        <v>0</v>
      </c>
      <c r="N663" s="62" t="n">
        <f aca="false">N664</f>
        <v>0</v>
      </c>
      <c r="O663" s="92"/>
      <c r="P663" s="92"/>
      <c r="Q663" s="92"/>
      <c r="R663" s="92"/>
    </row>
    <row r="664" customFormat="false" ht="18" hidden="false" customHeight="false" outlineLevel="0" collapsed="false">
      <c r="A664" s="74" t="s">
        <v>210</v>
      </c>
      <c r="B664" s="37" t="s">
        <v>450</v>
      </c>
      <c r="C664" s="37" t="s">
        <v>20</v>
      </c>
      <c r="D664" s="37" t="s">
        <v>14</v>
      </c>
      <c r="E664" s="94" t="s">
        <v>232</v>
      </c>
      <c r="F664" s="37" t="s">
        <v>211</v>
      </c>
      <c r="G664" s="37"/>
      <c r="H664" s="65"/>
      <c r="I664" s="62" t="n">
        <f aca="false">I665</f>
        <v>0</v>
      </c>
      <c r="J664" s="62" t="n">
        <f aca="false">J665</f>
        <v>5385</v>
      </c>
      <c r="K664" s="62" t="n">
        <f aca="false">K665</f>
        <v>5385</v>
      </c>
      <c r="L664" s="62" t="n">
        <f aca="false">L665</f>
        <v>0</v>
      </c>
      <c r="M664" s="62" t="n">
        <f aca="false">M665</f>
        <v>0</v>
      </c>
      <c r="N664" s="62" t="n">
        <f aca="false">N665</f>
        <v>0</v>
      </c>
      <c r="O664" s="92"/>
      <c r="P664" s="92"/>
      <c r="Q664" s="92"/>
      <c r="R664" s="92"/>
    </row>
    <row r="665" customFormat="false" ht="18" hidden="false" customHeight="false" outlineLevel="0" collapsed="false">
      <c r="A665" s="78" t="s">
        <v>69</v>
      </c>
      <c r="B665" s="65" t="s">
        <v>450</v>
      </c>
      <c r="C665" s="65" t="s">
        <v>20</v>
      </c>
      <c r="D665" s="65" t="s">
        <v>14</v>
      </c>
      <c r="E665" s="96" t="s">
        <v>232</v>
      </c>
      <c r="F665" s="65" t="s">
        <v>211</v>
      </c>
      <c r="G665" s="65" t="s">
        <v>70</v>
      </c>
      <c r="H665" s="65"/>
      <c r="I665" s="67" t="n">
        <v>0</v>
      </c>
      <c r="J665" s="67" t="n">
        <v>5385</v>
      </c>
      <c r="K665" s="67" t="n">
        <f aca="false">I665+J665</f>
        <v>5385</v>
      </c>
      <c r="L665" s="67" t="n">
        <v>0</v>
      </c>
      <c r="M665" s="68" t="n">
        <v>0</v>
      </c>
      <c r="N665" s="68" t="n">
        <f aca="false">L665+M665</f>
        <v>0</v>
      </c>
      <c r="O665" s="92"/>
      <c r="P665" s="92"/>
      <c r="Q665" s="92"/>
      <c r="R665" s="92"/>
    </row>
    <row r="666" customFormat="false" ht="18" hidden="false" customHeight="false" outlineLevel="0" collapsed="false">
      <c r="A666" s="74" t="s">
        <v>468</v>
      </c>
      <c r="B666" s="35" t="s">
        <v>450</v>
      </c>
      <c r="C666" s="35" t="s">
        <v>20</v>
      </c>
      <c r="D666" s="35" t="s">
        <v>16</v>
      </c>
      <c r="E666" s="37"/>
      <c r="F666" s="37"/>
      <c r="G666" s="37"/>
      <c r="H666" s="65"/>
      <c r="I666" s="59" t="n">
        <f aca="false">I667+I715+I726</f>
        <v>40427.6</v>
      </c>
      <c r="J666" s="59" t="n">
        <f aca="false">J667+J715+J726</f>
        <v>-10320</v>
      </c>
      <c r="K666" s="59" t="n">
        <f aca="false">K667+K715+K726</f>
        <v>30107.6</v>
      </c>
      <c r="L666" s="59" t="n">
        <f aca="false">L667+L715+L726</f>
        <v>42642.6</v>
      </c>
      <c r="M666" s="59" t="n">
        <f aca="false">M667+M715+M726</f>
        <v>0</v>
      </c>
      <c r="N666" s="59" t="n">
        <f aca="false">N667+N715+N726</f>
        <v>42642.6</v>
      </c>
      <c r="O666" s="92"/>
      <c r="P666" s="92"/>
      <c r="Q666" s="92"/>
      <c r="R666" s="92"/>
    </row>
    <row r="667" customFormat="false" ht="45" hidden="false" customHeight="false" outlineLevel="0" collapsed="false">
      <c r="A667" s="61" t="s">
        <v>168</v>
      </c>
      <c r="B667" s="37" t="s">
        <v>450</v>
      </c>
      <c r="C667" s="37" t="s">
        <v>20</v>
      </c>
      <c r="D667" s="37" t="s">
        <v>16</v>
      </c>
      <c r="E667" s="37" t="s">
        <v>169</v>
      </c>
      <c r="F667" s="37"/>
      <c r="G667" s="37"/>
      <c r="H667" s="65"/>
      <c r="I667" s="62" t="n">
        <f aca="false">I668+I685+I673+I678+I690+I695+I700+I705+I710</f>
        <v>20295.6</v>
      </c>
      <c r="J667" s="62" t="n">
        <f aca="false">J668+J685+J673+J678+J690+J695+J700+J705+J710</f>
        <v>-10320</v>
      </c>
      <c r="K667" s="62" t="n">
        <f aca="false">K668+K685+K673+K678+K690+K695+K700+K705+K710</f>
        <v>9975.6</v>
      </c>
      <c r="L667" s="62" t="n">
        <f aca="false">L668+L685+L673+L678+L690+L695+L700+L705+L710</f>
        <v>22695.6</v>
      </c>
      <c r="M667" s="62" t="n">
        <f aca="false">M668+M685+M673+M678+M690+M695+M700+M705+M710</f>
        <v>0</v>
      </c>
      <c r="N667" s="62" t="n">
        <f aca="false">N668+N685+N673+N678+N690+N695+N700+N705+N710</f>
        <v>22695.6</v>
      </c>
      <c r="O667" s="92"/>
      <c r="P667" s="92"/>
      <c r="Q667" s="92"/>
      <c r="R667" s="92"/>
    </row>
    <row r="668" customFormat="false" ht="60" hidden="false" customHeight="false" outlineLevel="0" collapsed="false">
      <c r="A668" s="61" t="s">
        <v>469</v>
      </c>
      <c r="B668" s="37" t="s">
        <v>450</v>
      </c>
      <c r="C668" s="37" t="s">
        <v>20</v>
      </c>
      <c r="D668" s="37" t="s">
        <v>16</v>
      </c>
      <c r="E668" s="37" t="s">
        <v>470</v>
      </c>
      <c r="F668" s="37"/>
      <c r="G668" s="37"/>
      <c r="H668" s="65"/>
      <c r="I668" s="62" t="n">
        <f aca="false">I669</f>
        <v>700</v>
      </c>
      <c r="J668" s="62" t="n">
        <f aca="false">J669</f>
        <v>0</v>
      </c>
      <c r="K668" s="62" t="n">
        <f aca="false">K669</f>
        <v>700</v>
      </c>
      <c r="L668" s="62" t="n">
        <f aca="false">L669</f>
        <v>700</v>
      </c>
      <c r="M668" s="62" t="n">
        <f aca="false">M669</f>
        <v>0</v>
      </c>
      <c r="N668" s="62" t="n">
        <f aca="false">N669</f>
        <v>700</v>
      </c>
      <c r="O668" s="92"/>
      <c r="P668" s="92"/>
      <c r="Q668" s="92"/>
      <c r="R668" s="92"/>
    </row>
    <row r="669" customFormat="false" ht="18" hidden="false" customHeight="false" outlineLevel="0" collapsed="false">
      <c r="A669" s="74" t="s">
        <v>95</v>
      </c>
      <c r="B669" s="37" t="s">
        <v>450</v>
      </c>
      <c r="C669" s="37" t="s">
        <v>20</v>
      </c>
      <c r="D669" s="37" t="s">
        <v>16</v>
      </c>
      <c r="E669" s="37" t="s">
        <v>471</v>
      </c>
      <c r="F669" s="37"/>
      <c r="G669" s="37"/>
      <c r="H669" s="65"/>
      <c r="I669" s="62" t="n">
        <f aca="false">I670</f>
        <v>700</v>
      </c>
      <c r="J669" s="62" t="n">
        <f aca="false">J670</f>
        <v>0</v>
      </c>
      <c r="K669" s="62" t="n">
        <f aca="false">K670</f>
        <v>700</v>
      </c>
      <c r="L669" s="62" t="n">
        <f aca="false">L670</f>
        <v>700</v>
      </c>
      <c r="M669" s="62" t="n">
        <f aca="false">M670</f>
        <v>0</v>
      </c>
      <c r="N669" s="62" t="n">
        <f aca="false">N670</f>
        <v>700</v>
      </c>
      <c r="O669" s="92"/>
      <c r="P669" s="92"/>
      <c r="Q669" s="92"/>
      <c r="R669" s="92"/>
    </row>
    <row r="670" customFormat="false" ht="45" hidden="false" customHeight="false" outlineLevel="0" collapsed="false">
      <c r="A670" s="74" t="s">
        <v>85</v>
      </c>
      <c r="B670" s="37" t="s">
        <v>450</v>
      </c>
      <c r="C670" s="37" t="s">
        <v>20</v>
      </c>
      <c r="D670" s="37" t="s">
        <v>16</v>
      </c>
      <c r="E670" s="37" t="s">
        <v>471</v>
      </c>
      <c r="F670" s="37" t="s">
        <v>86</v>
      </c>
      <c r="G670" s="37"/>
      <c r="H670" s="65"/>
      <c r="I670" s="62" t="n">
        <f aca="false">I671</f>
        <v>700</v>
      </c>
      <c r="J670" s="62" t="n">
        <f aca="false">J671</f>
        <v>0</v>
      </c>
      <c r="K670" s="62" t="n">
        <f aca="false">K671</f>
        <v>700</v>
      </c>
      <c r="L670" s="62" t="n">
        <f aca="false">L671</f>
        <v>700</v>
      </c>
      <c r="M670" s="62" t="n">
        <f aca="false">M671</f>
        <v>0</v>
      </c>
      <c r="N670" s="62" t="n">
        <f aca="false">N671</f>
        <v>700</v>
      </c>
      <c r="O670" s="92"/>
      <c r="P670" s="92"/>
      <c r="Q670" s="92"/>
      <c r="R670" s="92"/>
    </row>
    <row r="671" customFormat="false" ht="45" hidden="false" customHeight="false" outlineLevel="0" collapsed="false">
      <c r="A671" s="74" t="s">
        <v>87</v>
      </c>
      <c r="B671" s="37" t="s">
        <v>450</v>
      </c>
      <c r="C671" s="37" t="s">
        <v>20</v>
      </c>
      <c r="D671" s="37" t="s">
        <v>16</v>
      </c>
      <c r="E671" s="37" t="s">
        <v>471</v>
      </c>
      <c r="F671" s="37" t="s">
        <v>88</v>
      </c>
      <c r="G671" s="37"/>
      <c r="H671" s="65"/>
      <c r="I671" s="62" t="n">
        <f aca="false">I672</f>
        <v>700</v>
      </c>
      <c r="J671" s="62" t="n">
        <f aca="false">J672</f>
        <v>0</v>
      </c>
      <c r="K671" s="62" t="n">
        <f aca="false">K672</f>
        <v>700</v>
      </c>
      <c r="L671" s="62" t="n">
        <f aca="false">L672</f>
        <v>700</v>
      </c>
      <c r="M671" s="62" t="n">
        <f aca="false">M672</f>
        <v>0</v>
      </c>
      <c r="N671" s="62" t="n">
        <f aca="false">N672</f>
        <v>700</v>
      </c>
      <c r="O671" s="92"/>
      <c r="P671" s="92"/>
      <c r="Q671" s="92"/>
      <c r="R671" s="92"/>
    </row>
    <row r="672" customFormat="false" ht="30" hidden="false" customHeight="false" outlineLevel="0" collapsed="false">
      <c r="A672" s="78" t="s">
        <v>69</v>
      </c>
      <c r="B672" s="65" t="s">
        <v>450</v>
      </c>
      <c r="C672" s="65" t="s">
        <v>20</v>
      </c>
      <c r="D672" s="65" t="s">
        <v>16</v>
      </c>
      <c r="E672" s="65" t="s">
        <v>471</v>
      </c>
      <c r="F672" s="65" t="s">
        <v>88</v>
      </c>
      <c r="G672" s="65" t="s">
        <v>70</v>
      </c>
      <c r="H672" s="65"/>
      <c r="I672" s="67" t="n">
        <v>700</v>
      </c>
      <c r="J672" s="67" t="n">
        <v>0</v>
      </c>
      <c r="K672" s="67" t="n">
        <f aca="false">I672+J672</f>
        <v>700</v>
      </c>
      <c r="L672" s="67" t="n">
        <v>700</v>
      </c>
      <c r="M672" s="67" t="n">
        <v>0</v>
      </c>
      <c r="N672" s="67" t="n">
        <f aca="false">L672+M672</f>
        <v>700</v>
      </c>
      <c r="O672" s="92"/>
      <c r="P672" s="92"/>
      <c r="Q672" s="92"/>
      <c r="R672" s="92"/>
    </row>
    <row r="673" customFormat="false" ht="75" hidden="false" customHeight="false" outlineLevel="0" collapsed="false">
      <c r="A673" s="61" t="s">
        <v>472</v>
      </c>
      <c r="B673" s="37" t="s">
        <v>450</v>
      </c>
      <c r="C673" s="37" t="s">
        <v>20</v>
      </c>
      <c r="D673" s="37" t="s">
        <v>16</v>
      </c>
      <c r="E673" s="37" t="s">
        <v>473</v>
      </c>
      <c r="F673" s="37"/>
      <c r="G673" s="37"/>
      <c r="H673" s="65"/>
      <c r="I673" s="62" t="n">
        <f aca="false">I674</f>
        <v>1500</v>
      </c>
      <c r="J673" s="62" t="n">
        <f aca="false">J674</f>
        <v>-1000</v>
      </c>
      <c r="K673" s="62" t="n">
        <f aca="false">K674</f>
        <v>500</v>
      </c>
      <c r="L673" s="62" t="n">
        <f aca="false">L674</f>
        <v>1500</v>
      </c>
      <c r="M673" s="62" t="n">
        <f aca="false">M674</f>
        <v>0</v>
      </c>
      <c r="N673" s="62" t="n">
        <f aca="false">N674</f>
        <v>1500</v>
      </c>
      <c r="O673" s="92"/>
      <c r="P673" s="92"/>
      <c r="Q673" s="92"/>
      <c r="R673" s="92"/>
    </row>
    <row r="674" customFormat="false" ht="18" hidden="false" customHeight="false" outlineLevel="0" collapsed="false">
      <c r="A674" s="74" t="s">
        <v>95</v>
      </c>
      <c r="B674" s="37" t="s">
        <v>450</v>
      </c>
      <c r="C674" s="37" t="s">
        <v>20</v>
      </c>
      <c r="D674" s="37" t="s">
        <v>16</v>
      </c>
      <c r="E674" s="37" t="s">
        <v>474</v>
      </c>
      <c r="F674" s="37"/>
      <c r="G674" s="37"/>
      <c r="H674" s="65"/>
      <c r="I674" s="62" t="n">
        <f aca="false">I675</f>
        <v>1500</v>
      </c>
      <c r="J674" s="62" t="n">
        <f aca="false">J675</f>
        <v>-1000</v>
      </c>
      <c r="K674" s="62" t="n">
        <f aca="false">K675</f>
        <v>500</v>
      </c>
      <c r="L674" s="62" t="n">
        <f aca="false">L675</f>
        <v>1500</v>
      </c>
      <c r="M674" s="62" t="n">
        <f aca="false">M675</f>
        <v>0</v>
      </c>
      <c r="N674" s="62" t="n">
        <f aca="false">N675</f>
        <v>1500</v>
      </c>
      <c r="O674" s="92"/>
      <c r="P674" s="92"/>
      <c r="Q674" s="92"/>
      <c r="R674" s="92"/>
    </row>
    <row r="675" customFormat="false" ht="45" hidden="false" customHeight="false" outlineLevel="0" collapsed="false">
      <c r="A675" s="74" t="s">
        <v>85</v>
      </c>
      <c r="B675" s="37" t="s">
        <v>450</v>
      </c>
      <c r="C675" s="37" t="s">
        <v>20</v>
      </c>
      <c r="D675" s="37" t="s">
        <v>16</v>
      </c>
      <c r="E675" s="37" t="s">
        <v>474</v>
      </c>
      <c r="F675" s="37" t="s">
        <v>86</v>
      </c>
      <c r="G675" s="37"/>
      <c r="H675" s="65"/>
      <c r="I675" s="62" t="n">
        <f aca="false">I676</f>
        <v>1500</v>
      </c>
      <c r="J675" s="62" t="n">
        <f aca="false">J676</f>
        <v>-1000</v>
      </c>
      <c r="K675" s="62" t="n">
        <f aca="false">K676</f>
        <v>500</v>
      </c>
      <c r="L675" s="62" t="n">
        <f aca="false">L676</f>
        <v>1500</v>
      </c>
      <c r="M675" s="62" t="n">
        <f aca="false">M676</f>
        <v>0</v>
      </c>
      <c r="N675" s="62" t="n">
        <f aca="false">N676</f>
        <v>1500</v>
      </c>
      <c r="O675" s="92"/>
      <c r="P675" s="92"/>
      <c r="Q675" s="92"/>
      <c r="R675" s="92"/>
    </row>
    <row r="676" customFormat="false" ht="45" hidden="false" customHeight="false" outlineLevel="0" collapsed="false">
      <c r="A676" s="74" t="s">
        <v>87</v>
      </c>
      <c r="B676" s="37" t="s">
        <v>450</v>
      </c>
      <c r="C676" s="37" t="s">
        <v>20</v>
      </c>
      <c r="D676" s="37" t="s">
        <v>16</v>
      </c>
      <c r="E676" s="37" t="s">
        <v>474</v>
      </c>
      <c r="F676" s="37" t="s">
        <v>88</v>
      </c>
      <c r="G676" s="37"/>
      <c r="H676" s="65"/>
      <c r="I676" s="62" t="n">
        <f aca="false">I677</f>
        <v>1500</v>
      </c>
      <c r="J676" s="62" t="n">
        <f aca="false">J677</f>
        <v>-1000</v>
      </c>
      <c r="K676" s="62" t="n">
        <f aca="false">K677</f>
        <v>500</v>
      </c>
      <c r="L676" s="62" t="n">
        <f aca="false">L677</f>
        <v>1500</v>
      </c>
      <c r="M676" s="62" t="n">
        <f aca="false">M677</f>
        <v>0</v>
      </c>
      <c r="N676" s="62" t="n">
        <f aca="false">N677</f>
        <v>1500</v>
      </c>
      <c r="O676" s="92"/>
      <c r="P676" s="92"/>
      <c r="Q676" s="92"/>
      <c r="R676" s="92"/>
    </row>
    <row r="677" customFormat="false" ht="30" hidden="false" customHeight="false" outlineLevel="0" collapsed="false">
      <c r="A677" s="78" t="s">
        <v>69</v>
      </c>
      <c r="B677" s="65" t="s">
        <v>450</v>
      </c>
      <c r="C677" s="65" t="s">
        <v>20</v>
      </c>
      <c r="D677" s="65" t="s">
        <v>16</v>
      </c>
      <c r="E677" s="65" t="s">
        <v>474</v>
      </c>
      <c r="F677" s="65" t="s">
        <v>88</v>
      </c>
      <c r="G677" s="65" t="s">
        <v>70</v>
      </c>
      <c r="H677" s="65"/>
      <c r="I677" s="67" t="n">
        <v>1500</v>
      </c>
      <c r="J677" s="67" t="n">
        <v>-1000</v>
      </c>
      <c r="K677" s="67" t="n">
        <f aca="false">I677+J677</f>
        <v>500</v>
      </c>
      <c r="L677" s="67" t="n">
        <v>1500</v>
      </c>
      <c r="M677" s="67" t="n">
        <v>0</v>
      </c>
      <c r="N677" s="67" t="n">
        <f aca="false">L677+M677</f>
        <v>1500</v>
      </c>
      <c r="O677" s="92"/>
      <c r="P677" s="92"/>
      <c r="Q677" s="92"/>
      <c r="R677" s="92"/>
    </row>
    <row r="678" customFormat="false" ht="30" hidden="false" customHeight="false" outlineLevel="0" collapsed="false">
      <c r="A678" s="61" t="s">
        <v>475</v>
      </c>
      <c r="B678" s="37" t="s">
        <v>450</v>
      </c>
      <c r="C678" s="37" t="s">
        <v>20</v>
      </c>
      <c r="D678" s="37" t="s">
        <v>16</v>
      </c>
      <c r="E678" s="37" t="s">
        <v>245</v>
      </c>
      <c r="F678" s="37"/>
      <c r="G678" s="37"/>
      <c r="H678" s="37"/>
      <c r="I678" s="62" t="n">
        <f aca="false">I682+I679</f>
        <v>130</v>
      </c>
      <c r="J678" s="62" t="n">
        <f aca="false">J682+J679</f>
        <v>0</v>
      </c>
      <c r="K678" s="62" t="n">
        <f aca="false">K682+K679</f>
        <v>130</v>
      </c>
      <c r="L678" s="62" t="n">
        <f aca="false">L682+L679</f>
        <v>130</v>
      </c>
      <c r="M678" s="62" t="n">
        <f aca="false">M682+M679</f>
        <v>0</v>
      </c>
      <c r="N678" s="62" t="n">
        <f aca="false">N682+N679</f>
        <v>130</v>
      </c>
      <c r="O678" s="92"/>
      <c r="P678" s="92"/>
      <c r="Q678" s="92"/>
      <c r="R678" s="92"/>
    </row>
    <row r="679" customFormat="false" ht="45" hidden="false" customHeight="false" outlineLevel="0" collapsed="false">
      <c r="A679" s="74" t="s">
        <v>85</v>
      </c>
      <c r="B679" s="37" t="s">
        <v>450</v>
      </c>
      <c r="C679" s="37" t="s">
        <v>20</v>
      </c>
      <c r="D679" s="37" t="s">
        <v>16</v>
      </c>
      <c r="E679" s="37" t="s">
        <v>245</v>
      </c>
      <c r="F679" s="37" t="s">
        <v>86</v>
      </c>
      <c r="G679" s="37"/>
      <c r="H679" s="65"/>
      <c r="I679" s="62" t="n">
        <f aca="false">I680</f>
        <v>100</v>
      </c>
      <c r="J679" s="62" t="n">
        <f aca="false">J680</f>
        <v>0</v>
      </c>
      <c r="K679" s="62" t="n">
        <f aca="false">K680</f>
        <v>100</v>
      </c>
      <c r="L679" s="62" t="n">
        <f aca="false">L680</f>
        <v>100</v>
      </c>
      <c r="M679" s="62" t="n">
        <f aca="false">M680</f>
        <v>0</v>
      </c>
      <c r="N679" s="62" t="n">
        <f aca="false">N680</f>
        <v>100</v>
      </c>
      <c r="O679" s="92"/>
      <c r="P679" s="92"/>
      <c r="Q679" s="92"/>
      <c r="R679" s="92"/>
    </row>
    <row r="680" customFormat="false" ht="45" hidden="false" customHeight="false" outlineLevel="0" collapsed="false">
      <c r="A680" s="74" t="s">
        <v>87</v>
      </c>
      <c r="B680" s="37" t="s">
        <v>450</v>
      </c>
      <c r="C680" s="37" t="s">
        <v>20</v>
      </c>
      <c r="D680" s="37" t="s">
        <v>16</v>
      </c>
      <c r="E680" s="37" t="s">
        <v>245</v>
      </c>
      <c r="F680" s="37" t="s">
        <v>88</v>
      </c>
      <c r="G680" s="37"/>
      <c r="H680" s="65"/>
      <c r="I680" s="62" t="n">
        <f aca="false">I681</f>
        <v>100</v>
      </c>
      <c r="J680" s="62" t="n">
        <f aca="false">J681</f>
        <v>0</v>
      </c>
      <c r="K680" s="62" t="n">
        <f aca="false">K681</f>
        <v>100</v>
      </c>
      <c r="L680" s="62" t="n">
        <f aca="false">L681</f>
        <v>100</v>
      </c>
      <c r="M680" s="62" t="n">
        <f aca="false">M681</f>
        <v>0</v>
      </c>
      <c r="N680" s="62" t="n">
        <f aca="false">N681</f>
        <v>100</v>
      </c>
      <c r="O680" s="92"/>
      <c r="P680" s="92"/>
      <c r="Q680" s="92"/>
      <c r="R680" s="92"/>
    </row>
    <row r="681" customFormat="false" ht="30" hidden="false" customHeight="false" outlineLevel="0" collapsed="false">
      <c r="A681" s="78" t="s">
        <v>69</v>
      </c>
      <c r="B681" s="65" t="s">
        <v>450</v>
      </c>
      <c r="C681" s="65" t="s">
        <v>20</v>
      </c>
      <c r="D681" s="65" t="s">
        <v>16</v>
      </c>
      <c r="E681" s="65" t="s">
        <v>245</v>
      </c>
      <c r="F681" s="65" t="s">
        <v>88</v>
      </c>
      <c r="G681" s="65" t="s">
        <v>70</v>
      </c>
      <c r="H681" s="65"/>
      <c r="I681" s="67" t="n">
        <v>100</v>
      </c>
      <c r="J681" s="67" t="n">
        <v>0</v>
      </c>
      <c r="K681" s="67" t="n">
        <f aca="false">I681+J681</f>
        <v>100</v>
      </c>
      <c r="L681" s="67" t="n">
        <v>100</v>
      </c>
      <c r="M681" s="67" t="n">
        <v>0</v>
      </c>
      <c r="N681" s="67" t="n">
        <f aca="false">L681+M681</f>
        <v>100</v>
      </c>
      <c r="O681" s="92"/>
      <c r="P681" s="92"/>
      <c r="Q681" s="92"/>
      <c r="R681" s="92"/>
    </row>
    <row r="682" customFormat="false" ht="30" hidden="false" customHeight="false" outlineLevel="0" collapsed="false">
      <c r="A682" s="61" t="s">
        <v>137</v>
      </c>
      <c r="B682" s="37" t="s">
        <v>450</v>
      </c>
      <c r="C682" s="37" t="s">
        <v>20</v>
      </c>
      <c r="D682" s="37" t="s">
        <v>16</v>
      </c>
      <c r="E682" s="37" t="s">
        <v>245</v>
      </c>
      <c r="F682" s="37" t="s">
        <v>113</v>
      </c>
      <c r="G682" s="37"/>
      <c r="H682" s="37"/>
      <c r="I682" s="62" t="n">
        <f aca="false">I683</f>
        <v>30</v>
      </c>
      <c r="J682" s="62" t="n">
        <f aca="false">J683</f>
        <v>0</v>
      </c>
      <c r="K682" s="62" t="n">
        <f aca="false">K683</f>
        <v>30</v>
      </c>
      <c r="L682" s="62" t="n">
        <f aca="false">L683</f>
        <v>30</v>
      </c>
      <c r="M682" s="62" t="n">
        <f aca="false">M683</f>
        <v>0</v>
      </c>
      <c r="N682" s="62" t="n">
        <f aca="false">N683</f>
        <v>30</v>
      </c>
      <c r="O682" s="92"/>
      <c r="P682" s="92"/>
      <c r="Q682" s="92"/>
      <c r="R682" s="92"/>
    </row>
    <row r="683" customFormat="false" ht="18" hidden="false" customHeight="false" outlineLevel="0" collapsed="false">
      <c r="A683" s="61" t="s">
        <v>138</v>
      </c>
      <c r="B683" s="37" t="s">
        <v>450</v>
      </c>
      <c r="C683" s="37" t="s">
        <v>20</v>
      </c>
      <c r="D683" s="37" t="s">
        <v>16</v>
      </c>
      <c r="E683" s="37" t="s">
        <v>245</v>
      </c>
      <c r="F683" s="37" t="s">
        <v>139</v>
      </c>
      <c r="G683" s="37"/>
      <c r="H683" s="37"/>
      <c r="I683" s="62" t="n">
        <f aca="false">I684</f>
        <v>30</v>
      </c>
      <c r="J683" s="62" t="n">
        <f aca="false">J684</f>
        <v>0</v>
      </c>
      <c r="K683" s="62" t="n">
        <f aca="false">K684</f>
        <v>30</v>
      </c>
      <c r="L683" s="62" t="n">
        <f aca="false">L684</f>
        <v>30</v>
      </c>
      <c r="M683" s="62" t="n">
        <f aca="false">M684</f>
        <v>0</v>
      </c>
      <c r="N683" s="62" t="n">
        <f aca="false">N684</f>
        <v>30</v>
      </c>
      <c r="O683" s="92"/>
      <c r="P683" s="92"/>
      <c r="Q683" s="92"/>
      <c r="R683" s="92"/>
    </row>
    <row r="684" customFormat="false" ht="30" hidden="false" customHeight="false" outlineLevel="0" collapsed="false">
      <c r="A684" s="78" t="s">
        <v>69</v>
      </c>
      <c r="B684" s="65" t="s">
        <v>450</v>
      </c>
      <c r="C684" s="65" t="s">
        <v>20</v>
      </c>
      <c r="D684" s="65" t="s">
        <v>16</v>
      </c>
      <c r="E684" s="65" t="s">
        <v>245</v>
      </c>
      <c r="F684" s="65" t="s">
        <v>139</v>
      </c>
      <c r="G684" s="65" t="s">
        <v>70</v>
      </c>
      <c r="H684" s="65"/>
      <c r="I684" s="67" t="n">
        <v>30</v>
      </c>
      <c r="J684" s="67" t="n">
        <v>0</v>
      </c>
      <c r="K684" s="67" t="n">
        <f aca="false">I684+J684</f>
        <v>30</v>
      </c>
      <c r="L684" s="67" t="n">
        <v>30</v>
      </c>
      <c r="M684" s="67" t="n">
        <v>0</v>
      </c>
      <c r="N684" s="67" t="n">
        <f aca="false">L684+M684</f>
        <v>30</v>
      </c>
      <c r="O684" s="92"/>
      <c r="P684" s="92"/>
      <c r="Q684" s="92"/>
      <c r="R684" s="92"/>
    </row>
    <row r="685" customFormat="false" ht="90" hidden="false" customHeight="false" outlineLevel="0" collapsed="false">
      <c r="A685" s="61" t="s">
        <v>476</v>
      </c>
      <c r="B685" s="37" t="s">
        <v>450</v>
      </c>
      <c r="C685" s="37" t="s">
        <v>20</v>
      </c>
      <c r="D685" s="37" t="s">
        <v>16</v>
      </c>
      <c r="E685" s="37" t="s">
        <v>477</v>
      </c>
      <c r="F685" s="65"/>
      <c r="G685" s="65"/>
      <c r="H685" s="65"/>
      <c r="I685" s="62" t="n">
        <f aca="false">I686</f>
        <v>2330</v>
      </c>
      <c r="J685" s="62" t="n">
        <f aca="false">J686</f>
        <v>-1500</v>
      </c>
      <c r="K685" s="62" t="n">
        <f aca="false">K686</f>
        <v>830</v>
      </c>
      <c r="L685" s="62" t="n">
        <f aca="false">L686</f>
        <v>2330</v>
      </c>
      <c r="M685" s="62" t="n">
        <f aca="false">M686</f>
        <v>0</v>
      </c>
      <c r="N685" s="62" t="n">
        <f aca="false">N686</f>
        <v>2330</v>
      </c>
      <c r="O685" s="92"/>
      <c r="P685" s="92"/>
      <c r="Q685" s="92"/>
      <c r="R685" s="92"/>
    </row>
    <row r="686" customFormat="false" ht="18" hidden="false" customHeight="false" outlineLevel="0" collapsed="false">
      <c r="A686" s="74" t="s">
        <v>95</v>
      </c>
      <c r="B686" s="37" t="s">
        <v>450</v>
      </c>
      <c r="C686" s="37" t="s">
        <v>20</v>
      </c>
      <c r="D686" s="37" t="s">
        <v>16</v>
      </c>
      <c r="E686" s="37" t="s">
        <v>478</v>
      </c>
      <c r="F686" s="65"/>
      <c r="G686" s="65"/>
      <c r="H686" s="65"/>
      <c r="I686" s="62" t="n">
        <f aca="false">I687</f>
        <v>2330</v>
      </c>
      <c r="J686" s="62" t="n">
        <f aca="false">J687</f>
        <v>-1500</v>
      </c>
      <c r="K686" s="62" t="n">
        <f aca="false">K687</f>
        <v>830</v>
      </c>
      <c r="L686" s="62" t="n">
        <f aca="false">L687</f>
        <v>2330</v>
      </c>
      <c r="M686" s="62" t="n">
        <f aca="false">M687</f>
        <v>0</v>
      </c>
      <c r="N686" s="62" t="n">
        <f aca="false">N687</f>
        <v>2330</v>
      </c>
      <c r="O686" s="92"/>
      <c r="P686" s="92"/>
      <c r="Q686" s="92"/>
      <c r="R686" s="92"/>
    </row>
    <row r="687" customFormat="false" ht="45" hidden="false" customHeight="false" outlineLevel="0" collapsed="false">
      <c r="A687" s="74" t="s">
        <v>85</v>
      </c>
      <c r="B687" s="37" t="s">
        <v>450</v>
      </c>
      <c r="C687" s="37" t="s">
        <v>20</v>
      </c>
      <c r="D687" s="37" t="s">
        <v>16</v>
      </c>
      <c r="E687" s="37" t="s">
        <v>478</v>
      </c>
      <c r="F687" s="37" t="s">
        <v>86</v>
      </c>
      <c r="G687" s="65"/>
      <c r="H687" s="65"/>
      <c r="I687" s="62" t="n">
        <f aca="false">I688</f>
        <v>2330</v>
      </c>
      <c r="J687" s="62" t="n">
        <f aca="false">J688</f>
        <v>-1500</v>
      </c>
      <c r="K687" s="62" t="n">
        <f aca="false">K688</f>
        <v>830</v>
      </c>
      <c r="L687" s="62" t="n">
        <f aca="false">L688</f>
        <v>2330</v>
      </c>
      <c r="M687" s="62" t="n">
        <f aca="false">M688</f>
        <v>0</v>
      </c>
      <c r="N687" s="62" t="n">
        <f aca="false">N688</f>
        <v>2330</v>
      </c>
      <c r="O687" s="92"/>
      <c r="P687" s="92"/>
      <c r="Q687" s="92"/>
      <c r="R687" s="92"/>
    </row>
    <row r="688" customFormat="false" ht="45" hidden="false" customHeight="false" outlineLevel="0" collapsed="false">
      <c r="A688" s="74" t="s">
        <v>87</v>
      </c>
      <c r="B688" s="37" t="s">
        <v>450</v>
      </c>
      <c r="C688" s="37" t="s">
        <v>20</v>
      </c>
      <c r="D688" s="37" t="s">
        <v>16</v>
      </c>
      <c r="E688" s="37" t="s">
        <v>478</v>
      </c>
      <c r="F688" s="37" t="s">
        <v>88</v>
      </c>
      <c r="G688" s="65"/>
      <c r="H688" s="65"/>
      <c r="I688" s="62" t="n">
        <f aca="false">I689</f>
        <v>2330</v>
      </c>
      <c r="J688" s="62" t="n">
        <f aca="false">J689</f>
        <v>-1500</v>
      </c>
      <c r="K688" s="62" t="n">
        <f aca="false">K689</f>
        <v>830</v>
      </c>
      <c r="L688" s="62" t="n">
        <f aca="false">L689</f>
        <v>2330</v>
      </c>
      <c r="M688" s="62" t="n">
        <f aca="false">M689</f>
        <v>0</v>
      </c>
      <c r="N688" s="62" t="n">
        <f aca="false">N689</f>
        <v>2330</v>
      </c>
      <c r="O688" s="92"/>
      <c r="P688" s="92"/>
      <c r="Q688" s="92"/>
      <c r="R688" s="92"/>
    </row>
    <row r="689" customFormat="false" ht="30" hidden="false" customHeight="false" outlineLevel="0" collapsed="false">
      <c r="A689" s="78" t="s">
        <v>69</v>
      </c>
      <c r="B689" s="65" t="s">
        <v>450</v>
      </c>
      <c r="C689" s="65" t="s">
        <v>20</v>
      </c>
      <c r="D689" s="65" t="s">
        <v>16</v>
      </c>
      <c r="E689" s="65" t="s">
        <v>478</v>
      </c>
      <c r="F689" s="65" t="s">
        <v>88</v>
      </c>
      <c r="G689" s="65" t="s">
        <v>70</v>
      </c>
      <c r="H689" s="65"/>
      <c r="I689" s="67" t="n">
        <v>2330</v>
      </c>
      <c r="J689" s="67" t="n">
        <v>-1500</v>
      </c>
      <c r="K689" s="67" t="n">
        <f aca="false">I689+J689</f>
        <v>830</v>
      </c>
      <c r="L689" s="67" t="n">
        <v>2330</v>
      </c>
      <c r="M689" s="67" t="n">
        <v>0</v>
      </c>
      <c r="N689" s="67" t="n">
        <f aca="false">L689+M689</f>
        <v>2330</v>
      </c>
      <c r="O689" s="92"/>
      <c r="P689" s="92"/>
      <c r="Q689" s="92"/>
      <c r="R689" s="92"/>
    </row>
    <row r="690" customFormat="false" ht="30" hidden="false" customHeight="false" outlineLevel="0" collapsed="false">
      <c r="A690" s="61" t="s">
        <v>479</v>
      </c>
      <c r="B690" s="37" t="s">
        <v>450</v>
      </c>
      <c r="C690" s="37" t="s">
        <v>20</v>
      </c>
      <c r="D690" s="37" t="s">
        <v>16</v>
      </c>
      <c r="E690" s="37" t="s">
        <v>480</v>
      </c>
      <c r="F690" s="65"/>
      <c r="G690" s="65"/>
      <c r="H690" s="65"/>
      <c r="I690" s="62" t="n">
        <f aca="false">I691</f>
        <v>780</v>
      </c>
      <c r="J690" s="62" t="n">
        <f aca="false">J691</f>
        <v>0</v>
      </c>
      <c r="K690" s="62" t="n">
        <f aca="false">K691</f>
        <v>780</v>
      </c>
      <c r="L690" s="62" t="n">
        <f aca="false">L691</f>
        <v>780</v>
      </c>
      <c r="M690" s="62" t="n">
        <f aca="false">M691</f>
        <v>0</v>
      </c>
      <c r="N690" s="62" t="n">
        <f aca="false">N691</f>
        <v>780</v>
      </c>
      <c r="O690" s="92"/>
      <c r="P690" s="92"/>
      <c r="Q690" s="92"/>
      <c r="R690" s="92"/>
    </row>
    <row r="691" customFormat="false" ht="18" hidden="false" customHeight="false" outlineLevel="0" collapsed="false">
      <c r="A691" s="74" t="s">
        <v>95</v>
      </c>
      <c r="B691" s="37" t="s">
        <v>450</v>
      </c>
      <c r="C691" s="37" t="s">
        <v>20</v>
      </c>
      <c r="D691" s="37" t="s">
        <v>16</v>
      </c>
      <c r="E691" s="37" t="s">
        <v>481</v>
      </c>
      <c r="F691" s="65"/>
      <c r="G691" s="65"/>
      <c r="H691" s="65"/>
      <c r="I691" s="62" t="n">
        <f aca="false">I692</f>
        <v>780</v>
      </c>
      <c r="J691" s="62" t="n">
        <f aca="false">J692</f>
        <v>0</v>
      </c>
      <c r="K691" s="62" t="n">
        <f aca="false">K692</f>
        <v>780</v>
      </c>
      <c r="L691" s="62" t="n">
        <f aca="false">L692</f>
        <v>780</v>
      </c>
      <c r="M691" s="62" t="n">
        <f aca="false">M692</f>
        <v>0</v>
      </c>
      <c r="N691" s="62" t="n">
        <f aca="false">N692</f>
        <v>780</v>
      </c>
      <c r="O691" s="92"/>
      <c r="P691" s="92"/>
      <c r="Q691" s="92"/>
      <c r="R691" s="92"/>
    </row>
    <row r="692" customFormat="false" ht="45" hidden="false" customHeight="false" outlineLevel="0" collapsed="false">
      <c r="A692" s="74" t="s">
        <v>85</v>
      </c>
      <c r="B692" s="37" t="s">
        <v>450</v>
      </c>
      <c r="C692" s="37" t="s">
        <v>20</v>
      </c>
      <c r="D692" s="37" t="s">
        <v>16</v>
      </c>
      <c r="E692" s="37" t="s">
        <v>481</v>
      </c>
      <c r="F692" s="37" t="s">
        <v>86</v>
      </c>
      <c r="G692" s="65"/>
      <c r="H692" s="65"/>
      <c r="I692" s="62" t="n">
        <f aca="false">I693</f>
        <v>780</v>
      </c>
      <c r="J692" s="62" t="n">
        <f aca="false">J693</f>
        <v>0</v>
      </c>
      <c r="K692" s="62" t="n">
        <f aca="false">K693</f>
        <v>780</v>
      </c>
      <c r="L692" s="62" t="n">
        <f aca="false">L693</f>
        <v>780</v>
      </c>
      <c r="M692" s="62" t="n">
        <f aca="false">M693</f>
        <v>0</v>
      </c>
      <c r="N692" s="62" t="n">
        <f aca="false">N693</f>
        <v>780</v>
      </c>
      <c r="O692" s="92"/>
      <c r="P692" s="92"/>
      <c r="Q692" s="92"/>
      <c r="R692" s="92"/>
    </row>
    <row r="693" customFormat="false" ht="45" hidden="false" customHeight="false" outlineLevel="0" collapsed="false">
      <c r="A693" s="74" t="s">
        <v>87</v>
      </c>
      <c r="B693" s="37" t="s">
        <v>450</v>
      </c>
      <c r="C693" s="37" t="s">
        <v>20</v>
      </c>
      <c r="D693" s="37" t="s">
        <v>16</v>
      </c>
      <c r="E693" s="37" t="s">
        <v>481</v>
      </c>
      <c r="F693" s="37" t="s">
        <v>88</v>
      </c>
      <c r="G693" s="65"/>
      <c r="H693" s="65"/>
      <c r="I693" s="62" t="n">
        <f aca="false">I694</f>
        <v>780</v>
      </c>
      <c r="J693" s="62" t="n">
        <f aca="false">J694</f>
        <v>0</v>
      </c>
      <c r="K693" s="62" t="n">
        <f aca="false">K694</f>
        <v>780</v>
      </c>
      <c r="L693" s="62" t="n">
        <f aca="false">L694</f>
        <v>780</v>
      </c>
      <c r="M693" s="62" t="n">
        <f aca="false">M694</f>
        <v>0</v>
      </c>
      <c r="N693" s="62" t="n">
        <f aca="false">N694</f>
        <v>780</v>
      </c>
      <c r="O693" s="92"/>
      <c r="P693" s="92"/>
      <c r="Q693" s="92"/>
      <c r="R693" s="92"/>
    </row>
    <row r="694" customFormat="false" ht="30" hidden="false" customHeight="false" outlineLevel="0" collapsed="false">
      <c r="A694" s="78" t="s">
        <v>69</v>
      </c>
      <c r="B694" s="65" t="s">
        <v>450</v>
      </c>
      <c r="C694" s="65" t="s">
        <v>20</v>
      </c>
      <c r="D694" s="65" t="s">
        <v>16</v>
      </c>
      <c r="E694" s="65" t="s">
        <v>481</v>
      </c>
      <c r="F694" s="65" t="s">
        <v>88</v>
      </c>
      <c r="G694" s="65" t="s">
        <v>70</v>
      </c>
      <c r="H694" s="65"/>
      <c r="I694" s="67" t="n">
        <v>780</v>
      </c>
      <c r="J694" s="67" t="n">
        <v>0</v>
      </c>
      <c r="K694" s="67" t="n">
        <f aca="false">I694+J694</f>
        <v>780</v>
      </c>
      <c r="L694" s="67" t="n">
        <v>780</v>
      </c>
      <c r="M694" s="67" t="n">
        <v>0</v>
      </c>
      <c r="N694" s="67" t="n">
        <f aca="false">L694+M694</f>
        <v>780</v>
      </c>
      <c r="O694" s="92"/>
      <c r="P694" s="92"/>
      <c r="Q694" s="92"/>
      <c r="R694" s="92"/>
    </row>
    <row r="695" customFormat="false" ht="45" hidden="false" customHeight="false" outlineLevel="0" collapsed="false">
      <c r="A695" s="61" t="s">
        <v>482</v>
      </c>
      <c r="B695" s="37" t="s">
        <v>450</v>
      </c>
      <c r="C695" s="37" t="s">
        <v>20</v>
      </c>
      <c r="D695" s="37" t="s">
        <v>16</v>
      </c>
      <c r="E695" s="37" t="s">
        <v>483</v>
      </c>
      <c r="F695" s="65"/>
      <c r="G695" s="65"/>
      <c r="H695" s="65"/>
      <c r="I695" s="62" t="n">
        <f aca="false">I696</f>
        <v>6500</v>
      </c>
      <c r="J695" s="62" t="n">
        <f aca="false">J696</f>
        <v>-3250</v>
      </c>
      <c r="K695" s="62" t="n">
        <f aca="false">K696</f>
        <v>3250</v>
      </c>
      <c r="L695" s="62" t="n">
        <f aca="false">L696</f>
        <v>7500</v>
      </c>
      <c r="M695" s="62" t="n">
        <f aca="false">M696</f>
        <v>0</v>
      </c>
      <c r="N695" s="62" t="n">
        <f aca="false">N696</f>
        <v>7500</v>
      </c>
      <c r="O695" s="92"/>
      <c r="P695" s="92"/>
      <c r="Q695" s="92"/>
      <c r="R695" s="92"/>
    </row>
    <row r="696" customFormat="false" ht="18" hidden="false" customHeight="false" outlineLevel="0" collapsed="false">
      <c r="A696" s="74" t="s">
        <v>95</v>
      </c>
      <c r="B696" s="37" t="s">
        <v>450</v>
      </c>
      <c r="C696" s="37" t="s">
        <v>20</v>
      </c>
      <c r="D696" s="37" t="s">
        <v>16</v>
      </c>
      <c r="E696" s="37" t="s">
        <v>484</v>
      </c>
      <c r="F696" s="65"/>
      <c r="G696" s="65"/>
      <c r="H696" s="65"/>
      <c r="I696" s="62" t="n">
        <f aca="false">I697</f>
        <v>6500</v>
      </c>
      <c r="J696" s="62" t="n">
        <f aca="false">J697</f>
        <v>-3250</v>
      </c>
      <c r="K696" s="62" t="n">
        <f aca="false">K697</f>
        <v>3250</v>
      </c>
      <c r="L696" s="62" t="n">
        <f aca="false">L697</f>
        <v>7500</v>
      </c>
      <c r="M696" s="62" t="n">
        <f aca="false">M697</f>
        <v>0</v>
      </c>
      <c r="N696" s="62" t="n">
        <f aca="false">N697</f>
        <v>7500</v>
      </c>
      <c r="O696" s="92"/>
      <c r="P696" s="92"/>
      <c r="Q696" s="92"/>
      <c r="R696" s="92"/>
    </row>
    <row r="697" customFormat="false" ht="45" hidden="false" customHeight="false" outlineLevel="0" collapsed="false">
      <c r="A697" s="74" t="s">
        <v>85</v>
      </c>
      <c r="B697" s="37" t="s">
        <v>450</v>
      </c>
      <c r="C697" s="37" t="s">
        <v>20</v>
      </c>
      <c r="D697" s="37" t="s">
        <v>16</v>
      </c>
      <c r="E697" s="37" t="s">
        <v>484</v>
      </c>
      <c r="F697" s="37" t="s">
        <v>86</v>
      </c>
      <c r="G697" s="65"/>
      <c r="H697" s="65"/>
      <c r="I697" s="62" t="n">
        <f aca="false">I698</f>
        <v>6500</v>
      </c>
      <c r="J697" s="62" t="n">
        <f aca="false">J698</f>
        <v>-3250</v>
      </c>
      <c r="K697" s="62" t="n">
        <f aca="false">K698</f>
        <v>3250</v>
      </c>
      <c r="L697" s="62" t="n">
        <f aca="false">L698</f>
        <v>7500</v>
      </c>
      <c r="M697" s="62" t="n">
        <f aca="false">M698</f>
        <v>0</v>
      </c>
      <c r="N697" s="62" t="n">
        <f aca="false">N698</f>
        <v>7500</v>
      </c>
      <c r="O697" s="92"/>
      <c r="P697" s="92"/>
      <c r="Q697" s="92"/>
      <c r="R697" s="92"/>
    </row>
    <row r="698" customFormat="false" ht="45" hidden="false" customHeight="false" outlineLevel="0" collapsed="false">
      <c r="A698" s="74" t="s">
        <v>87</v>
      </c>
      <c r="B698" s="37" t="s">
        <v>450</v>
      </c>
      <c r="C698" s="37" t="s">
        <v>20</v>
      </c>
      <c r="D698" s="37" t="s">
        <v>16</v>
      </c>
      <c r="E698" s="37" t="s">
        <v>484</v>
      </c>
      <c r="F698" s="37" t="s">
        <v>88</v>
      </c>
      <c r="G698" s="65"/>
      <c r="H698" s="65"/>
      <c r="I698" s="62" t="n">
        <f aca="false">I699</f>
        <v>6500</v>
      </c>
      <c r="J698" s="62" t="n">
        <f aca="false">J699</f>
        <v>-3250</v>
      </c>
      <c r="K698" s="62" t="n">
        <f aca="false">K699</f>
        <v>3250</v>
      </c>
      <c r="L698" s="62" t="n">
        <f aca="false">L699</f>
        <v>7500</v>
      </c>
      <c r="M698" s="62" t="n">
        <f aca="false">M699</f>
        <v>0</v>
      </c>
      <c r="N698" s="62" t="n">
        <f aca="false">N699</f>
        <v>7500</v>
      </c>
      <c r="O698" s="92"/>
      <c r="P698" s="92"/>
      <c r="Q698" s="92"/>
      <c r="R698" s="92"/>
    </row>
    <row r="699" customFormat="false" ht="30" hidden="false" customHeight="false" outlineLevel="0" collapsed="false">
      <c r="A699" s="78" t="s">
        <v>69</v>
      </c>
      <c r="B699" s="65" t="s">
        <v>450</v>
      </c>
      <c r="C699" s="65" t="s">
        <v>20</v>
      </c>
      <c r="D699" s="65" t="s">
        <v>16</v>
      </c>
      <c r="E699" s="65" t="s">
        <v>484</v>
      </c>
      <c r="F699" s="65" t="s">
        <v>88</v>
      </c>
      <c r="G699" s="65" t="s">
        <v>70</v>
      </c>
      <c r="H699" s="65"/>
      <c r="I699" s="67" t="n">
        <v>6500</v>
      </c>
      <c r="J699" s="67" t="n">
        <v>-3250</v>
      </c>
      <c r="K699" s="67" t="n">
        <f aca="false">I699+J699</f>
        <v>3250</v>
      </c>
      <c r="L699" s="67" t="n">
        <v>7500</v>
      </c>
      <c r="M699" s="67" t="n">
        <v>0</v>
      </c>
      <c r="N699" s="67" t="n">
        <f aca="false">L699+M699</f>
        <v>7500</v>
      </c>
      <c r="O699" s="92"/>
      <c r="P699" s="92"/>
      <c r="Q699" s="92"/>
      <c r="R699" s="92"/>
    </row>
    <row r="700" customFormat="false" ht="45" hidden="false" customHeight="false" outlineLevel="0" collapsed="false">
      <c r="A700" s="61" t="s">
        <v>485</v>
      </c>
      <c r="B700" s="37" t="s">
        <v>450</v>
      </c>
      <c r="C700" s="37" t="s">
        <v>20</v>
      </c>
      <c r="D700" s="37" t="s">
        <v>16</v>
      </c>
      <c r="E700" s="37" t="s">
        <v>486</v>
      </c>
      <c r="F700" s="65"/>
      <c r="G700" s="65"/>
      <c r="H700" s="65"/>
      <c r="I700" s="62" t="n">
        <f aca="false">I701</f>
        <v>1100</v>
      </c>
      <c r="J700" s="62" t="n">
        <f aca="false">J701</f>
        <v>0</v>
      </c>
      <c r="K700" s="62" t="n">
        <f aca="false">K701</f>
        <v>1100</v>
      </c>
      <c r="L700" s="62" t="n">
        <f aca="false">L701</f>
        <v>1100</v>
      </c>
      <c r="M700" s="62" t="n">
        <f aca="false">M701</f>
        <v>0</v>
      </c>
      <c r="N700" s="62" t="n">
        <f aca="false">N701</f>
        <v>1100</v>
      </c>
      <c r="O700" s="92"/>
      <c r="P700" s="92"/>
      <c r="Q700" s="92"/>
      <c r="R700" s="92"/>
    </row>
    <row r="701" customFormat="false" ht="18" hidden="false" customHeight="false" outlineLevel="0" collapsed="false">
      <c r="A701" s="74" t="s">
        <v>95</v>
      </c>
      <c r="B701" s="37" t="s">
        <v>450</v>
      </c>
      <c r="C701" s="37" t="s">
        <v>20</v>
      </c>
      <c r="D701" s="37" t="s">
        <v>16</v>
      </c>
      <c r="E701" s="37" t="s">
        <v>487</v>
      </c>
      <c r="F701" s="65"/>
      <c r="G701" s="65"/>
      <c r="H701" s="65"/>
      <c r="I701" s="62" t="n">
        <f aca="false">I702</f>
        <v>1100</v>
      </c>
      <c r="J701" s="62" t="n">
        <f aca="false">J702</f>
        <v>0</v>
      </c>
      <c r="K701" s="62" t="n">
        <f aca="false">K702</f>
        <v>1100</v>
      </c>
      <c r="L701" s="62" t="n">
        <f aca="false">L702</f>
        <v>1100</v>
      </c>
      <c r="M701" s="62" t="n">
        <f aca="false">M702</f>
        <v>0</v>
      </c>
      <c r="N701" s="62" t="n">
        <f aca="false">N702</f>
        <v>1100</v>
      </c>
      <c r="O701" s="92"/>
      <c r="P701" s="92"/>
      <c r="Q701" s="92"/>
      <c r="R701" s="92"/>
    </row>
    <row r="702" customFormat="false" ht="45" hidden="false" customHeight="false" outlineLevel="0" collapsed="false">
      <c r="A702" s="74" t="s">
        <v>85</v>
      </c>
      <c r="B702" s="37" t="s">
        <v>450</v>
      </c>
      <c r="C702" s="37" t="s">
        <v>20</v>
      </c>
      <c r="D702" s="37" t="s">
        <v>16</v>
      </c>
      <c r="E702" s="37" t="s">
        <v>487</v>
      </c>
      <c r="F702" s="37" t="s">
        <v>86</v>
      </c>
      <c r="G702" s="65"/>
      <c r="H702" s="65"/>
      <c r="I702" s="62" t="n">
        <f aca="false">I703</f>
        <v>1100</v>
      </c>
      <c r="J702" s="62" t="n">
        <f aca="false">J703</f>
        <v>0</v>
      </c>
      <c r="K702" s="62" t="n">
        <f aca="false">K703</f>
        <v>1100</v>
      </c>
      <c r="L702" s="62" t="n">
        <f aca="false">L703</f>
        <v>1100</v>
      </c>
      <c r="M702" s="62" t="n">
        <f aca="false">M703</f>
        <v>0</v>
      </c>
      <c r="N702" s="62" t="n">
        <f aca="false">N703</f>
        <v>1100</v>
      </c>
      <c r="O702" s="92"/>
      <c r="P702" s="92"/>
      <c r="Q702" s="92"/>
      <c r="R702" s="92"/>
    </row>
    <row r="703" customFormat="false" ht="45" hidden="false" customHeight="false" outlineLevel="0" collapsed="false">
      <c r="A703" s="74" t="s">
        <v>87</v>
      </c>
      <c r="B703" s="37" t="s">
        <v>450</v>
      </c>
      <c r="C703" s="37" t="s">
        <v>20</v>
      </c>
      <c r="D703" s="37" t="s">
        <v>16</v>
      </c>
      <c r="E703" s="37" t="s">
        <v>487</v>
      </c>
      <c r="F703" s="37" t="s">
        <v>88</v>
      </c>
      <c r="G703" s="65"/>
      <c r="H703" s="65"/>
      <c r="I703" s="62" t="n">
        <f aca="false">I704</f>
        <v>1100</v>
      </c>
      <c r="J703" s="62" t="n">
        <f aca="false">J704</f>
        <v>0</v>
      </c>
      <c r="K703" s="62" t="n">
        <f aca="false">K704</f>
        <v>1100</v>
      </c>
      <c r="L703" s="62" t="n">
        <f aca="false">L704</f>
        <v>1100</v>
      </c>
      <c r="M703" s="62" t="n">
        <f aca="false">M704</f>
        <v>0</v>
      </c>
      <c r="N703" s="62" t="n">
        <f aca="false">N704</f>
        <v>1100</v>
      </c>
      <c r="O703" s="92"/>
      <c r="P703" s="92"/>
      <c r="Q703" s="92"/>
      <c r="R703" s="92"/>
    </row>
    <row r="704" customFormat="false" ht="30" hidden="false" customHeight="false" outlineLevel="0" collapsed="false">
      <c r="A704" s="78" t="s">
        <v>69</v>
      </c>
      <c r="B704" s="65" t="s">
        <v>450</v>
      </c>
      <c r="C704" s="65" t="s">
        <v>20</v>
      </c>
      <c r="D704" s="65" t="s">
        <v>16</v>
      </c>
      <c r="E704" s="65" t="s">
        <v>487</v>
      </c>
      <c r="F704" s="65" t="s">
        <v>88</v>
      </c>
      <c r="G704" s="65" t="s">
        <v>70</v>
      </c>
      <c r="H704" s="65"/>
      <c r="I704" s="67" t="n">
        <v>1100</v>
      </c>
      <c r="J704" s="67" t="n">
        <v>0</v>
      </c>
      <c r="K704" s="67" t="n">
        <f aca="false">I704+J704</f>
        <v>1100</v>
      </c>
      <c r="L704" s="67" t="n">
        <v>1100</v>
      </c>
      <c r="M704" s="68" t="n">
        <v>0</v>
      </c>
      <c r="N704" s="68" t="n">
        <f aca="false">L704+M704</f>
        <v>1100</v>
      </c>
      <c r="O704" s="92"/>
      <c r="P704" s="92"/>
      <c r="Q704" s="92"/>
      <c r="R704" s="92"/>
    </row>
    <row r="705" customFormat="false" ht="45" hidden="false" customHeight="false" outlineLevel="0" collapsed="false">
      <c r="A705" s="61" t="s">
        <v>488</v>
      </c>
      <c r="B705" s="37" t="s">
        <v>450</v>
      </c>
      <c r="C705" s="37" t="s">
        <v>20</v>
      </c>
      <c r="D705" s="37" t="s">
        <v>16</v>
      </c>
      <c r="E705" s="37" t="s">
        <v>246</v>
      </c>
      <c r="F705" s="65"/>
      <c r="G705" s="65"/>
      <c r="H705" s="65"/>
      <c r="I705" s="62" t="n">
        <f aca="false">I706</f>
        <v>4490</v>
      </c>
      <c r="J705" s="62" t="n">
        <f aca="false">J706</f>
        <v>-3000</v>
      </c>
      <c r="K705" s="62" t="n">
        <f aca="false">K706</f>
        <v>1490</v>
      </c>
      <c r="L705" s="62" t="n">
        <f aca="false">L706</f>
        <v>5890</v>
      </c>
      <c r="M705" s="62" t="n">
        <f aca="false">M706</f>
        <v>0</v>
      </c>
      <c r="N705" s="62" t="n">
        <f aca="false">N706</f>
        <v>5890</v>
      </c>
      <c r="O705" s="92"/>
      <c r="P705" s="92"/>
      <c r="Q705" s="92"/>
      <c r="R705" s="92"/>
    </row>
    <row r="706" customFormat="false" ht="18" hidden="false" customHeight="false" outlineLevel="0" collapsed="false">
      <c r="A706" s="74" t="s">
        <v>95</v>
      </c>
      <c r="B706" s="37" t="s">
        <v>450</v>
      </c>
      <c r="C706" s="37" t="s">
        <v>20</v>
      </c>
      <c r="D706" s="37" t="s">
        <v>16</v>
      </c>
      <c r="E706" s="37" t="s">
        <v>247</v>
      </c>
      <c r="F706" s="65"/>
      <c r="G706" s="65"/>
      <c r="H706" s="65"/>
      <c r="I706" s="62" t="n">
        <f aca="false">I707</f>
        <v>4490</v>
      </c>
      <c r="J706" s="62" t="n">
        <f aca="false">J707</f>
        <v>-3000</v>
      </c>
      <c r="K706" s="62" t="n">
        <f aca="false">K707</f>
        <v>1490</v>
      </c>
      <c r="L706" s="62" t="n">
        <f aca="false">L707</f>
        <v>5890</v>
      </c>
      <c r="M706" s="62" t="n">
        <f aca="false">M707</f>
        <v>0</v>
      </c>
      <c r="N706" s="62" t="n">
        <f aca="false">N707</f>
        <v>5890</v>
      </c>
      <c r="O706" s="92"/>
      <c r="P706" s="92"/>
      <c r="Q706" s="92"/>
      <c r="R706" s="92"/>
    </row>
    <row r="707" customFormat="false" ht="45" hidden="false" customHeight="false" outlineLevel="0" collapsed="false">
      <c r="A707" s="74" t="s">
        <v>85</v>
      </c>
      <c r="B707" s="37" t="s">
        <v>450</v>
      </c>
      <c r="C707" s="37" t="s">
        <v>20</v>
      </c>
      <c r="D707" s="37" t="s">
        <v>16</v>
      </c>
      <c r="E707" s="37" t="s">
        <v>247</v>
      </c>
      <c r="F707" s="37" t="s">
        <v>86</v>
      </c>
      <c r="G707" s="65"/>
      <c r="H707" s="65"/>
      <c r="I707" s="62" t="n">
        <f aca="false">I708</f>
        <v>4490</v>
      </c>
      <c r="J707" s="62" t="n">
        <f aca="false">J708</f>
        <v>-3000</v>
      </c>
      <c r="K707" s="62" t="n">
        <f aca="false">K708</f>
        <v>1490</v>
      </c>
      <c r="L707" s="62" t="n">
        <f aca="false">L708</f>
        <v>5890</v>
      </c>
      <c r="M707" s="62" t="n">
        <f aca="false">M708</f>
        <v>0</v>
      </c>
      <c r="N707" s="62" t="n">
        <f aca="false">N708</f>
        <v>5890</v>
      </c>
      <c r="O707" s="92"/>
      <c r="P707" s="92"/>
      <c r="Q707" s="92"/>
      <c r="R707" s="92"/>
    </row>
    <row r="708" customFormat="false" ht="45" hidden="false" customHeight="false" outlineLevel="0" collapsed="false">
      <c r="A708" s="74" t="s">
        <v>87</v>
      </c>
      <c r="B708" s="37" t="s">
        <v>450</v>
      </c>
      <c r="C708" s="37" t="s">
        <v>20</v>
      </c>
      <c r="D708" s="37" t="s">
        <v>16</v>
      </c>
      <c r="E708" s="37" t="s">
        <v>247</v>
      </c>
      <c r="F708" s="37" t="s">
        <v>88</v>
      </c>
      <c r="G708" s="65"/>
      <c r="H708" s="65"/>
      <c r="I708" s="62" t="n">
        <f aca="false">I709</f>
        <v>4490</v>
      </c>
      <c r="J708" s="62" t="n">
        <f aca="false">J709</f>
        <v>-3000</v>
      </c>
      <c r="K708" s="62" t="n">
        <f aca="false">K709</f>
        <v>1490</v>
      </c>
      <c r="L708" s="62" t="n">
        <f aca="false">L709</f>
        <v>5890</v>
      </c>
      <c r="M708" s="62" t="n">
        <f aca="false">M709</f>
        <v>0</v>
      </c>
      <c r="N708" s="62" t="n">
        <f aca="false">N709</f>
        <v>5890</v>
      </c>
      <c r="O708" s="92"/>
      <c r="P708" s="92"/>
      <c r="Q708" s="92"/>
      <c r="R708" s="92"/>
    </row>
    <row r="709" customFormat="false" ht="30" hidden="false" customHeight="false" outlineLevel="0" collapsed="false">
      <c r="A709" s="78" t="s">
        <v>69</v>
      </c>
      <c r="B709" s="65" t="s">
        <v>450</v>
      </c>
      <c r="C709" s="65" t="s">
        <v>20</v>
      </c>
      <c r="D709" s="65" t="s">
        <v>16</v>
      </c>
      <c r="E709" s="65" t="s">
        <v>247</v>
      </c>
      <c r="F709" s="65" t="s">
        <v>88</v>
      </c>
      <c r="G709" s="65" t="s">
        <v>70</v>
      </c>
      <c r="H709" s="65"/>
      <c r="I709" s="67" t="n">
        <v>4490</v>
      </c>
      <c r="J709" s="67" t="n">
        <v>-3000</v>
      </c>
      <c r="K709" s="67" t="n">
        <f aca="false">I709+J709</f>
        <v>1490</v>
      </c>
      <c r="L709" s="67" t="n">
        <v>5890</v>
      </c>
      <c r="M709" s="68" t="n">
        <v>0</v>
      </c>
      <c r="N709" s="68" t="n">
        <f aca="false">L709+M709</f>
        <v>5890</v>
      </c>
      <c r="O709" s="92"/>
      <c r="P709" s="92"/>
      <c r="Q709" s="92"/>
      <c r="R709" s="92"/>
    </row>
    <row r="710" customFormat="false" ht="30" hidden="false" customHeight="false" outlineLevel="0" collapsed="false">
      <c r="A710" s="61" t="s">
        <v>489</v>
      </c>
      <c r="B710" s="37" t="s">
        <v>450</v>
      </c>
      <c r="C710" s="37" t="s">
        <v>20</v>
      </c>
      <c r="D710" s="37" t="s">
        <v>16</v>
      </c>
      <c r="E710" s="37" t="s">
        <v>490</v>
      </c>
      <c r="F710" s="65"/>
      <c r="G710" s="65"/>
      <c r="H710" s="65"/>
      <c r="I710" s="62" t="n">
        <f aca="false">I711</f>
        <v>2765.6</v>
      </c>
      <c r="J710" s="62" t="n">
        <f aca="false">J711</f>
        <v>-1570</v>
      </c>
      <c r="K710" s="62" t="n">
        <f aca="false">K711</f>
        <v>1195.6</v>
      </c>
      <c r="L710" s="71" t="n">
        <f aca="false">L711</f>
        <v>2765.6</v>
      </c>
      <c r="M710" s="62" t="n">
        <f aca="false">M711</f>
        <v>0</v>
      </c>
      <c r="N710" s="62" t="n">
        <f aca="false">N711</f>
        <v>2765.6</v>
      </c>
      <c r="O710" s="92"/>
      <c r="P710" s="92"/>
      <c r="Q710" s="92"/>
      <c r="R710" s="92"/>
    </row>
    <row r="711" customFormat="false" ht="18" hidden="false" customHeight="false" outlineLevel="0" collapsed="false">
      <c r="A711" s="74" t="s">
        <v>95</v>
      </c>
      <c r="B711" s="37" t="s">
        <v>450</v>
      </c>
      <c r="C711" s="37" t="s">
        <v>20</v>
      </c>
      <c r="D711" s="37" t="s">
        <v>16</v>
      </c>
      <c r="E711" s="37" t="s">
        <v>491</v>
      </c>
      <c r="F711" s="65"/>
      <c r="G711" s="65"/>
      <c r="H711" s="65"/>
      <c r="I711" s="62" t="n">
        <f aca="false">I712</f>
        <v>2765.6</v>
      </c>
      <c r="J711" s="62" t="n">
        <f aca="false">J712</f>
        <v>-1570</v>
      </c>
      <c r="K711" s="62" t="n">
        <f aca="false">K712</f>
        <v>1195.6</v>
      </c>
      <c r="L711" s="71" t="n">
        <f aca="false">L712</f>
        <v>2765.6</v>
      </c>
      <c r="M711" s="62" t="n">
        <f aca="false">M712</f>
        <v>0</v>
      </c>
      <c r="N711" s="62" t="n">
        <f aca="false">N712</f>
        <v>2765.6</v>
      </c>
      <c r="O711" s="92"/>
      <c r="P711" s="92"/>
      <c r="Q711" s="92"/>
      <c r="R711" s="92"/>
    </row>
    <row r="712" customFormat="false" ht="45" hidden="false" customHeight="false" outlineLevel="0" collapsed="false">
      <c r="A712" s="74" t="s">
        <v>85</v>
      </c>
      <c r="B712" s="37" t="s">
        <v>450</v>
      </c>
      <c r="C712" s="37" t="s">
        <v>20</v>
      </c>
      <c r="D712" s="37" t="s">
        <v>16</v>
      </c>
      <c r="E712" s="37" t="s">
        <v>491</v>
      </c>
      <c r="F712" s="37" t="s">
        <v>86</v>
      </c>
      <c r="G712" s="65"/>
      <c r="H712" s="65"/>
      <c r="I712" s="62" t="n">
        <f aca="false">I713</f>
        <v>2765.6</v>
      </c>
      <c r="J712" s="62" t="n">
        <f aca="false">J713</f>
        <v>-1570</v>
      </c>
      <c r="K712" s="62" t="n">
        <f aca="false">K713</f>
        <v>1195.6</v>
      </c>
      <c r="L712" s="71" t="n">
        <f aca="false">L713</f>
        <v>2765.6</v>
      </c>
      <c r="M712" s="62" t="n">
        <f aca="false">M713</f>
        <v>0</v>
      </c>
      <c r="N712" s="62" t="n">
        <f aca="false">N713</f>
        <v>2765.6</v>
      </c>
      <c r="O712" s="92"/>
      <c r="P712" s="92"/>
      <c r="Q712" s="92"/>
      <c r="R712" s="92"/>
    </row>
    <row r="713" customFormat="false" ht="45" hidden="false" customHeight="false" outlineLevel="0" collapsed="false">
      <c r="A713" s="74" t="s">
        <v>87</v>
      </c>
      <c r="B713" s="37" t="s">
        <v>450</v>
      </c>
      <c r="C713" s="37" t="s">
        <v>20</v>
      </c>
      <c r="D713" s="37" t="s">
        <v>16</v>
      </c>
      <c r="E713" s="37" t="s">
        <v>491</v>
      </c>
      <c r="F713" s="37" t="s">
        <v>88</v>
      </c>
      <c r="G713" s="65"/>
      <c r="H713" s="65"/>
      <c r="I713" s="62" t="n">
        <f aca="false">I714</f>
        <v>2765.6</v>
      </c>
      <c r="J713" s="62" t="n">
        <f aca="false">J714</f>
        <v>-1570</v>
      </c>
      <c r="K713" s="62" t="n">
        <f aca="false">K714</f>
        <v>1195.6</v>
      </c>
      <c r="L713" s="71" t="n">
        <f aca="false">L714</f>
        <v>2765.6</v>
      </c>
      <c r="M713" s="62" t="n">
        <f aca="false">M714</f>
        <v>0</v>
      </c>
      <c r="N713" s="62" t="n">
        <f aca="false">N714</f>
        <v>2765.6</v>
      </c>
      <c r="O713" s="92"/>
      <c r="P713" s="92"/>
      <c r="Q713" s="92"/>
      <c r="R713" s="92"/>
    </row>
    <row r="714" customFormat="false" ht="30" hidden="false" customHeight="false" outlineLevel="0" collapsed="false">
      <c r="A714" s="78" t="s">
        <v>69</v>
      </c>
      <c r="B714" s="65" t="s">
        <v>450</v>
      </c>
      <c r="C714" s="65" t="s">
        <v>20</v>
      </c>
      <c r="D714" s="65" t="s">
        <v>16</v>
      </c>
      <c r="E714" s="65" t="s">
        <v>491</v>
      </c>
      <c r="F714" s="65" t="s">
        <v>88</v>
      </c>
      <c r="G714" s="65" t="s">
        <v>70</v>
      </c>
      <c r="H714" s="65"/>
      <c r="I714" s="67" t="n">
        <v>2765.6</v>
      </c>
      <c r="J714" s="67" t="n">
        <v>-1570</v>
      </c>
      <c r="K714" s="67" t="n">
        <f aca="false">I714+J714</f>
        <v>1195.6</v>
      </c>
      <c r="L714" s="68" t="n">
        <v>2765.6</v>
      </c>
      <c r="M714" s="67" t="n">
        <v>0</v>
      </c>
      <c r="N714" s="67" t="n">
        <f aca="false">L714+M714</f>
        <v>2765.6</v>
      </c>
      <c r="O714" s="92"/>
      <c r="P714" s="92"/>
      <c r="Q714" s="92"/>
      <c r="R714" s="92"/>
    </row>
    <row r="715" customFormat="false" ht="60" hidden="false" customHeight="false" outlineLevel="0" collapsed="false">
      <c r="A715" s="74" t="s">
        <v>184</v>
      </c>
      <c r="B715" s="37" t="s">
        <v>450</v>
      </c>
      <c r="C715" s="37" t="s">
        <v>20</v>
      </c>
      <c r="D715" s="37" t="s">
        <v>16</v>
      </c>
      <c r="E715" s="37" t="s">
        <v>185</v>
      </c>
      <c r="F715" s="37"/>
      <c r="G715" s="37"/>
      <c r="H715" s="65"/>
      <c r="I715" s="62" t="n">
        <f aca="false">I721+I716</f>
        <v>19047</v>
      </c>
      <c r="J715" s="62" t="n">
        <f aca="false">J721+J716</f>
        <v>0</v>
      </c>
      <c r="K715" s="62" t="n">
        <f aca="false">K721+K716</f>
        <v>19047</v>
      </c>
      <c r="L715" s="62" t="n">
        <f aca="false">L721+L716</f>
        <v>19047</v>
      </c>
      <c r="M715" s="62" t="n">
        <f aca="false">M721+M716</f>
        <v>0</v>
      </c>
      <c r="N715" s="62" t="n">
        <f aca="false">N721+N716</f>
        <v>19047</v>
      </c>
      <c r="O715" s="92"/>
      <c r="P715" s="92"/>
      <c r="Q715" s="92"/>
      <c r="R715" s="92"/>
    </row>
    <row r="716" customFormat="false" ht="60" hidden="false" customHeight="false" outlineLevel="0" collapsed="false">
      <c r="A716" s="86" t="s">
        <v>186</v>
      </c>
      <c r="B716" s="37" t="s">
        <v>450</v>
      </c>
      <c r="C716" s="37" t="s">
        <v>20</v>
      </c>
      <c r="D716" s="37" t="s">
        <v>16</v>
      </c>
      <c r="E716" s="37" t="s">
        <v>187</v>
      </c>
      <c r="F716" s="37"/>
      <c r="G716" s="37"/>
      <c r="H716" s="65"/>
      <c r="I716" s="62" t="n">
        <f aca="false">I717</f>
        <v>2147</v>
      </c>
      <c r="J716" s="62" t="n">
        <f aca="false">J717</f>
        <v>0</v>
      </c>
      <c r="K716" s="62" t="n">
        <f aca="false">K717</f>
        <v>2147</v>
      </c>
      <c r="L716" s="71" t="n">
        <f aca="false">L717</f>
        <v>2147</v>
      </c>
      <c r="M716" s="62" t="n">
        <f aca="false">M717</f>
        <v>0</v>
      </c>
      <c r="N716" s="62" t="n">
        <f aca="false">N717</f>
        <v>2147</v>
      </c>
      <c r="O716" s="92"/>
      <c r="P716" s="92"/>
      <c r="Q716" s="92"/>
      <c r="R716" s="92"/>
    </row>
    <row r="717" customFormat="false" ht="18" hidden="false" customHeight="false" outlineLevel="0" collapsed="false">
      <c r="A717" s="86" t="s">
        <v>95</v>
      </c>
      <c r="B717" s="37" t="s">
        <v>450</v>
      </c>
      <c r="C717" s="37" t="s">
        <v>20</v>
      </c>
      <c r="D717" s="37" t="s">
        <v>16</v>
      </c>
      <c r="E717" s="37" t="s">
        <v>188</v>
      </c>
      <c r="F717" s="37"/>
      <c r="G717" s="37"/>
      <c r="H717" s="65"/>
      <c r="I717" s="62" t="n">
        <f aca="false">I718</f>
        <v>2147</v>
      </c>
      <c r="J717" s="62" t="n">
        <f aca="false">J718</f>
        <v>0</v>
      </c>
      <c r="K717" s="62" t="n">
        <f aca="false">K718</f>
        <v>2147</v>
      </c>
      <c r="L717" s="71" t="n">
        <f aca="false">L718</f>
        <v>2147</v>
      </c>
      <c r="M717" s="62" t="n">
        <f aca="false">M718</f>
        <v>0</v>
      </c>
      <c r="N717" s="62" t="n">
        <f aca="false">N718</f>
        <v>2147</v>
      </c>
      <c r="O717" s="92"/>
      <c r="P717" s="92"/>
      <c r="Q717" s="92"/>
      <c r="R717" s="92"/>
    </row>
    <row r="718" customFormat="false" ht="45" hidden="false" customHeight="false" outlineLevel="0" collapsed="false">
      <c r="A718" s="86" t="s">
        <v>85</v>
      </c>
      <c r="B718" s="37" t="s">
        <v>450</v>
      </c>
      <c r="C718" s="37" t="s">
        <v>20</v>
      </c>
      <c r="D718" s="37" t="s">
        <v>16</v>
      </c>
      <c r="E718" s="37" t="s">
        <v>188</v>
      </c>
      <c r="F718" s="37" t="s">
        <v>86</v>
      </c>
      <c r="G718" s="37"/>
      <c r="H718" s="65"/>
      <c r="I718" s="62" t="n">
        <f aca="false">I719</f>
        <v>2147</v>
      </c>
      <c r="J718" s="62" t="n">
        <f aca="false">J719</f>
        <v>0</v>
      </c>
      <c r="K718" s="62" t="n">
        <f aca="false">K719</f>
        <v>2147</v>
      </c>
      <c r="L718" s="62" t="n">
        <f aca="false">L719</f>
        <v>2147</v>
      </c>
      <c r="M718" s="62" t="n">
        <f aca="false">M719</f>
        <v>0</v>
      </c>
      <c r="N718" s="62" t="n">
        <f aca="false">N719</f>
        <v>2147</v>
      </c>
      <c r="O718" s="92"/>
      <c r="P718" s="92"/>
      <c r="Q718" s="92"/>
      <c r="R718" s="92"/>
    </row>
    <row r="719" customFormat="false" ht="45" hidden="false" customHeight="false" outlineLevel="0" collapsed="false">
      <c r="A719" s="86" t="s">
        <v>87</v>
      </c>
      <c r="B719" s="37" t="s">
        <v>450</v>
      </c>
      <c r="C719" s="37" t="s">
        <v>20</v>
      </c>
      <c r="D719" s="37" t="s">
        <v>16</v>
      </c>
      <c r="E719" s="37" t="s">
        <v>188</v>
      </c>
      <c r="F719" s="37" t="s">
        <v>88</v>
      </c>
      <c r="G719" s="37"/>
      <c r="H719" s="65"/>
      <c r="I719" s="62" t="n">
        <f aca="false">I720</f>
        <v>2147</v>
      </c>
      <c r="J719" s="62" t="n">
        <f aca="false">J720</f>
        <v>0</v>
      </c>
      <c r="K719" s="62" t="n">
        <f aca="false">K720</f>
        <v>2147</v>
      </c>
      <c r="L719" s="71" t="n">
        <f aca="false">L720</f>
        <v>2147</v>
      </c>
      <c r="M719" s="62" t="n">
        <f aca="false">M720</f>
        <v>0</v>
      </c>
      <c r="N719" s="62" t="n">
        <f aca="false">N720</f>
        <v>2147</v>
      </c>
      <c r="O719" s="92"/>
      <c r="P719" s="92"/>
      <c r="Q719" s="92"/>
      <c r="R719" s="92"/>
    </row>
    <row r="720" customFormat="false" ht="30" hidden="false" customHeight="false" outlineLevel="0" collapsed="false">
      <c r="A720" s="78" t="s">
        <v>69</v>
      </c>
      <c r="B720" s="65" t="s">
        <v>450</v>
      </c>
      <c r="C720" s="65" t="s">
        <v>20</v>
      </c>
      <c r="D720" s="65" t="s">
        <v>16</v>
      </c>
      <c r="E720" s="65" t="s">
        <v>188</v>
      </c>
      <c r="F720" s="65" t="s">
        <v>88</v>
      </c>
      <c r="G720" s="65" t="s">
        <v>70</v>
      </c>
      <c r="H720" s="65"/>
      <c r="I720" s="67" t="n">
        <v>2147</v>
      </c>
      <c r="J720" s="68" t="n">
        <v>0</v>
      </c>
      <c r="K720" s="68" t="n">
        <f aca="false">I720+J720</f>
        <v>2147</v>
      </c>
      <c r="L720" s="68" t="n">
        <v>2147</v>
      </c>
      <c r="M720" s="68" t="n">
        <v>0</v>
      </c>
      <c r="N720" s="68" t="n">
        <f aca="false">L720+M720</f>
        <v>2147</v>
      </c>
      <c r="O720" s="92"/>
      <c r="P720" s="92"/>
      <c r="Q720" s="92"/>
      <c r="R720" s="92"/>
    </row>
    <row r="721" customFormat="false" ht="75" hidden="false" customHeight="false" outlineLevel="0" collapsed="false">
      <c r="A721" s="74" t="s">
        <v>492</v>
      </c>
      <c r="B721" s="37" t="s">
        <v>450</v>
      </c>
      <c r="C721" s="37" t="s">
        <v>20</v>
      </c>
      <c r="D721" s="37" t="s">
        <v>16</v>
      </c>
      <c r="E721" s="37" t="s">
        <v>493</v>
      </c>
      <c r="F721" s="37"/>
      <c r="G721" s="37"/>
      <c r="H721" s="65"/>
      <c r="I721" s="62" t="n">
        <f aca="false">I722</f>
        <v>16900</v>
      </c>
      <c r="J721" s="62" t="n">
        <f aca="false">J722</f>
        <v>0</v>
      </c>
      <c r="K721" s="62" t="n">
        <f aca="false">K722</f>
        <v>16900</v>
      </c>
      <c r="L721" s="62" t="n">
        <f aca="false">L722</f>
        <v>16900</v>
      </c>
      <c r="M721" s="62" t="n">
        <f aca="false">M722</f>
        <v>0</v>
      </c>
      <c r="N721" s="62" t="n">
        <f aca="false">N722</f>
        <v>16900</v>
      </c>
      <c r="O721" s="92"/>
      <c r="P721" s="92"/>
      <c r="Q721" s="92"/>
      <c r="R721" s="92"/>
    </row>
    <row r="722" customFormat="false" ht="18" hidden="false" customHeight="false" outlineLevel="0" collapsed="false">
      <c r="A722" s="74" t="s">
        <v>95</v>
      </c>
      <c r="B722" s="37" t="s">
        <v>450</v>
      </c>
      <c r="C722" s="37" t="s">
        <v>20</v>
      </c>
      <c r="D722" s="37" t="s">
        <v>16</v>
      </c>
      <c r="E722" s="37" t="s">
        <v>494</v>
      </c>
      <c r="F722" s="37"/>
      <c r="G722" s="37"/>
      <c r="H722" s="65"/>
      <c r="I722" s="62" t="n">
        <f aca="false">I723</f>
        <v>16900</v>
      </c>
      <c r="J722" s="62" t="n">
        <f aca="false">J723</f>
        <v>0</v>
      </c>
      <c r="K722" s="62" t="n">
        <f aca="false">K723</f>
        <v>16900</v>
      </c>
      <c r="L722" s="62" t="n">
        <f aca="false">L723</f>
        <v>16900</v>
      </c>
      <c r="M722" s="62" t="n">
        <f aca="false">M723</f>
        <v>0</v>
      </c>
      <c r="N722" s="62" t="n">
        <f aca="false">N723</f>
        <v>16900</v>
      </c>
      <c r="O722" s="92"/>
      <c r="P722" s="92"/>
      <c r="Q722" s="92"/>
      <c r="R722" s="92"/>
    </row>
    <row r="723" customFormat="false" ht="45" hidden="false" customHeight="false" outlineLevel="0" collapsed="false">
      <c r="A723" s="74" t="s">
        <v>85</v>
      </c>
      <c r="B723" s="37" t="s">
        <v>450</v>
      </c>
      <c r="C723" s="37" t="s">
        <v>20</v>
      </c>
      <c r="D723" s="37" t="s">
        <v>16</v>
      </c>
      <c r="E723" s="37" t="s">
        <v>494</v>
      </c>
      <c r="F723" s="37" t="s">
        <v>86</v>
      </c>
      <c r="G723" s="37"/>
      <c r="H723" s="65"/>
      <c r="I723" s="62" t="n">
        <f aca="false">I724</f>
        <v>16900</v>
      </c>
      <c r="J723" s="62" t="n">
        <f aca="false">J724</f>
        <v>0</v>
      </c>
      <c r="K723" s="62" t="n">
        <f aca="false">K724</f>
        <v>16900</v>
      </c>
      <c r="L723" s="62" t="n">
        <f aca="false">L724</f>
        <v>16900</v>
      </c>
      <c r="M723" s="62" t="n">
        <f aca="false">M724</f>
        <v>0</v>
      </c>
      <c r="N723" s="62" t="n">
        <f aca="false">N724</f>
        <v>16900</v>
      </c>
      <c r="O723" s="92"/>
      <c r="P723" s="92"/>
      <c r="Q723" s="92"/>
      <c r="R723" s="92"/>
    </row>
    <row r="724" customFormat="false" ht="45" hidden="false" customHeight="false" outlineLevel="0" collapsed="false">
      <c r="A724" s="74" t="s">
        <v>87</v>
      </c>
      <c r="B724" s="37" t="s">
        <v>450</v>
      </c>
      <c r="C724" s="37" t="s">
        <v>20</v>
      </c>
      <c r="D724" s="37" t="s">
        <v>16</v>
      </c>
      <c r="E724" s="37" t="s">
        <v>494</v>
      </c>
      <c r="F724" s="37" t="s">
        <v>88</v>
      </c>
      <c r="G724" s="37"/>
      <c r="H724" s="65"/>
      <c r="I724" s="62" t="n">
        <f aca="false">I725</f>
        <v>16900</v>
      </c>
      <c r="J724" s="62" t="n">
        <f aca="false">J725</f>
        <v>0</v>
      </c>
      <c r="K724" s="62" t="n">
        <f aca="false">K725</f>
        <v>16900</v>
      </c>
      <c r="L724" s="62" t="n">
        <f aca="false">L725</f>
        <v>16900</v>
      </c>
      <c r="M724" s="62" t="n">
        <f aca="false">M725</f>
        <v>0</v>
      </c>
      <c r="N724" s="62" t="n">
        <f aca="false">N725</f>
        <v>16900</v>
      </c>
      <c r="O724" s="92"/>
      <c r="P724" s="92"/>
      <c r="Q724" s="92"/>
      <c r="R724" s="92"/>
    </row>
    <row r="725" customFormat="false" ht="30" hidden="false" customHeight="false" outlineLevel="0" collapsed="false">
      <c r="A725" s="78" t="s">
        <v>69</v>
      </c>
      <c r="B725" s="65" t="s">
        <v>450</v>
      </c>
      <c r="C725" s="65" t="s">
        <v>20</v>
      </c>
      <c r="D725" s="65" t="s">
        <v>16</v>
      </c>
      <c r="E725" s="65" t="s">
        <v>494</v>
      </c>
      <c r="F725" s="65" t="s">
        <v>88</v>
      </c>
      <c r="G725" s="65" t="s">
        <v>70</v>
      </c>
      <c r="H725" s="65"/>
      <c r="I725" s="67" t="n">
        <v>16900</v>
      </c>
      <c r="J725" s="67" t="n">
        <v>0</v>
      </c>
      <c r="K725" s="67" t="n">
        <f aca="false">I725+J725</f>
        <v>16900</v>
      </c>
      <c r="L725" s="67" t="n">
        <v>16900</v>
      </c>
      <c r="M725" s="67" t="n">
        <v>0</v>
      </c>
      <c r="N725" s="67" t="n">
        <f aca="false">L725+M725</f>
        <v>16900</v>
      </c>
      <c r="O725" s="92"/>
      <c r="P725" s="92"/>
      <c r="Q725" s="92"/>
      <c r="R725" s="92"/>
    </row>
    <row r="726" customFormat="false" ht="60" hidden="false" customHeight="false" outlineLevel="0" collapsed="false">
      <c r="A726" s="74" t="s">
        <v>459</v>
      </c>
      <c r="B726" s="37" t="s">
        <v>450</v>
      </c>
      <c r="C726" s="37" t="s">
        <v>20</v>
      </c>
      <c r="D726" s="37" t="s">
        <v>16</v>
      </c>
      <c r="E726" s="37" t="s">
        <v>460</v>
      </c>
      <c r="F726" s="37"/>
      <c r="G726" s="37"/>
      <c r="H726" s="65"/>
      <c r="I726" s="62" t="n">
        <f aca="false">I732+I727</f>
        <v>1085</v>
      </c>
      <c r="J726" s="62" t="n">
        <f aca="false">J732+J727</f>
        <v>0</v>
      </c>
      <c r="K726" s="62" t="n">
        <f aca="false">K732+K727</f>
        <v>1085</v>
      </c>
      <c r="L726" s="62" t="n">
        <f aca="false">L732+L727</f>
        <v>900</v>
      </c>
      <c r="M726" s="62" t="n">
        <f aca="false">M732+M727</f>
        <v>0</v>
      </c>
      <c r="N726" s="62" t="n">
        <f aca="false">N732+N727</f>
        <v>900</v>
      </c>
      <c r="O726" s="92"/>
      <c r="P726" s="92"/>
      <c r="Q726" s="92"/>
      <c r="R726" s="92"/>
    </row>
    <row r="727" customFormat="false" ht="45" hidden="false" customHeight="false" outlineLevel="0" collapsed="false">
      <c r="A727" s="74" t="s">
        <v>495</v>
      </c>
      <c r="B727" s="37" t="s">
        <v>450</v>
      </c>
      <c r="C727" s="37" t="s">
        <v>20</v>
      </c>
      <c r="D727" s="37" t="s">
        <v>16</v>
      </c>
      <c r="E727" s="37" t="s">
        <v>496</v>
      </c>
      <c r="F727" s="37"/>
      <c r="G727" s="37"/>
      <c r="H727" s="65"/>
      <c r="I727" s="62" t="n">
        <f aca="false">I728</f>
        <v>1085</v>
      </c>
      <c r="J727" s="62" t="n">
        <f aca="false">J728</f>
        <v>0</v>
      </c>
      <c r="K727" s="62" t="n">
        <f aca="false">K728</f>
        <v>1085</v>
      </c>
      <c r="L727" s="62" t="n">
        <f aca="false">L728</f>
        <v>900</v>
      </c>
      <c r="M727" s="62" t="n">
        <f aca="false">M728</f>
        <v>0</v>
      </c>
      <c r="N727" s="62" t="n">
        <f aca="false">N728</f>
        <v>900</v>
      </c>
      <c r="O727" s="92"/>
      <c r="P727" s="92"/>
      <c r="Q727" s="92"/>
      <c r="R727" s="92"/>
    </row>
    <row r="728" customFormat="false" ht="18" hidden="false" customHeight="false" outlineLevel="0" collapsed="false">
      <c r="A728" s="74" t="s">
        <v>95</v>
      </c>
      <c r="B728" s="37" t="s">
        <v>450</v>
      </c>
      <c r="C728" s="37" t="s">
        <v>20</v>
      </c>
      <c r="D728" s="37" t="s">
        <v>16</v>
      </c>
      <c r="E728" s="37" t="s">
        <v>497</v>
      </c>
      <c r="F728" s="37"/>
      <c r="G728" s="37"/>
      <c r="H728" s="65"/>
      <c r="I728" s="62" t="n">
        <f aca="false">I729</f>
        <v>1085</v>
      </c>
      <c r="J728" s="62" t="n">
        <f aca="false">J729</f>
        <v>0</v>
      </c>
      <c r="K728" s="62" t="n">
        <f aca="false">K729</f>
        <v>1085</v>
      </c>
      <c r="L728" s="62" t="n">
        <f aca="false">L729</f>
        <v>900</v>
      </c>
      <c r="M728" s="62" t="n">
        <f aca="false">M729</f>
        <v>0</v>
      </c>
      <c r="N728" s="62" t="n">
        <f aca="false">N729</f>
        <v>900</v>
      </c>
      <c r="O728" s="92"/>
      <c r="P728" s="92"/>
      <c r="Q728" s="92"/>
      <c r="R728" s="92"/>
    </row>
    <row r="729" customFormat="false" ht="45" hidden="false" customHeight="false" outlineLevel="0" collapsed="false">
      <c r="A729" s="74" t="s">
        <v>85</v>
      </c>
      <c r="B729" s="37" t="s">
        <v>450</v>
      </c>
      <c r="C729" s="37" t="s">
        <v>20</v>
      </c>
      <c r="D729" s="37" t="s">
        <v>16</v>
      </c>
      <c r="E729" s="37" t="s">
        <v>497</v>
      </c>
      <c r="F729" s="37" t="s">
        <v>86</v>
      </c>
      <c r="G729" s="37"/>
      <c r="H729" s="65"/>
      <c r="I729" s="62" t="n">
        <f aca="false">I730</f>
        <v>1085</v>
      </c>
      <c r="J729" s="62" t="n">
        <f aca="false">J730</f>
        <v>0</v>
      </c>
      <c r="K729" s="62" t="n">
        <f aca="false">K730</f>
        <v>1085</v>
      </c>
      <c r="L729" s="62" t="n">
        <f aca="false">L730</f>
        <v>900</v>
      </c>
      <c r="M729" s="62" t="n">
        <f aca="false">M730</f>
        <v>0</v>
      </c>
      <c r="N729" s="62" t="n">
        <f aca="false">N730</f>
        <v>900</v>
      </c>
      <c r="O729" s="92"/>
      <c r="P729" s="92"/>
      <c r="Q729" s="92"/>
      <c r="R729" s="92"/>
    </row>
    <row r="730" customFormat="false" ht="45" hidden="false" customHeight="false" outlineLevel="0" collapsed="false">
      <c r="A730" s="74" t="s">
        <v>87</v>
      </c>
      <c r="B730" s="37" t="s">
        <v>450</v>
      </c>
      <c r="C730" s="37" t="s">
        <v>20</v>
      </c>
      <c r="D730" s="37" t="s">
        <v>16</v>
      </c>
      <c r="E730" s="37" t="s">
        <v>497</v>
      </c>
      <c r="F730" s="37" t="s">
        <v>88</v>
      </c>
      <c r="G730" s="37"/>
      <c r="H730" s="65"/>
      <c r="I730" s="62" t="n">
        <f aca="false">I731</f>
        <v>1085</v>
      </c>
      <c r="J730" s="62" t="n">
        <f aca="false">J731</f>
        <v>0</v>
      </c>
      <c r="K730" s="62" t="n">
        <f aca="false">K731</f>
        <v>1085</v>
      </c>
      <c r="L730" s="62" t="n">
        <f aca="false">L731</f>
        <v>900</v>
      </c>
      <c r="M730" s="62" t="n">
        <f aca="false">M731</f>
        <v>0</v>
      </c>
      <c r="N730" s="62" t="n">
        <f aca="false">N731</f>
        <v>900</v>
      </c>
      <c r="O730" s="92"/>
      <c r="P730" s="92"/>
      <c r="Q730" s="92"/>
      <c r="R730" s="92"/>
    </row>
    <row r="731" customFormat="false" ht="28.5" hidden="false" customHeight="true" outlineLevel="0" collapsed="false">
      <c r="A731" s="78" t="s">
        <v>69</v>
      </c>
      <c r="B731" s="65" t="s">
        <v>450</v>
      </c>
      <c r="C731" s="65" t="s">
        <v>20</v>
      </c>
      <c r="D731" s="65" t="s">
        <v>16</v>
      </c>
      <c r="E731" s="65" t="s">
        <v>497</v>
      </c>
      <c r="F731" s="65" t="s">
        <v>88</v>
      </c>
      <c r="G731" s="65" t="s">
        <v>70</v>
      </c>
      <c r="H731" s="65"/>
      <c r="I731" s="67" t="n">
        <v>1085</v>
      </c>
      <c r="J731" s="67" t="n">
        <v>0</v>
      </c>
      <c r="K731" s="67" t="n">
        <f aca="false">I731+J731</f>
        <v>1085</v>
      </c>
      <c r="L731" s="67" t="n">
        <v>900</v>
      </c>
      <c r="M731" s="68" t="n">
        <v>0</v>
      </c>
      <c r="N731" s="68" t="n">
        <f aca="false">L731+M731</f>
        <v>900</v>
      </c>
      <c r="O731" s="92"/>
      <c r="P731" s="92"/>
      <c r="Q731" s="92"/>
      <c r="R731" s="92"/>
    </row>
    <row r="732" customFormat="false" ht="105" hidden="true" customHeight="false" outlineLevel="0" collapsed="false">
      <c r="A732" s="74" t="s">
        <v>464</v>
      </c>
      <c r="B732" s="37" t="s">
        <v>450</v>
      </c>
      <c r="C732" s="37" t="s">
        <v>20</v>
      </c>
      <c r="D732" s="37" t="s">
        <v>16</v>
      </c>
      <c r="E732" s="37" t="s">
        <v>465</v>
      </c>
      <c r="F732" s="37"/>
      <c r="G732" s="37"/>
      <c r="H732" s="65"/>
      <c r="I732" s="62" t="n">
        <f aca="false">I733</f>
        <v>0</v>
      </c>
      <c r="J732" s="62" t="n">
        <f aca="false">J733</f>
        <v>0</v>
      </c>
      <c r="K732" s="62" t="n">
        <f aca="false">K733</f>
        <v>0</v>
      </c>
      <c r="L732" s="62" t="n">
        <f aca="false">L733</f>
        <v>0</v>
      </c>
      <c r="M732" s="62" t="n">
        <f aca="false">M733</f>
        <v>0</v>
      </c>
      <c r="N732" s="62" t="n">
        <f aca="false">N733</f>
        <v>0</v>
      </c>
      <c r="O732" s="92"/>
      <c r="P732" s="92"/>
      <c r="Q732" s="92"/>
      <c r="R732" s="92"/>
    </row>
    <row r="733" customFormat="false" ht="30" hidden="true" customHeight="false" outlineLevel="0" collapsed="false">
      <c r="A733" s="74" t="s">
        <v>466</v>
      </c>
      <c r="B733" s="37" t="s">
        <v>450</v>
      </c>
      <c r="C733" s="37" t="s">
        <v>20</v>
      </c>
      <c r="D733" s="37" t="s">
        <v>16</v>
      </c>
      <c r="E733" s="37" t="s">
        <v>467</v>
      </c>
      <c r="F733" s="37"/>
      <c r="G733" s="37"/>
      <c r="H733" s="65"/>
      <c r="I733" s="62" t="n">
        <f aca="false">I734</f>
        <v>0</v>
      </c>
      <c r="J733" s="62" t="n">
        <f aca="false">J734</f>
        <v>0</v>
      </c>
      <c r="K733" s="62" t="n">
        <f aca="false">K734</f>
        <v>0</v>
      </c>
      <c r="L733" s="62" t="n">
        <f aca="false">L734</f>
        <v>0</v>
      </c>
      <c r="M733" s="62" t="n">
        <f aca="false">M734</f>
        <v>0</v>
      </c>
      <c r="N733" s="62" t="n">
        <f aca="false">N734</f>
        <v>0</v>
      </c>
      <c r="O733" s="92"/>
      <c r="P733" s="92"/>
      <c r="Q733" s="92"/>
      <c r="R733" s="92"/>
    </row>
    <row r="734" customFormat="false" ht="45" hidden="true" customHeight="false" outlineLevel="0" collapsed="false">
      <c r="A734" s="74" t="s">
        <v>85</v>
      </c>
      <c r="B734" s="37" t="s">
        <v>450</v>
      </c>
      <c r="C734" s="37" t="s">
        <v>20</v>
      </c>
      <c r="D734" s="37" t="s">
        <v>16</v>
      </c>
      <c r="E734" s="37" t="s">
        <v>467</v>
      </c>
      <c r="F734" s="37" t="s">
        <v>86</v>
      </c>
      <c r="G734" s="37"/>
      <c r="H734" s="65"/>
      <c r="I734" s="62" t="n">
        <f aca="false">I735</f>
        <v>0</v>
      </c>
      <c r="J734" s="62" t="n">
        <f aca="false">J735</f>
        <v>0</v>
      </c>
      <c r="K734" s="62" t="n">
        <f aca="false">K735</f>
        <v>0</v>
      </c>
      <c r="L734" s="62" t="n">
        <f aca="false">L735</f>
        <v>0</v>
      </c>
      <c r="M734" s="62" t="n">
        <f aca="false">M735</f>
        <v>0</v>
      </c>
      <c r="N734" s="62" t="n">
        <f aca="false">N735</f>
        <v>0</v>
      </c>
      <c r="O734" s="92"/>
      <c r="P734" s="92"/>
      <c r="Q734" s="92"/>
      <c r="R734" s="92"/>
    </row>
    <row r="735" customFormat="false" ht="45" hidden="true" customHeight="false" outlineLevel="0" collapsed="false">
      <c r="A735" s="74" t="s">
        <v>87</v>
      </c>
      <c r="B735" s="37" t="s">
        <v>450</v>
      </c>
      <c r="C735" s="37" t="s">
        <v>20</v>
      </c>
      <c r="D735" s="37" t="s">
        <v>16</v>
      </c>
      <c r="E735" s="37" t="s">
        <v>467</v>
      </c>
      <c r="F735" s="37" t="s">
        <v>88</v>
      </c>
      <c r="G735" s="37"/>
      <c r="H735" s="65"/>
      <c r="I735" s="62" t="n">
        <f aca="false">I736+I737+I738</f>
        <v>0</v>
      </c>
      <c r="J735" s="62" t="n">
        <f aca="false">J736+J737+J738</f>
        <v>0</v>
      </c>
      <c r="K735" s="62" t="n">
        <f aca="false">K736+K737+K738</f>
        <v>0</v>
      </c>
      <c r="L735" s="62" t="n">
        <f aca="false">L736+L737+L738</f>
        <v>0</v>
      </c>
      <c r="M735" s="62" t="n">
        <f aca="false">M736+M737+M738</f>
        <v>0</v>
      </c>
      <c r="N735" s="62" t="n">
        <f aca="false">N736+N737+N738</f>
        <v>0</v>
      </c>
      <c r="O735" s="92"/>
      <c r="P735" s="92"/>
      <c r="Q735" s="92"/>
      <c r="R735" s="92"/>
    </row>
    <row r="736" customFormat="false" ht="30" hidden="true" customHeight="false" outlineLevel="0" collapsed="false">
      <c r="A736" s="78" t="s">
        <v>69</v>
      </c>
      <c r="B736" s="65" t="s">
        <v>450</v>
      </c>
      <c r="C736" s="65" t="s">
        <v>20</v>
      </c>
      <c r="D736" s="65" t="s">
        <v>16</v>
      </c>
      <c r="E736" s="65" t="s">
        <v>467</v>
      </c>
      <c r="F736" s="65" t="s">
        <v>88</v>
      </c>
      <c r="G736" s="65" t="s">
        <v>70</v>
      </c>
      <c r="H736" s="65"/>
      <c r="I736" s="67" t="n">
        <v>0</v>
      </c>
      <c r="J736" s="67" t="n">
        <v>0</v>
      </c>
      <c r="K736" s="67" t="n">
        <f aca="false">I736+J736</f>
        <v>0</v>
      </c>
      <c r="L736" s="67" t="n">
        <v>0</v>
      </c>
      <c r="M736" s="67" t="n">
        <f aca="false">M737</f>
        <v>0</v>
      </c>
      <c r="N736" s="67" t="n">
        <f aca="false">L736+M736</f>
        <v>0</v>
      </c>
      <c r="O736" s="92"/>
      <c r="P736" s="92"/>
      <c r="Q736" s="92"/>
      <c r="R736" s="92"/>
    </row>
    <row r="737" customFormat="false" ht="30" hidden="true" customHeight="false" outlineLevel="0" collapsed="false">
      <c r="A737" s="78" t="s">
        <v>71</v>
      </c>
      <c r="B737" s="65" t="s">
        <v>450</v>
      </c>
      <c r="C737" s="65" t="s">
        <v>20</v>
      </c>
      <c r="D737" s="65" t="s">
        <v>16</v>
      </c>
      <c r="E737" s="65" t="s">
        <v>467</v>
      </c>
      <c r="F737" s="65" t="s">
        <v>88</v>
      </c>
      <c r="G737" s="65" t="s">
        <v>72</v>
      </c>
      <c r="H737" s="65"/>
      <c r="I737" s="67" t="n">
        <v>0</v>
      </c>
      <c r="J737" s="67" t="n">
        <v>0</v>
      </c>
      <c r="K737" s="67" t="n">
        <f aca="false">I737+J737</f>
        <v>0</v>
      </c>
      <c r="L737" s="67" t="n">
        <v>0</v>
      </c>
      <c r="M737" s="67" t="n">
        <f aca="false">M738</f>
        <v>0</v>
      </c>
      <c r="N737" s="67" t="n">
        <f aca="false">L737+M737</f>
        <v>0</v>
      </c>
      <c r="O737" s="92"/>
      <c r="P737" s="92"/>
      <c r="Q737" s="92"/>
      <c r="R737" s="92"/>
    </row>
    <row r="738" customFormat="false" ht="30" hidden="true" customHeight="false" outlineLevel="0" collapsed="false">
      <c r="A738" s="78" t="s">
        <v>73</v>
      </c>
      <c r="B738" s="65" t="s">
        <v>450</v>
      </c>
      <c r="C738" s="65" t="s">
        <v>20</v>
      </c>
      <c r="D738" s="65" t="s">
        <v>16</v>
      </c>
      <c r="E738" s="65" t="s">
        <v>467</v>
      </c>
      <c r="F738" s="65" t="s">
        <v>88</v>
      </c>
      <c r="G738" s="65" t="s">
        <v>74</v>
      </c>
      <c r="H738" s="65"/>
      <c r="I738" s="67" t="n">
        <v>0</v>
      </c>
      <c r="J738" s="67" t="n">
        <v>0</v>
      </c>
      <c r="K738" s="67" t="n">
        <f aca="false">I738+J738</f>
        <v>0</v>
      </c>
      <c r="L738" s="67" t="n">
        <v>0</v>
      </c>
      <c r="M738" s="67" t="n">
        <f aca="false">M739</f>
        <v>0</v>
      </c>
      <c r="N738" s="67" t="n">
        <f aca="false">L738+M738</f>
        <v>0</v>
      </c>
      <c r="O738" s="92"/>
      <c r="P738" s="92"/>
      <c r="Q738" s="92"/>
      <c r="R738" s="92"/>
    </row>
    <row r="739" customFormat="false" ht="42.75" hidden="false" customHeight="false" outlineLevel="0" collapsed="false">
      <c r="A739" s="81" t="s">
        <v>39</v>
      </c>
      <c r="B739" s="35" t="s">
        <v>450</v>
      </c>
      <c r="C739" s="35" t="s">
        <v>20</v>
      </c>
      <c r="D739" s="35" t="s">
        <v>20</v>
      </c>
      <c r="E739" s="35"/>
      <c r="F739" s="35"/>
      <c r="G739" s="35"/>
      <c r="H739" s="65"/>
      <c r="I739" s="59" t="n">
        <f aca="false">I740</f>
        <v>9428.1</v>
      </c>
      <c r="J739" s="59" t="n">
        <f aca="false">J740</f>
        <v>0</v>
      </c>
      <c r="K739" s="59" t="n">
        <f aca="false">K740</f>
        <v>9428.1</v>
      </c>
      <c r="L739" s="59" t="n">
        <f aca="false">L740</f>
        <v>9428.1</v>
      </c>
      <c r="M739" s="59" t="n">
        <f aca="false">M740</f>
        <v>0</v>
      </c>
      <c r="N739" s="59" t="n">
        <f aca="false">N740</f>
        <v>9428.1</v>
      </c>
      <c r="O739" s="92"/>
      <c r="P739" s="92"/>
      <c r="Q739" s="92"/>
      <c r="R739" s="92"/>
    </row>
    <row r="740" customFormat="false" ht="30" hidden="false" customHeight="false" outlineLevel="0" collapsed="false">
      <c r="A740" s="74" t="s">
        <v>75</v>
      </c>
      <c r="B740" s="37" t="s">
        <v>450</v>
      </c>
      <c r="C740" s="37" t="s">
        <v>20</v>
      </c>
      <c r="D740" s="37" t="s">
        <v>20</v>
      </c>
      <c r="E740" s="37" t="s">
        <v>76</v>
      </c>
      <c r="F740" s="37"/>
      <c r="G740" s="37"/>
      <c r="H740" s="65"/>
      <c r="I740" s="62" t="n">
        <f aca="false">I741</f>
        <v>9428.1</v>
      </c>
      <c r="J740" s="62" t="n">
        <f aca="false">J741</f>
        <v>0</v>
      </c>
      <c r="K740" s="62" t="n">
        <f aca="false">K741</f>
        <v>9428.1</v>
      </c>
      <c r="L740" s="62" t="n">
        <f aca="false">L741</f>
        <v>9428.1</v>
      </c>
      <c r="M740" s="62" t="n">
        <f aca="false">M741</f>
        <v>0</v>
      </c>
      <c r="N740" s="62" t="n">
        <f aca="false">N741</f>
        <v>9428.1</v>
      </c>
      <c r="O740" s="92"/>
      <c r="P740" s="92"/>
      <c r="Q740" s="92"/>
      <c r="R740" s="92"/>
    </row>
    <row r="741" customFormat="false" ht="45" hidden="false" customHeight="false" outlineLevel="0" collapsed="false">
      <c r="A741" s="74" t="s">
        <v>83</v>
      </c>
      <c r="B741" s="37" t="s">
        <v>450</v>
      </c>
      <c r="C741" s="37" t="s">
        <v>20</v>
      </c>
      <c r="D741" s="37" t="s">
        <v>20</v>
      </c>
      <c r="E741" s="37" t="s">
        <v>84</v>
      </c>
      <c r="F741" s="37"/>
      <c r="G741" s="37"/>
      <c r="H741" s="65"/>
      <c r="I741" s="62" t="n">
        <f aca="false">I742+I745</f>
        <v>9428.1</v>
      </c>
      <c r="J741" s="62" t="n">
        <f aca="false">J742+J745</f>
        <v>0</v>
      </c>
      <c r="K741" s="62" t="n">
        <f aca="false">K742+K745</f>
        <v>9428.1</v>
      </c>
      <c r="L741" s="62" t="n">
        <f aca="false">L742+L745</f>
        <v>9428.1</v>
      </c>
      <c r="M741" s="62" t="n">
        <f aca="false">M742+M745</f>
        <v>0</v>
      </c>
      <c r="N741" s="62" t="n">
        <f aca="false">N742+N745</f>
        <v>9428.1</v>
      </c>
      <c r="O741" s="92"/>
      <c r="P741" s="92"/>
      <c r="Q741" s="92"/>
      <c r="R741" s="92"/>
    </row>
    <row r="742" customFormat="false" ht="105" hidden="false" customHeight="false" outlineLevel="0" collapsed="false">
      <c r="A742" s="61" t="s">
        <v>79</v>
      </c>
      <c r="B742" s="37" t="s">
        <v>450</v>
      </c>
      <c r="C742" s="37" t="s">
        <v>20</v>
      </c>
      <c r="D742" s="37" t="s">
        <v>20</v>
      </c>
      <c r="E742" s="37" t="s">
        <v>84</v>
      </c>
      <c r="F742" s="37" t="s">
        <v>80</v>
      </c>
      <c r="G742" s="37"/>
      <c r="H742" s="65"/>
      <c r="I742" s="62" t="n">
        <f aca="false">I743</f>
        <v>8938.1</v>
      </c>
      <c r="J742" s="62" t="n">
        <f aca="false">J743</f>
        <v>0</v>
      </c>
      <c r="K742" s="62" t="n">
        <f aca="false">K743</f>
        <v>8938.1</v>
      </c>
      <c r="L742" s="62" t="n">
        <f aca="false">L743</f>
        <v>8938.1</v>
      </c>
      <c r="M742" s="62" t="n">
        <f aca="false">M743</f>
        <v>0</v>
      </c>
      <c r="N742" s="62" t="n">
        <f aca="false">N743</f>
        <v>8938.1</v>
      </c>
      <c r="O742" s="92"/>
      <c r="P742" s="92"/>
      <c r="Q742" s="92"/>
      <c r="R742" s="92"/>
    </row>
    <row r="743" customFormat="false" ht="45" hidden="false" customHeight="false" outlineLevel="0" collapsed="false">
      <c r="A743" s="61" t="s">
        <v>81</v>
      </c>
      <c r="B743" s="37" t="s">
        <v>450</v>
      </c>
      <c r="C743" s="37" t="s">
        <v>20</v>
      </c>
      <c r="D743" s="37" t="s">
        <v>20</v>
      </c>
      <c r="E743" s="37" t="s">
        <v>84</v>
      </c>
      <c r="F743" s="37" t="s">
        <v>82</v>
      </c>
      <c r="G743" s="37"/>
      <c r="H743" s="65"/>
      <c r="I743" s="62" t="n">
        <f aca="false">I744</f>
        <v>8938.1</v>
      </c>
      <c r="J743" s="62" t="n">
        <f aca="false">J744</f>
        <v>0</v>
      </c>
      <c r="K743" s="62" t="n">
        <f aca="false">K744</f>
        <v>8938.1</v>
      </c>
      <c r="L743" s="62" t="n">
        <f aca="false">L744</f>
        <v>8938.1</v>
      </c>
      <c r="M743" s="62" t="n">
        <f aca="false">M744</f>
        <v>0</v>
      </c>
      <c r="N743" s="62" t="n">
        <f aca="false">N744</f>
        <v>8938.1</v>
      </c>
      <c r="O743" s="92"/>
      <c r="P743" s="92"/>
      <c r="Q743" s="92"/>
      <c r="R743" s="92"/>
    </row>
    <row r="744" customFormat="false" ht="30" hidden="false" customHeight="false" outlineLevel="0" collapsed="false">
      <c r="A744" s="73" t="s">
        <v>69</v>
      </c>
      <c r="B744" s="65" t="s">
        <v>450</v>
      </c>
      <c r="C744" s="65" t="s">
        <v>20</v>
      </c>
      <c r="D744" s="65" t="s">
        <v>20</v>
      </c>
      <c r="E744" s="65" t="s">
        <v>84</v>
      </c>
      <c r="F744" s="65" t="s">
        <v>82</v>
      </c>
      <c r="G744" s="65" t="s">
        <v>70</v>
      </c>
      <c r="H744" s="65"/>
      <c r="I744" s="67" t="n">
        <v>8938.1</v>
      </c>
      <c r="J744" s="67" t="n">
        <v>0</v>
      </c>
      <c r="K744" s="67" t="n">
        <f aca="false">I744+J744</f>
        <v>8938.1</v>
      </c>
      <c r="L744" s="67" t="n">
        <v>8938.1</v>
      </c>
      <c r="M744" s="67" t="n">
        <v>0</v>
      </c>
      <c r="N744" s="67" t="n">
        <f aca="false">L744+M744</f>
        <v>8938.1</v>
      </c>
      <c r="O744" s="92"/>
      <c r="P744" s="92"/>
      <c r="Q744" s="92"/>
      <c r="R744" s="92"/>
    </row>
    <row r="745" customFormat="false" ht="45" hidden="false" customHeight="false" outlineLevel="0" collapsed="false">
      <c r="A745" s="74" t="s">
        <v>85</v>
      </c>
      <c r="B745" s="37" t="s">
        <v>450</v>
      </c>
      <c r="C745" s="37" t="s">
        <v>20</v>
      </c>
      <c r="D745" s="37" t="s">
        <v>20</v>
      </c>
      <c r="E745" s="37" t="s">
        <v>84</v>
      </c>
      <c r="F745" s="37" t="s">
        <v>86</v>
      </c>
      <c r="G745" s="37"/>
      <c r="H745" s="65"/>
      <c r="I745" s="62" t="n">
        <f aca="false">I746</f>
        <v>490</v>
      </c>
      <c r="J745" s="62" t="n">
        <f aca="false">J746</f>
        <v>0</v>
      </c>
      <c r="K745" s="62" t="n">
        <f aca="false">K746</f>
        <v>490</v>
      </c>
      <c r="L745" s="62" t="n">
        <f aca="false">L746</f>
        <v>490</v>
      </c>
      <c r="M745" s="62" t="n">
        <f aca="false">M746</f>
        <v>0</v>
      </c>
      <c r="N745" s="62" t="n">
        <f aca="false">N746</f>
        <v>490</v>
      </c>
      <c r="O745" s="92"/>
      <c r="P745" s="92"/>
      <c r="Q745" s="92"/>
      <c r="R745" s="92"/>
    </row>
    <row r="746" customFormat="false" ht="45" hidden="false" customHeight="false" outlineLevel="0" collapsed="false">
      <c r="A746" s="74" t="s">
        <v>87</v>
      </c>
      <c r="B746" s="37" t="s">
        <v>450</v>
      </c>
      <c r="C746" s="37" t="s">
        <v>20</v>
      </c>
      <c r="D746" s="37" t="s">
        <v>20</v>
      </c>
      <c r="E746" s="37" t="s">
        <v>84</v>
      </c>
      <c r="F746" s="37" t="s">
        <v>88</v>
      </c>
      <c r="G746" s="37"/>
      <c r="H746" s="65"/>
      <c r="I746" s="62" t="n">
        <f aca="false">I747</f>
        <v>490</v>
      </c>
      <c r="J746" s="62" t="n">
        <f aca="false">J747</f>
        <v>0</v>
      </c>
      <c r="K746" s="62" t="n">
        <f aca="false">K747</f>
        <v>490</v>
      </c>
      <c r="L746" s="62" t="n">
        <f aca="false">L747</f>
        <v>490</v>
      </c>
      <c r="M746" s="62" t="n">
        <f aca="false">M747</f>
        <v>0</v>
      </c>
      <c r="N746" s="62" t="n">
        <f aca="false">N747</f>
        <v>490</v>
      </c>
      <c r="O746" s="92"/>
      <c r="P746" s="92"/>
      <c r="Q746" s="92"/>
      <c r="R746" s="92"/>
    </row>
    <row r="747" customFormat="false" ht="30" hidden="false" customHeight="false" outlineLevel="0" collapsed="false">
      <c r="A747" s="73" t="s">
        <v>69</v>
      </c>
      <c r="B747" s="65" t="s">
        <v>450</v>
      </c>
      <c r="C747" s="65" t="s">
        <v>20</v>
      </c>
      <c r="D747" s="65" t="s">
        <v>20</v>
      </c>
      <c r="E747" s="65" t="s">
        <v>84</v>
      </c>
      <c r="F747" s="65" t="s">
        <v>88</v>
      </c>
      <c r="G747" s="65" t="s">
        <v>70</v>
      </c>
      <c r="H747" s="65"/>
      <c r="I747" s="67" t="n">
        <v>490</v>
      </c>
      <c r="J747" s="67" t="n">
        <v>0</v>
      </c>
      <c r="K747" s="67" t="n">
        <f aca="false">I747+J747</f>
        <v>490</v>
      </c>
      <c r="L747" s="67" t="n">
        <v>490</v>
      </c>
      <c r="M747" s="67" t="n">
        <v>0</v>
      </c>
      <c r="N747" s="67" t="n">
        <f aca="false">L747+M747</f>
        <v>490</v>
      </c>
      <c r="O747" s="92"/>
      <c r="P747" s="92"/>
      <c r="Q747" s="92"/>
      <c r="R747" s="92"/>
    </row>
    <row r="748" customFormat="false" ht="18" hidden="false" customHeight="false" outlineLevel="0" collapsed="false">
      <c r="A748" s="144" t="s">
        <v>40</v>
      </c>
      <c r="B748" s="35" t="s">
        <v>450</v>
      </c>
      <c r="C748" s="35" t="s">
        <v>41</v>
      </c>
      <c r="D748" s="65"/>
      <c r="E748" s="65"/>
      <c r="F748" s="65"/>
      <c r="G748" s="65"/>
      <c r="H748" s="65"/>
      <c r="I748" s="59" t="n">
        <f aca="false">I749</f>
        <v>35142.4</v>
      </c>
      <c r="J748" s="59" t="n">
        <f aca="false">J749</f>
        <v>0</v>
      </c>
      <c r="K748" s="59" t="n">
        <f aca="false">K749</f>
        <v>35142.4</v>
      </c>
      <c r="L748" s="59" t="n">
        <f aca="false">L749</f>
        <v>0</v>
      </c>
      <c r="M748" s="59" t="n">
        <f aca="false">M749</f>
        <v>0</v>
      </c>
      <c r="N748" s="59" t="n">
        <f aca="false">N749</f>
        <v>0</v>
      </c>
      <c r="O748" s="92"/>
      <c r="P748" s="92"/>
      <c r="Q748" s="92"/>
      <c r="R748" s="92"/>
    </row>
    <row r="749" customFormat="false" ht="18" hidden="false" customHeight="false" outlineLevel="0" collapsed="false">
      <c r="A749" s="144" t="s">
        <v>43</v>
      </c>
      <c r="B749" s="35" t="s">
        <v>450</v>
      </c>
      <c r="C749" s="35" t="s">
        <v>41</v>
      </c>
      <c r="D749" s="35" t="s">
        <v>14</v>
      </c>
      <c r="E749" s="65"/>
      <c r="F749" s="65"/>
      <c r="G749" s="65"/>
      <c r="H749" s="65"/>
      <c r="I749" s="59" t="n">
        <f aca="false">I750</f>
        <v>35142.4</v>
      </c>
      <c r="J749" s="59" t="n">
        <f aca="false">J750</f>
        <v>0</v>
      </c>
      <c r="K749" s="59" t="n">
        <f aca="false">K750</f>
        <v>35142.4</v>
      </c>
      <c r="L749" s="59" t="n">
        <f aca="false">L750</f>
        <v>0</v>
      </c>
      <c r="M749" s="59" t="n">
        <f aca="false">M750</f>
        <v>0</v>
      </c>
      <c r="N749" s="59" t="n">
        <f aca="false">N750</f>
        <v>0</v>
      </c>
      <c r="O749" s="92"/>
      <c r="P749" s="92"/>
      <c r="Q749" s="92"/>
      <c r="R749" s="92"/>
    </row>
    <row r="750" customFormat="false" ht="45" hidden="false" customHeight="false" outlineLevel="0" collapsed="false">
      <c r="A750" s="84" t="s">
        <v>378</v>
      </c>
      <c r="B750" s="37" t="s">
        <v>450</v>
      </c>
      <c r="C750" s="37" t="s">
        <v>41</v>
      </c>
      <c r="D750" s="37" t="s">
        <v>14</v>
      </c>
      <c r="E750" s="37" t="s">
        <v>248</v>
      </c>
      <c r="F750" s="65"/>
      <c r="G750" s="65"/>
      <c r="H750" s="65"/>
      <c r="I750" s="62" t="n">
        <f aca="false">I751</f>
        <v>35142.4</v>
      </c>
      <c r="J750" s="62" t="n">
        <f aca="false">J751</f>
        <v>0</v>
      </c>
      <c r="K750" s="62" t="n">
        <f aca="false">K751</f>
        <v>35142.4</v>
      </c>
      <c r="L750" s="62" t="n">
        <f aca="false">L751</f>
        <v>0</v>
      </c>
      <c r="M750" s="62" t="n">
        <f aca="false">M751</f>
        <v>0</v>
      </c>
      <c r="N750" s="62" t="n">
        <f aca="false">N751</f>
        <v>0</v>
      </c>
      <c r="O750" s="92"/>
      <c r="P750" s="92"/>
      <c r="Q750" s="92"/>
      <c r="R750" s="92"/>
    </row>
    <row r="751" customFormat="false" ht="45" hidden="false" customHeight="false" outlineLevel="0" collapsed="false">
      <c r="A751" s="84" t="s">
        <v>399</v>
      </c>
      <c r="B751" s="37" t="s">
        <v>450</v>
      </c>
      <c r="C751" s="37" t="s">
        <v>41</v>
      </c>
      <c r="D751" s="37" t="s">
        <v>14</v>
      </c>
      <c r="E751" s="37" t="s">
        <v>274</v>
      </c>
      <c r="F751" s="65"/>
      <c r="G751" s="65"/>
      <c r="H751" s="65"/>
      <c r="I751" s="62" t="n">
        <f aca="false">I752</f>
        <v>35142.4</v>
      </c>
      <c r="J751" s="62" t="n">
        <f aca="false">J752</f>
        <v>0</v>
      </c>
      <c r="K751" s="62" t="n">
        <f aca="false">K752</f>
        <v>35142.4</v>
      </c>
      <c r="L751" s="62" t="n">
        <f aca="false">L752</f>
        <v>0</v>
      </c>
      <c r="M751" s="62" t="n">
        <f aca="false">M752</f>
        <v>0</v>
      </c>
      <c r="N751" s="62" t="n">
        <f aca="false">N752</f>
        <v>0</v>
      </c>
      <c r="O751" s="92"/>
      <c r="P751" s="92"/>
      <c r="Q751" s="92"/>
      <c r="R751" s="92"/>
    </row>
    <row r="752" customFormat="false" ht="60" hidden="false" customHeight="false" outlineLevel="0" collapsed="false">
      <c r="A752" s="84" t="s">
        <v>275</v>
      </c>
      <c r="B752" s="37" t="s">
        <v>450</v>
      </c>
      <c r="C752" s="37" t="s">
        <v>41</v>
      </c>
      <c r="D752" s="37" t="s">
        <v>14</v>
      </c>
      <c r="E752" s="37" t="s">
        <v>276</v>
      </c>
      <c r="F752" s="65"/>
      <c r="G752" s="65"/>
      <c r="H752" s="65"/>
      <c r="I752" s="62" t="n">
        <f aca="false">I753</f>
        <v>35142.4</v>
      </c>
      <c r="J752" s="62" t="n">
        <f aca="false">J753</f>
        <v>0</v>
      </c>
      <c r="K752" s="62" t="n">
        <f aca="false">K753</f>
        <v>35142.4</v>
      </c>
      <c r="L752" s="62" t="n">
        <f aca="false">L753</f>
        <v>0</v>
      </c>
      <c r="M752" s="62" t="n">
        <f aca="false">M753</f>
        <v>0</v>
      </c>
      <c r="N752" s="62" t="n">
        <f aca="false">N753</f>
        <v>0</v>
      </c>
      <c r="O752" s="92"/>
      <c r="P752" s="92"/>
      <c r="Q752" s="92"/>
      <c r="R752" s="92"/>
    </row>
    <row r="753" customFormat="false" ht="45" hidden="false" customHeight="false" outlineLevel="0" collapsed="false">
      <c r="A753" s="86" t="s">
        <v>279</v>
      </c>
      <c r="B753" s="37" t="s">
        <v>450</v>
      </c>
      <c r="C753" s="37" t="s">
        <v>41</v>
      </c>
      <c r="D753" s="37" t="s">
        <v>14</v>
      </c>
      <c r="E753" s="37" t="s">
        <v>280</v>
      </c>
      <c r="F753" s="65"/>
      <c r="G753" s="65"/>
      <c r="H753" s="65"/>
      <c r="I753" s="62" t="n">
        <f aca="false">I754</f>
        <v>35142.4</v>
      </c>
      <c r="J753" s="62" t="n">
        <f aca="false">J754</f>
        <v>0</v>
      </c>
      <c r="K753" s="62" t="n">
        <f aca="false">K754</f>
        <v>35142.4</v>
      </c>
      <c r="L753" s="62" t="n">
        <f aca="false">L754</f>
        <v>0</v>
      </c>
      <c r="M753" s="62" t="n">
        <f aca="false">M754</f>
        <v>0</v>
      </c>
      <c r="N753" s="62" t="n">
        <f aca="false">N754</f>
        <v>0</v>
      </c>
      <c r="O753" s="92"/>
      <c r="P753" s="92"/>
      <c r="Q753" s="92"/>
      <c r="R753" s="92"/>
    </row>
    <row r="754" customFormat="false" ht="45" hidden="false" customHeight="false" outlineLevel="0" collapsed="false">
      <c r="A754" s="86" t="s">
        <v>85</v>
      </c>
      <c r="B754" s="37" t="s">
        <v>450</v>
      </c>
      <c r="C754" s="37" t="s">
        <v>41</v>
      </c>
      <c r="D754" s="37" t="s">
        <v>14</v>
      </c>
      <c r="E754" s="37" t="s">
        <v>280</v>
      </c>
      <c r="F754" s="37" t="s">
        <v>86</v>
      </c>
      <c r="G754" s="37"/>
      <c r="H754" s="65"/>
      <c r="I754" s="62" t="n">
        <f aca="false">I755</f>
        <v>35142.4</v>
      </c>
      <c r="J754" s="62" t="n">
        <f aca="false">J755</f>
        <v>0</v>
      </c>
      <c r="K754" s="62" t="n">
        <f aca="false">K755</f>
        <v>35142.4</v>
      </c>
      <c r="L754" s="62" t="n">
        <f aca="false">L755</f>
        <v>0</v>
      </c>
      <c r="M754" s="62" t="n">
        <f aca="false">M755</f>
        <v>0</v>
      </c>
      <c r="N754" s="62" t="n">
        <f aca="false">N755</f>
        <v>0</v>
      </c>
      <c r="O754" s="92"/>
      <c r="P754" s="92"/>
      <c r="Q754" s="92"/>
      <c r="R754" s="92"/>
    </row>
    <row r="755" customFormat="false" ht="45" hidden="false" customHeight="false" outlineLevel="0" collapsed="false">
      <c r="A755" s="86" t="s">
        <v>87</v>
      </c>
      <c r="B755" s="37" t="s">
        <v>450</v>
      </c>
      <c r="C755" s="37" t="s">
        <v>41</v>
      </c>
      <c r="D755" s="37" t="s">
        <v>14</v>
      </c>
      <c r="E755" s="37" t="s">
        <v>280</v>
      </c>
      <c r="F755" s="37" t="s">
        <v>88</v>
      </c>
      <c r="G755" s="37"/>
      <c r="H755" s="65"/>
      <c r="I755" s="62" t="n">
        <f aca="false">I756+I757+I758</f>
        <v>35142.4</v>
      </c>
      <c r="J755" s="62" t="n">
        <f aca="false">J756+J757+J758</f>
        <v>0</v>
      </c>
      <c r="K755" s="62" t="n">
        <f aca="false">K756+K757+K758</f>
        <v>35142.4</v>
      </c>
      <c r="L755" s="62" t="n">
        <f aca="false">L756+L757+L758</f>
        <v>0</v>
      </c>
      <c r="M755" s="62" t="n">
        <f aca="false">M756+M757+M758</f>
        <v>0</v>
      </c>
      <c r="N755" s="62" t="n">
        <f aca="false">N756+N757+N758</f>
        <v>0</v>
      </c>
      <c r="O755" s="92"/>
      <c r="P755" s="92"/>
      <c r="Q755" s="92"/>
      <c r="R755" s="92"/>
    </row>
    <row r="756" customFormat="false" ht="30" hidden="false" customHeight="false" outlineLevel="0" collapsed="false">
      <c r="A756" s="100" t="s">
        <v>69</v>
      </c>
      <c r="B756" s="65" t="s">
        <v>450</v>
      </c>
      <c r="C756" s="65" t="s">
        <v>41</v>
      </c>
      <c r="D756" s="65" t="s">
        <v>14</v>
      </c>
      <c r="E756" s="65" t="s">
        <v>280</v>
      </c>
      <c r="F756" s="65" t="s">
        <v>88</v>
      </c>
      <c r="G756" s="65" t="s">
        <v>70</v>
      </c>
      <c r="H756" s="65"/>
      <c r="I756" s="67" t="n">
        <v>1757.1</v>
      </c>
      <c r="J756" s="67" t="n">
        <v>0</v>
      </c>
      <c r="K756" s="67" t="n">
        <f aca="false">I756+J756</f>
        <v>1757.1</v>
      </c>
      <c r="L756" s="67" t="n">
        <v>0</v>
      </c>
      <c r="M756" s="67" t="n">
        <v>0</v>
      </c>
      <c r="N756" s="67" t="n">
        <f aca="false">L756+M756</f>
        <v>0</v>
      </c>
      <c r="O756" s="92"/>
      <c r="P756" s="92"/>
      <c r="Q756" s="92"/>
      <c r="R756" s="92"/>
    </row>
    <row r="757" customFormat="false" ht="30" hidden="false" customHeight="false" outlineLevel="0" collapsed="false">
      <c r="A757" s="100" t="s">
        <v>71</v>
      </c>
      <c r="B757" s="65" t="s">
        <v>450</v>
      </c>
      <c r="C757" s="65" t="s">
        <v>41</v>
      </c>
      <c r="D757" s="65" t="s">
        <v>14</v>
      </c>
      <c r="E757" s="65" t="s">
        <v>280</v>
      </c>
      <c r="F757" s="65" t="s">
        <v>88</v>
      </c>
      <c r="G757" s="65" t="s">
        <v>72</v>
      </c>
      <c r="H757" s="65"/>
      <c r="I757" s="67" t="n">
        <v>5179.1</v>
      </c>
      <c r="J757" s="67" t="n">
        <v>0</v>
      </c>
      <c r="K757" s="67" t="n">
        <f aca="false">I757+J757</f>
        <v>5179.1</v>
      </c>
      <c r="L757" s="67" t="n">
        <v>0</v>
      </c>
      <c r="M757" s="67" t="n">
        <v>0</v>
      </c>
      <c r="N757" s="67" t="n">
        <f aca="false">L757+M757</f>
        <v>0</v>
      </c>
      <c r="O757" s="92"/>
      <c r="P757" s="92"/>
      <c r="Q757" s="92"/>
      <c r="R757" s="92"/>
    </row>
    <row r="758" customFormat="false" ht="30" hidden="false" customHeight="false" outlineLevel="0" collapsed="false">
      <c r="A758" s="100" t="s">
        <v>73</v>
      </c>
      <c r="B758" s="65" t="s">
        <v>450</v>
      </c>
      <c r="C758" s="65" t="s">
        <v>41</v>
      </c>
      <c r="D758" s="65" t="s">
        <v>14</v>
      </c>
      <c r="E758" s="65" t="s">
        <v>280</v>
      </c>
      <c r="F758" s="65" t="s">
        <v>88</v>
      </c>
      <c r="G758" s="65" t="s">
        <v>74</v>
      </c>
      <c r="H758" s="65"/>
      <c r="I758" s="67" t="n">
        <v>28206.2</v>
      </c>
      <c r="J758" s="67" t="n">
        <v>0</v>
      </c>
      <c r="K758" s="67" t="n">
        <f aca="false">I758+J758</f>
        <v>28206.2</v>
      </c>
      <c r="L758" s="67" t="n">
        <v>0</v>
      </c>
      <c r="M758" s="67" t="n">
        <v>0</v>
      </c>
      <c r="N758" s="67" t="n">
        <f aca="false">L758+M758</f>
        <v>0</v>
      </c>
      <c r="O758" s="92"/>
      <c r="P758" s="92"/>
      <c r="Q758" s="92"/>
      <c r="R758" s="92"/>
    </row>
    <row r="759" customFormat="false" ht="57" hidden="false" customHeight="false" outlineLevel="0" collapsed="false">
      <c r="A759" s="81" t="s">
        <v>498</v>
      </c>
      <c r="B759" s="35" t="s">
        <v>499</v>
      </c>
      <c r="C759" s="37"/>
      <c r="D759" s="37"/>
      <c r="E759" s="37"/>
      <c r="F759" s="37"/>
      <c r="G759" s="37"/>
      <c r="H759" s="37"/>
      <c r="I759" s="59" t="n">
        <f aca="false">I771+I807+I887+I876+I763</f>
        <v>136253.7</v>
      </c>
      <c r="J759" s="59" t="n">
        <f aca="false">J771+J807+J887+J876+J763</f>
        <v>0</v>
      </c>
      <c r="K759" s="59" t="n">
        <f aca="false">K771+K807+K887+K876+K763</f>
        <v>136253.7</v>
      </c>
      <c r="L759" s="59" t="n">
        <f aca="false">L771+L807+L887+L876+L763</f>
        <v>130628.2</v>
      </c>
      <c r="M759" s="59" t="n">
        <f aca="false">M771+M807+M887+M876+M763</f>
        <v>0</v>
      </c>
      <c r="N759" s="59" t="n">
        <f aca="false">N771+N807+N887+N876+N763</f>
        <v>130628.2</v>
      </c>
      <c r="O759" s="92"/>
      <c r="P759" s="92"/>
      <c r="Q759" s="92"/>
      <c r="R759" s="92"/>
    </row>
    <row r="760" customFormat="false" ht="18" hidden="false" customHeight="false" outlineLevel="0" collapsed="false">
      <c r="A760" s="60" t="s">
        <v>69</v>
      </c>
      <c r="B760" s="35" t="s">
        <v>499</v>
      </c>
      <c r="C760" s="35"/>
      <c r="D760" s="35"/>
      <c r="E760" s="35"/>
      <c r="F760" s="35"/>
      <c r="G760" s="35" t="s">
        <v>70</v>
      </c>
      <c r="H760" s="37"/>
      <c r="I760" s="59" t="n">
        <f aca="false">I770+I779+I794+I800+I806+I815+I825+I831+I834+I837+I843+I849+I857+I865+I868+I872+I875+I884+I895+I898+I903+I909+I786</f>
        <v>129485</v>
      </c>
      <c r="J760" s="59" t="n">
        <f aca="false">J770+J779+J794+J800+J806+J815+J825+J831+J834+J837+J843+J849+J857+J865+J868+J872+J875+J884+J895+J898+J903+J909+J786</f>
        <v>0</v>
      </c>
      <c r="K760" s="59" t="n">
        <f aca="false">K770+K779+K794+K800+K806+K815+K825+K831+K834+K837+K843+K849+K857+K865+K868+K872+K875+K884+K895+K898+K903+K909+K786</f>
        <v>129485</v>
      </c>
      <c r="L760" s="59" t="n">
        <f aca="false">L770+L779+L794+L800+L806+L815+L825+L831+L834+L837+L843+L849+L857+L865+L868+L872+L875+L884+L895+L898+L903+L909+L786</f>
        <v>129092</v>
      </c>
      <c r="M760" s="59" t="n">
        <f aca="false">M770+M779+M794+M800+M806+M815+M825+M831+M834+M837+M843+M849+M857+M865+M868+M872+M875+M884+M895+M898+M903+M909+M786</f>
        <v>0</v>
      </c>
      <c r="N760" s="59" t="n">
        <f aca="false">N770+N779+N794+N800+N806+N815+N825+N831+N834+N837+N843+N849+N857+N865+N868+N872+N875+N884+N895+N898+N903+N909+N786</f>
        <v>129092</v>
      </c>
      <c r="O760" s="92"/>
      <c r="P760" s="92"/>
      <c r="Q760" s="92"/>
      <c r="R760" s="92"/>
    </row>
    <row r="761" customFormat="false" ht="18" hidden="false" customHeight="false" outlineLevel="0" collapsed="false">
      <c r="A761" s="60" t="s">
        <v>71</v>
      </c>
      <c r="B761" s="35" t="s">
        <v>499</v>
      </c>
      <c r="C761" s="35"/>
      <c r="D761" s="35"/>
      <c r="E761" s="35"/>
      <c r="F761" s="35"/>
      <c r="G761" s="35" t="s">
        <v>72</v>
      </c>
      <c r="H761" s="37"/>
      <c r="I761" s="59" t="n">
        <f aca="false">I885+I858+I853+I819</f>
        <v>5715.5</v>
      </c>
      <c r="J761" s="59" t="n">
        <f aca="false">J885+J858+J853+J819</f>
        <v>0</v>
      </c>
      <c r="K761" s="59" t="n">
        <f aca="false">K885+K858+K853+K819</f>
        <v>5715.5</v>
      </c>
      <c r="L761" s="59" t="n">
        <f aca="false">L885+L858+L853+L819</f>
        <v>502.3</v>
      </c>
      <c r="M761" s="59" t="n">
        <f aca="false">M885+M858+M853+M819</f>
        <v>0</v>
      </c>
      <c r="N761" s="59" t="n">
        <f aca="false">N885+N858+N853+N819</f>
        <v>502.3</v>
      </c>
      <c r="O761" s="92"/>
      <c r="P761" s="92"/>
      <c r="Q761" s="92"/>
      <c r="R761" s="92"/>
    </row>
    <row r="762" customFormat="false" ht="18" hidden="false" customHeight="false" outlineLevel="0" collapsed="false">
      <c r="A762" s="60" t="s">
        <v>73</v>
      </c>
      <c r="B762" s="35" t="s">
        <v>499</v>
      </c>
      <c r="C762" s="35"/>
      <c r="D762" s="35"/>
      <c r="E762" s="35"/>
      <c r="F762" s="35"/>
      <c r="G762" s="35" t="s">
        <v>74</v>
      </c>
      <c r="H762" s="37"/>
      <c r="I762" s="59" t="n">
        <f aca="false">I859+I886</f>
        <v>1053.2</v>
      </c>
      <c r="J762" s="59" t="n">
        <f aca="false">J859+J886</f>
        <v>0</v>
      </c>
      <c r="K762" s="59" t="n">
        <f aca="false">K859+K886</f>
        <v>1053.2</v>
      </c>
      <c r="L762" s="59" t="n">
        <f aca="false">L859+L886</f>
        <v>1033.9</v>
      </c>
      <c r="M762" s="59" t="n">
        <f aca="false">M859+M886</f>
        <v>0</v>
      </c>
      <c r="N762" s="59" t="n">
        <f aca="false">N859+N886</f>
        <v>1033.9</v>
      </c>
      <c r="O762" s="92"/>
      <c r="P762" s="92"/>
      <c r="Q762" s="92"/>
      <c r="R762" s="92"/>
    </row>
    <row r="763" customFormat="false" ht="28.5" hidden="false" customHeight="false" outlineLevel="0" collapsed="false">
      <c r="A763" s="81" t="s">
        <v>35</v>
      </c>
      <c r="B763" s="35" t="s">
        <v>499</v>
      </c>
      <c r="C763" s="35" t="s">
        <v>20</v>
      </c>
      <c r="D763" s="37"/>
      <c r="E763" s="37"/>
      <c r="F763" s="37"/>
      <c r="G763" s="37"/>
      <c r="H763" s="65"/>
      <c r="I763" s="59" t="n">
        <f aca="false">I764</f>
        <v>150</v>
      </c>
      <c r="J763" s="59" t="n">
        <f aca="false">J764</f>
        <v>0</v>
      </c>
      <c r="K763" s="59" t="n">
        <f aca="false">K764</f>
        <v>150</v>
      </c>
      <c r="L763" s="59" t="n">
        <f aca="false">L764</f>
        <v>150</v>
      </c>
      <c r="M763" s="59" t="n">
        <f aca="false">M764</f>
        <v>0</v>
      </c>
      <c r="N763" s="59" t="n">
        <f aca="false">N764</f>
        <v>150</v>
      </c>
      <c r="O763" s="92"/>
      <c r="P763" s="92"/>
      <c r="Q763" s="92"/>
      <c r="R763" s="92"/>
    </row>
    <row r="764" customFormat="false" ht="18" hidden="false" customHeight="false" outlineLevel="0" collapsed="false">
      <c r="A764" s="74" t="s">
        <v>468</v>
      </c>
      <c r="B764" s="35" t="s">
        <v>499</v>
      </c>
      <c r="C764" s="35" t="s">
        <v>20</v>
      </c>
      <c r="D764" s="35" t="s">
        <v>16</v>
      </c>
      <c r="E764" s="37"/>
      <c r="F764" s="37"/>
      <c r="G764" s="37"/>
      <c r="H764" s="65"/>
      <c r="I764" s="59" t="n">
        <f aca="false">I765</f>
        <v>150</v>
      </c>
      <c r="J764" s="59" t="n">
        <f aca="false">J765</f>
        <v>0</v>
      </c>
      <c r="K764" s="59" t="n">
        <f aca="false">K765</f>
        <v>150</v>
      </c>
      <c r="L764" s="59" t="n">
        <f aca="false">L765</f>
        <v>150</v>
      </c>
      <c r="M764" s="59" t="n">
        <f aca="false">M765</f>
        <v>0</v>
      </c>
      <c r="N764" s="59" t="n">
        <f aca="false">N765</f>
        <v>150</v>
      </c>
      <c r="O764" s="92"/>
      <c r="P764" s="92"/>
      <c r="Q764" s="92"/>
      <c r="R764" s="92"/>
    </row>
    <row r="765" customFormat="false" ht="45" hidden="false" customHeight="false" outlineLevel="0" collapsed="false">
      <c r="A765" s="61" t="s">
        <v>168</v>
      </c>
      <c r="B765" s="37" t="s">
        <v>499</v>
      </c>
      <c r="C765" s="37" t="s">
        <v>20</v>
      </c>
      <c r="D765" s="37" t="s">
        <v>16</v>
      </c>
      <c r="E765" s="37" t="s">
        <v>169</v>
      </c>
      <c r="F765" s="37"/>
      <c r="G765" s="37"/>
      <c r="H765" s="65"/>
      <c r="I765" s="62" t="n">
        <f aca="false">I766</f>
        <v>150</v>
      </c>
      <c r="J765" s="62" t="n">
        <f aca="false">J766</f>
        <v>0</v>
      </c>
      <c r="K765" s="62" t="n">
        <f aca="false">K766</f>
        <v>150</v>
      </c>
      <c r="L765" s="62" t="n">
        <f aca="false">L766</f>
        <v>150</v>
      </c>
      <c r="M765" s="62" t="n">
        <f aca="false">M766</f>
        <v>0</v>
      </c>
      <c r="N765" s="62" t="n">
        <f aca="false">N766</f>
        <v>150</v>
      </c>
      <c r="O765" s="92"/>
      <c r="P765" s="92"/>
      <c r="Q765" s="92"/>
      <c r="R765" s="92"/>
    </row>
    <row r="766" customFormat="false" ht="45" hidden="false" customHeight="false" outlineLevel="0" collapsed="false">
      <c r="A766" s="61" t="s">
        <v>488</v>
      </c>
      <c r="B766" s="37" t="s">
        <v>499</v>
      </c>
      <c r="C766" s="37" t="s">
        <v>20</v>
      </c>
      <c r="D766" s="37" t="s">
        <v>16</v>
      </c>
      <c r="E766" s="37" t="s">
        <v>246</v>
      </c>
      <c r="F766" s="65"/>
      <c r="G766" s="65"/>
      <c r="H766" s="65"/>
      <c r="I766" s="62" t="n">
        <f aca="false">I767</f>
        <v>150</v>
      </c>
      <c r="J766" s="62" t="n">
        <f aca="false">J767</f>
        <v>0</v>
      </c>
      <c r="K766" s="62" t="n">
        <f aca="false">K767</f>
        <v>150</v>
      </c>
      <c r="L766" s="62" t="n">
        <f aca="false">L767</f>
        <v>150</v>
      </c>
      <c r="M766" s="62" t="n">
        <f aca="false">M767</f>
        <v>0</v>
      </c>
      <c r="N766" s="62" t="n">
        <f aca="false">N767</f>
        <v>150</v>
      </c>
      <c r="O766" s="92"/>
      <c r="P766" s="92"/>
      <c r="Q766" s="92"/>
      <c r="R766" s="92"/>
    </row>
    <row r="767" customFormat="false" ht="18" hidden="false" customHeight="false" outlineLevel="0" collapsed="false">
      <c r="A767" s="74" t="s">
        <v>95</v>
      </c>
      <c r="B767" s="37" t="s">
        <v>499</v>
      </c>
      <c r="C767" s="37" t="s">
        <v>20</v>
      </c>
      <c r="D767" s="37" t="s">
        <v>16</v>
      </c>
      <c r="E767" s="37" t="s">
        <v>247</v>
      </c>
      <c r="F767" s="65"/>
      <c r="G767" s="65"/>
      <c r="H767" s="65"/>
      <c r="I767" s="62" t="n">
        <f aca="false">I768</f>
        <v>150</v>
      </c>
      <c r="J767" s="62" t="n">
        <f aca="false">J768</f>
        <v>0</v>
      </c>
      <c r="K767" s="62" t="n">
        <f aca="false">K768</f>
        <v>150</v>
      </c>
      <c r="L767" s="62" t="n">
        <f aca="false">L768</f>
        <v>150</v>
      </c>
      <c r="M767" s="62" t="n">
        <f aca="false">M768</f>
        <v>0</v>
      </c>
      <c r="N767" s="62" t="n">
        <f aca="false">N768</f>
        <v>150</v>
      </c>
      <c r="O767" s="92"/>
      <c r="P767" s="92"/>
      <c r="Q767" s="92"/>
      <c r="R767" s="92"/>
    </row>
    <row r="768" customFormat="false" ht="45" hidden="false" customHeight="false" outlineLevel="0" collapsed="false">
      <c r="A768" s="74" t="s">
        <v>85</v>
      </c>
      <c r="B768" s="37" t="s">
        <v>499</v>
      </c>
      <c r="C768" s="37" t="s">
        <v>20</v>
      </c>
      <c r="D768" s="37" t="s">
        <v>16</v>
      </c>
      <c r="E768" s="37" t="s">
        <v>247</v>
      </c>
      <c r="F768" s="37" t="s">
        <v>86</v>
      </c>
      <c r="G768" s="65"/>
      <c r="H768" s="65"/>
      <c r="I768" s="62" t="n">
        <f aca="false">I769</f>
        <v>150</v>
      </c>
      <c r="J768" s="62" t="n">
        <f aca="false">J769</f>
        <v>0</v>
      </c>
      <c r="K768" s="62" t="n">
        <f aca="false">K769</f>
        <v>150</v>
      </c>
      <c r="L768" s="62" t="n">
        <f aca="false">L769</f>
        <v>150</v>
      </c>
      <c r="M768" s="62" t="n">
        <f aca="false">M769</f>
        <v>0</v>
      </c>
      <c r="N768" s="62" t="n">
        <f aca="false">N769</f>
        <v>150</v>
      </c>
      <c r="O768" s="92"/>
      <c r="P768" s="92"/>
      <c r="Q768" s="92"/>
      <c r="R768" s="92"/>
    </row>
    <row r="769" customFormat="false" ht="45" hidden="false" customHeight="false" outlineLevel="0" collapsed="false">
      <c r="A769" s="74" t="s">
        <v>87</v>
      </c>
      <c r="B769" s="37" t="s">
        <v>499</v>
      </c>
      <c r="C769" s="37" t="s">
        <v>20</v>
      </c>
      <c r="D769" s="37" t="s">
        <v>16</v>
      </c>
      <c r="E769" s="37" t="s">
        <v>247</v>
      </c>
      <c r="F769" s="37" t="s">
        <v>88</v>
      </c>
      <c r="G769" s="65"/>
      <c r="H769" s="65"/>
      <c r="I769" s="62" t="n">
        <f aca="false">I770</f>
        <v>150</v>
      </c>
      <c r="J769" s="62" t="n">
        <f aca="false">J770</f>
        <v>0</v>
      </c>
      <c r="K769" s="62" t="n">
        <f aca="false">K770</f>
        <v>150</v>
      </c>
      <c r="L769" s="62" t="n">
        <f aca="false">L770</f>
        <v>150</v>
      </c>
      <c r="M769" s="62" t="n">
        <f aca="false">M770</f>
        <v>0</v>
      </c>
      <c r="N769" s="62" t="n">
        <f aca="false">N770</f>
        <v>150</v>
      </c>
      <c r="O769" s="92"/>
      <c r="P769" s="92"/>
      <c r="Q769" s="92"/>
      <c r="R769" s="92"/>
    </row>
    <row r="770" customFormat="false" ht="30" hidden="false" customHeight="false" outlineLevel="0" collapsed="false">
      <c r="A770" s="78" t="s">
        <v>69</v>
      </c>
      <c r="B770" s="65" t="s">
        <v>499</v>
      </c>
      <c r="C770" s="65" t="s">
        <v>20</v>
      </c>
      <c r="D770" s="65" t="s">
        <v>16</v>
      </c>
      <c r="E770" s="65" t="s">
        <v>247</v>
      </c>
      <c r="F770" s="65" t="s">
        <v>88</v>
      </c>
      <c r="G770" s="65" t="s">
        <v>70</v>
      </c>
      <c r="H770" s="65"/>
      <c r="I770" s="67" t="n">
        <v>150</v>
      </c>
      <c r="J770" s="67" t="n">
        <v>0</v>
      </c>
      <c r="K770" s="67" t="n">
        <f aca="false">I770+J770</f>
        <v>150</v>
      </c>
      <c r="L770" s="67" t="n">
        <v>150</v>
      </c>
      <c r="M770" s="68" t="n">
        <v>0</v>
      </c>
      <c r="N770" s="68" t="n">
        <f aca="false">L770+M770</f>
        <v>150</v>
      </c>
      <c r="O770" s="92"/>
      <c r="P770" s="92"/>
      <c r="Q770" s="92"/>
      <c r="R770" s="92"/>
    </row>
    <row r="771" customFormat="false" ht="18" hidden="false" customHeight="false" outlineLevel="0" collapsed="false">
      <c r="A771" s="60" t="s">
        <v>40</v>
      </c>
      <c r="B771" s="35" t="s">
        <v>499</v>
      </c>
      <c r="C771" s="35" t="s">
        <v>41</v>
      </c>
      <c r="D771" s="37"/>
      <c r="E771" s="37"/>
      <c r="F771" s="37"/>
      <c r="G771" s="37"/>
      <c r="H771" s="37"/>
      <c r="I771" s="59" t="n">
        <f aca="false">I772+I787</f>
        <v>62863.3</v>
      </c>
      <c r="J771" s="59" t="n">
        <f aca="false">J772+J787</f>
        <v>0</v>
      </c>
      <c r="K771" s="59" t="n">
        <f aca="false">K772+K787</f>
        <v>62863.3</v>
      </c>
      <c r="L771" s="59" t="n">
        <f aca="false">L772+L787</f>
        <v>62863.3</v>
      </c>
      <c r="M771" s="59" t="n">
        <f aca="false">M772+M787</f>
        <v>0</v>
      </c>
      <c r="N771" s="59" t="n">
        <f aca="false">N772+N787</f>
        <v>62863.3</v>
      </c>
      <c r="O771" s="92"/>
      <c r="P771" s="92"/>
      <c r="Q771" s="92"/>
      <c r="R771" s="92"/>
    </row>
    <row r="772" customFormat="false" ht="28.5" hidden="false" customHeight="false" outlineLevel="0" collapsed="false">
      <c r="A772" s="60" t="s">
        <v>44</v>
      </c>
      <c r="B772" s="35" t="s">
        <v>499</v>
      </c>
      <c r="C772" s="35" t="s">
        <v>41</v>
      </c>
      <c r="D772" s="35" t="s">
        <v>16</v>
      </c>
      <c r="E772" s="35"/>
      <c r="F772" s="35"/>
      <c r="G772" s="35"/>
      <c r="H772" s="37"/>
      <c r="I772" s="59" t="n">
        <f aca="false">I773+I780</f>
        <v>62603.3</v>
      </c>
      <c r="J772" s="59" t="n">
        <f aca="false">J773+J780</f>
        <v>0</v>
      </c>
      <c r="K772" s="59" t="n">
        <f aca="false">K773+K780</f>
        <v>62603.3</v>
      </c>
      <c r="L772" s="59" t="n">
        <f aca="false">L773+L780</f>
        <v>62603.3</v>
      </c>
      <c r="M772" s="59" t="n">
        <f aca="false">M773+M780</f>
        <v>0</v>
      </c>
      <c r="N772" s="59" t="n">
        <f aca="false">N773+N780</f>
        <v>62603.3</v>
      </c>
      <c r="O772" s="92"/>
      <c r="P772" s="92"/>
      <c r="Q772" s="92"/>
      <c r="R772" s="92"/>
    </row>
    <row r="773" customFormat="false" ht="45" hidden="false" customHeight="false" outlineLevel="0" collapsed="false">
      <c r="A773" s="74" t="s">
        <v>500</v>
      </c>
      <c r="B773" s="37" t="s">
        <v>499</v>
      </c>
      <c r="C773" s="37" t="s">
        <v>41</v>
      </c>
      <c r="D773" s="37" t="s">
        <v>16</v>
      </c>
      <c r="E773" s="37" t="s">
        <v>501</v>
      </c>
      <c r="F773" s="37"/>
      <c r="G773" s="37"/>
      <c r="H773" s="37"/>
      <c r="I773" s="62" t="n">
        <f aca="false">I774</f>
        <v>44523.5</v>
      </c>
      <c r="J773" s="62" t="n">
        <f aca="false">J774</f>
        <v>0</v>
      </c>
      <c r="K773" s="62" t="n">
        <f aca="false">K774</f>
        <v>44523.5</v>
      </c>
      <c r="L773" s="62" t="n">
        <f aca="false">L774</f>
        <v>44523.5</v>
      </c>
      <c r="M773" s="62" t="n">
        <f aca="false">M774</f>
        <v>0</v>
      </c>
      <c r="N773" s="62" t="n">
        <f aca="false">N774</f>
        <v>44523.5</v>
      </c>
      <c r="O773" s="92"/>
      <c r="P773" s="92"/>
      <c r="Q773" s="92"/>
      <c r="R773" s="92"/>
    </row>
    <row r="774" customFormat="false" ht="45" hidden="false" customHeight="false" outlineLevel="0" collapsed="false">
      <c r="A774" s="61" t="s">
        <v>502</v>
      </c>
      <c r="B774" s="37" t="s">
        <v>499</v>
      </c>
      <c r="C774" s="37" t="s">
        <v>41</v>
      </c>
      <c r="D774" s="37" t="s">
        <v>16</v>
      </c>
      <c r="E774" s="37" t="s">
        <v>503</v>
      </c>
      <c r="F774" s="37"/>
      <c r="G774" s="37"/>
      <c r="H774" s="37"/>
      <c r="I774" s="62" t="n">
        <f aca="false">I775</f>
        <v>44523.5</v>
      </c>
      <c r="J774" s="62" t="n">
        <f aca="false">J775</f>
        <v>0</v>
      </c>
      <c r="K774" s="62" t="n">
        <f aca="false">K775</f>
        <v>44523.5</v>
      </c>
      <c r="L774" s="62" t="n">
        <f aca="false">L775</f>
        <v>44523.5</v>
      </c>
      <c r="M774" s="62" t="n">
        <f aca="false">M775</f>
        <v>0</v>
      </c>
      <c r="N774" s="62" t="n">
        <f aca="false">N775</f>
        <v>44523.5</v>
      </c>
      <c r="O774" s="92"/>
      <c r="P774" s="92"/>
      <c r="Q774" s="92"/>
      <c r="R774" s="92"/>
    </row>
    <row r="775" customFormat="false" ht="45" hidden="false" customHeight="false" outlineLevel="0" collapsed="false">
      <c r="A775" s="74" t="s">
        <v>504</v>
      </c>
      <c r="B775" s="37" t="s">
        <v>499</v>
      </c>
      <c r="C775" s="37" t="s">
        <v>41</v>
      </c>
      <c r="D775" s="37" t="s">
        <v>16</v>
      </c>
      <c r="E775" s="37" t="s">
        <v>505</v>
      </c>
      <c r="F775" s="37"/>
      <c r="G775" s="37"/>
      <c r="H775" s="37"/>
      <c r="I775" s="62" t="n">
        <f aca="false">I776</f>
        <v>44523.5</v>
      </c>
      <c r="J775" s="62" t="n">
        <f aca="false">J776</f>
        <v>0</v>
      </c>
      <c r="K775" s="62" t="n">
        <f aca="false">K776</f>
        <v>44523.5</v>
      </c>
      <c r="L775" s="62" t="n">
        <f aca="false">L776</f>
        <v>44523.5</v>
      </c>
      <c r="M775" s="62" t="n">
        <f aca="false">M776</f>
        <v>0</v>
      </c>
      <c r="N775" s="62" t="n">
        <f aca="false">N776</f>
        <v>44523.5</v>
      </c>
      <c r="O775" s="92"/>
      <c r="P775" s="92"/>
      <c r="Q775" s="92"/>
      <c r="R775" s="145"/>
    </row>
    <row r="776" customFormat="false" ht="18" hidden="false" customHeight="false" outlineLevel="0" collapsed="false">
      <c r="A776" s="74" t="s">
        <v>95</v>
      </c>
      <c r="B776" s="37" t="s">
        <v>499</v>
      </c>
      <c r="C776" s="37" t="s">
        <v>41</v>
      </c>
      <c r="D776" s="37" t="s">
        <v>16</v>
      </c>
      <c r="E776" s="37" t="s">
        <v>506</v>
      </c>
      <c r="F776" s="37"/>
      <c r="G776" s="37"/>
      <c r="H776" s="37"/>
      <c r="I776" s="62" t="n">
        <f aca="false">I777</f>
        <v>44523.5</v>
      </c>
      <c r="J776" s="62" t="n">
        <f aca="false">J777</f>
        <v>0</v>
      </c>
      <c r="K776" s="62" t="n">
        <f aca="false">K777</f>
        <v>44523.5</v>
      </c>
      <c r="L776" s="62" t="n">
        <f aca="false">L777</f>
        <v>44523.5</v>
      </c>
      <c r="M776" s="62" t="n">
        <f aca="false">M777</f>
        <v>0</v>
      </c>
      <c r="N776" s="62" t="n">
        <f aca="false">N777</f>
        <v>44523.5</v>
      </c>
      <c r="O776" s="92"/>
      <c r="P776" s="92"/>
      <c r="Q776" s="92"/>
      <c r="R776" s="92"/>
    </row>
    <row r="777" customFormat="false" ht="60" hidden="false" customHeight="false" outlineLevel="0" collapsed="false">
      <c r="A777" s="74" t="s">
        <v>120</v>
      </c>
      <c r="B777" s="37" t="s">
        <v>499</v>
      </c>
      <c r="C777" s="37" t="s">
        <v>41</v>
      </c>
      <c r="D777" s="37" t="s">
        <v>16</v>
      </c>
      <c r="E777" s="37" t="s">
        <v>506</v>
      </c>
      <c r="F777" s="37" t="s">
        <v>121</v>
      </c>
      <c r="G777" s="37"/>
      <c r="H777" s="37"/>
      <c r="I777" s="62" t="n">
        <f aca="false">I778</f>
        <v>44523.5</v>
      </c>
      <c r="J777" s="62" t="n">
        <f aca="false">J778</f>
        <v>0</v>
      </c>
      <c r="K777" s="62" t="n">
        <f aca="false">K778</f>
        <v>44523.5</v>
      </c>
      <c r="L777" s="62" t="n">
        <f aca="false">L778</f>
        <v>44523.5</v>
      </c>
      <c r="M777" s="62" t="n">
        <f aca="false">M778</f>
        <v>0</v>
      </c>
      <c r="N777" s="62" t="n">
        <f aca="false">N778</f>
        <v>44523.5</v>
      </c>
      <c r="O777" s="92"/>
      <c r="P777" s="92"/>
      <c r="Q777" s="92"/>
      <c r="R777" s="92"/>
    </row>
    <row r="778" customFormat="false" ht="18" hidden="false" customHeight="false" outlineLevel="0" collapsed="false">
      <c r="A778" s="61" t="s">
        <v>165</v>
      </c>
      <c r="B778" s="37" t="s">
        <v>499</v>
      </c>
      <c r="C778" s="37" t="s">
        <v>41</v>
      </c>
      <c r="D778" s="37" t="s">
        <v>16</v>
      </c>
      <c r="E778" s="37" t="s">
        <v>506</v>
      </c>
      <c r="F778" s="37" t="s">
        <v>166</v>
      </c>
      <c r="G778" s="37"/>
      <c r="H778" s="37"/>
      <c r="I778" s="62" t="n">
        <f aca="false">I779</f>
        <v>44523.5</v>
      </c>
      <c r="J778" s="62" t="n">
        <f aca="false">J779</f>
        <v>0</v>
      </c>
      <c r="K778" s="62" t="n">
        <f aca="false">K779</f>
        <v>44523.5</v>
      </c>
      <c r="L778" s="62" t="n">
        <f aca="false">L779</f>
        <v>44523.5</v>
      </c>
      <c r="M778" s="62" t="n">
        <f aca="false">M779</f>
        <v>0</v>
      </c>
      <c r="N778" s="62" t="n">
        <f aca="false">N779</f>
        <v>44523.5</v>
      </c>
      <c r="O778" s="92"/>
      <c r="P778" s="92"/>
      <c r="Q778" s="92"/>
      <c r="R778" s="92"/>
    </row>
    <row r="779" customFormat="false" ht="30" hidden="false" customHeight="false" outlineLevel="0" collapsed="false">
      <c r="A779" s="73" t="s">
        <v>69</v>
      </c>
      <c r="B779" s="65" t="s">
        <v>499</v>
      </c>
      <c r="C779" s="65" t="s">
        <v>41</v>
      </c>
      <c r="D779" s="65" t="s">
        <v>16</v>
      </c>
      <c r="E779" s="65" t="s">
        <v>506</v>
      </c>
      <c r="F779" s="65" t="s">
        <v>166</v>
      </c>
      <c r="G779" s="65" t="s">
        <v>70</v>
      </c>
      <c r="H779" s="65"/>
      <c r="I779" s="67" t="n">
        <v>44523.5</v>
      </c>
      <c r="J779" s="67" t="n">
        <v>0</v>
      </c>
      <c r="K779" s="67" t="n">
        <f aca="false">I779+J779</f>
        <v>44523.5</v>
      </c>
      <c r="L779" s="67" t="n">
        <v>44523.5</v>
      </c>
      <c r="M779" s="67" t="n">
        <v>0</v>
      </c>
      <c r="N779" s="67" t="n">
        <f aca="false">L779+M779</f>
        <v>44523.5</v>
      </c>
      <c r="O779" s="92"/>
      <c r="P779" s="92"/>
      <c r="Q779" s="92"/>
      <c r="R779" s="92"/>
    </row>
    <row r="780" customFormat="false" ht="45" hidden="false" customHeight="false" outlineLevel="0" collapsed="false">
      <c r="A780" s="74" t="s">
        <v>298</v>
      </c>
      <c r="B780" s="37" t="s">
        <v>499</v>
      </c>
      <c r="C780" s="37" t="s">
        <v>41</v>
      </c>
      <c r="D780" s="37" t="s">
        <v>16</v>
      </c>
      <c r="E780" s="37" t="s">
        <v>299</v>
      </c>
      <c r="F780" s="65"/>
      <c r="G780" s="65"/>
      <c r="H780" s="65"/>
      <c r="I780" s="62" t="n">
        <f aca="false">I781</f>
        <v>18079.8</v>
      </c>
      <c r="J780" s="62" t="n">
        <f aca="false">J781</f>
        <v>0</v>
      </c>
      <c r="K780" s="62" t="n">
        <f aca="false">K781</f>
        <v>18079.8</v>
      </c>
      <c r="L780" s="62" t="n">
        <f aca="false">L781</f>
        <v>18079.8</v>
      </c>
      <c r="M780" s="62" t="n">
        <f aca="false">M781</f>
        <v>0</v>
      </c>
      <c r="N780" s="62" t="n">
        <f aca="false">N781</f>
        <v>18079.8</v>
      </c>
      <c r="O780" s="92"/>
      <c r="P780" s="92"/>
      <c r="Q780" s="92"/>
      <c r="R780" s="92"/>
    </row>
    <row r="781" customFormat="false" ht="60" hidden="false" customHeight="false" outlineLevel="0" collapsed="false">
      <c r="A781" s="84" t="s">
        <v>300</v>
      </c>
      <c r="B781" s="37" t="s">
        <v>499</v>
      </c>
      <c r="C781" s="37" t="s">
        <v>41</v>
      </c>
      <c r="D781" s="37" t="s">
        <v>16</v>
      </c>
      <c r="E781" s="37" t="s">
        <v>301</v>
      </c>
      <c r="F781" s="65"/>
      <c r="G781" s="65"/>
      <c r="H781" s="65"/>
      <c r="I781" s="62" t="n">
        <f aca="false">I782</f>
        <v>18079.8</v>
      </c>
      <c r="J781" s="62" t="n">
        <f aca="false">J782</f>
        <v>0</v>
      </c>
      <c r="K781" s="62" t="n">
        <f aca="false">K782</f>
        <v>18079.8</v>
      </c>
      <c r="L781" s="62" t="n">
        <f aca="false">L782</f>
        <v>18079.8</v>
      </c>
      <c r="M781" s="62" t="n">
        <f aca="false">M782</f>
        <v>0</v>
      </c>
      <c r="N781" s="62" t="n">
        <f aca="false">N782</f>
        <v>18079.8</v>
      </c>
      <c r="O781" s="92"/>
      <c r="P781" s="92"/>
      <c r="Q781" s="92"/>
      <c r="R781" s="92"/>
    </row>
    <row r="782" customFormat="false" ht="75" hidden="false" customHeight="false" outlineLevel="0" collapsed="false">
      <c r="A782" s="74" t="s">
        <v>302</v>
      </c>
      <c r="B782" s="37" t="s">
        <v>499</v>
      </c>
      <c r="C782" s="37" t="s">
        <v>41</v>
      </c>
      <c r="D782" s="37" t="s">
        <v>16</v>
      </c>
      <c r="E782" s="37" t="s">
        <v>303</v>
      </c>
      <c r="F782" s="65"/>
      <c r="G782" s="65"/>
      <c r="H782" s="65"/>
      <c r="I782" s="62" t="n">
        <f aca="false">I783</f>
        <v>18079.8</v>
      </c>
      <c r="J782" s="62" t="n">
        <f aca="false">J783</f>
        <v>0</v>
      </c>
      <c r="K782" s="62" t="n">
        <f aca="false">K783</f>
        <v>18079.8</v>
      </c>
      <c r="L782" s="62" t="n">
        <f aca="false">L783</f>
        <v>18079.8</v>
      </c>
      <c r="M782" s="62" t="n">
        <f aca="false">M783</f>
        <v>0</v>
      </c>
      <c r="N782" s="62" t="n">
        <f aca="false">N783</f>
        <v>18079.8</v>
      </c>
      <c r="O782" s="92"/>
      <c r="P782" s="92"/>
      <c r="Q782" s="92"/>
      <c r="R782" s="92"/>
    </row>
    <row r="783" customFormat="false" ht="18" hidden="false" customHeight="false" outlineLevel="0" collapsed="false">
      <c r="A783" s="86" t="s">
        <v>95</v>
      </c>
      <c r="B783" s="37" t="s">
        <v>499</v>
      </c>
      <c r="C783" s="37" t="s">
        <v>41</v>
      </c>
      <c r="D783" s="37" t="s">
        <v>16</v>
      </c>
      <c r="E783" s="37" t="s">
        <v>304</v>
      </c>
      <c r="F783" s="65"/>
      <c r="G783" s="65"/>
      <c r="H783" s="65"/>
      <c r="I783" s="62" t="n">
        <f aca="false">I784</f>
        <v>18079.8</v>
      </c>
      <c r="J783" s="62" t="n">
        <f aca="false">J784</f>
        <v>0</v>
      </c>
      <c r="K783" s="62" t="n">
        <f aca="false">K784</f>
        <v>18079.8</v>
      </c>
      <c r="L783" s="62" t="n">
        <f aca="false">L784</f>
        <v>18079.8</v>
      </c>
      <c r="M783" s="62" t="n">
        <f aca="false">M784</f>
        <v>0</v>
      </c>
      <c r="N783" s="62" t="n">
        <f aca="false">N784</f>
        <v>18079.8</v>
      </c>
      <c r="O783" s="92"/>
      <c r="P783" s="92"/>
      <c r="Q783" s="92"/>
      <c r="R783" s="92"/>
    </row>
    <row r="784" customFormat="false" ht="60" hidden="false" customHeight="false" outlineLevel="0" collapsed="false">
      <c r="A784" s="95" t="s">
        <v>120</v>
      </c>
      <c r="B784" s="37" t="s">
        <v>499</v>
      </c>
      <c r="C784" s="37" t="s">
        <v>41</v>
      </c>
      <c r="D784" s="37" t="s">
        <v>16</v>
      </c>
      <c r="E784" s="37" t="s">
        <v>304</v>
      </c>
      <c r="F784" s="37" t="s">
        <v>121</v>
      </c>
      <c r="G784" s="37"/>
      <c r="H784" s="65"/>
      <c r="I784" s="62" t="n">
        <f aca="false">I785</f>
        <v>18079.8</v>
      </c>
      <c r="J784" s="62" t="n">
        <f aca="false">J785</f>
        <v>0</v>
      </c>
      <c r="K784" s="62" t="n">
        <f aca="false">K785</f>
        <v>18079.8</v>
      </c>
      <c r="L784" s="62" t="n">
        <f aca="false">L785</f>
        <v>18079.8</v>
      </c>
      <c r="M784" s="62" t="n">
        <f aca="false">M785</f>
        <v>0</v>
      </c>
      <c r="N784" s="62" t="n">
        <f aca="false">N785</f>
        <v>18079.8</v>
      </c>
      <c r="O784" s="92"/>
      <c r="P784" s="92"/>
      <c r="Q784" s="92"/>
      <c r="R784" s="92"/>
    </row>
    <row r="785" customFormat="false" ht="18" hidden="false" customHeight="false" outlineLevel="0" collapsed="false">
      <c r="A785" s="84" t="s">
        <v>165</v>
      </c>
      <c r="B785" s="37" t="s">
        <v>499</v>
      </c>
      <c r="C785" s="37" t="s">
        <v>41</v>
      </c>
      <c r="D785" s="37" t="s">
        <v>16</v>
      </c>
      <c r="E785" s="37" t="s">
        <v>304</v>
      </c>
      <c r="F785" s="37" t="s">
        <v>166</v>
      </c>
      <c r="G785" s="37"/>
      <c r="H785" s="65"/>
      <c r="I785" s="62" t="n">
        <f aca="false">I786</f>
        <v>18079.8</v>
      </c>
      <c r="J785" s="62" t="n">
        <f aca="false">J786</f>
        <v>0</v>
      </c>
      <c r="K785" s="62" t="n">
        <f aca="false">K786</f>
        <v>18079.8</v>
      </c>
      <c r="L785" s="62" t="n">
        <f aca="false">L786</f>
        <v>18079.8</v>
      </c>
      <c r="M785" s="62" t="n">
        <f aca="false">M786</f>
        <v>0</v>
      </c>
      <c r="N785" s="62" t="n">
        <f aca="false">N786</f>
        <v>18079.8</v>
      </c>
      <c r="O785" s="92"/>
      <c r="P785" s="92"/>
      <c r="Q785" s="92"/>
      <c r="R785" s="92"/>
    </row>
    <row r="786" customFormat="false" ht="30" hidden="false" customHeight="false" outlineLevel="0" collapsed="false">
      <c r="A786" s="100" t="s">
        <v>69</v>
      </c>
      <c r="B786" s="65" t="s">
        <v>499</v>
      </c>
      <c r="C786" s="65" t="s">
        <v>41</v>
      </c>
      <c r="D786" s="65" t="s">
        <v>16</v>
      </c>
      <c r="E786" s="65" t="s">
        <v>304</v>
      </c>
      <c r="F786" s="65" t="s">
        <v>166</v>
      </c>
      <c r="G786" s="65" t="s">
        <v>70</v>
      </c>
      <c r="H786" s="65"/>
      <c r="I786" s="67" t="n">
        <v>18079.8</v>
      </c>
      <c r="J786" s="67" t="n">
        <v>0</v>
      </c>
      <c r="K786" s="67" t="n">
        <f aca="false">I786+J786</f>
        <v>18079.8</v>
      </c>
      <c r="L786" s="67" t="n">
        <v>18079.8</v>
      </c>
      <c r="M786" s="67" t="n">
        <v>0</v>
      </c>
      <c r="N786" s="67" t="n">
        <f aca="false">L786+M786</f>
        <v>18079.8</v>
      </c>
      <c r="O786" s="92"/>
      <c r="P786" s="92"/>
      <c r="Q786" s="92"/>
      <c r="R786" s="92"/>
    </row>
    <row r="787" customFormat="false" ht="18" hidden="false" customHeight="false" outlineLevel="0" collapsed="false">
      <c r="A787" s="60" t="s">
        <v>45</v>
      </c>
      <c r="B787" s="35" t="s">
        <v>499</v>
      </c>
      <c r="C787" s="35" t="s">
        <v>41</v>
      </c>
      <c r="D787" s="35" t="s">
        <v>41</v>
      </c>
      <c r="E787" s="35"/>
      <c r="F787" s="35"/>
      <c r="G787" s="35"/>
      <c r="H787" s="35"/>
      <c r="I787" s="59" t="n">
        <f aca="false">I788</f>
        <v>260</v>
      </c>
      <c r="J787" s="59" t="n">
        <f aca="false">J788</f>
        <v>0</v>
      </c>
      <c r="K787" s="59" t="n">
        <f aca="false">K788</f>
        <v>260</v>
      </c>
      <c r="L787" s="59" t="n">
        <f aca="false">L788</f>
        <v>260</v>
      </c>
      <c r="M787" s="59" t="n">
        <f aca="false">M788</f>
        <v>0</v>
      </c>
      <c r="N787" s="59" t="n">
        <f aca="false">N788</f>
        <v>260</v>
      </c>
      <c r="O787" s="92"/>
      <c r="P787" s="92"/>
      <c r="Q787" s="92"/>
      <c r="R787" s="92"/>
    </row>
    <row r="788" customFormat="false" ht="30" hidden="false" customHeight="false" outlineLevel="0" collapsed="false">
      <c r="A788" s="74" t="s">
        <v>158</v>
      </c>
      <c r="B788" s="37" t="s">
        <v>499</v>
      </c>
      <c r="C788" s="37" t="s">
        <v>41</v>
      </c>
      <c r="D788" s="37" t="s">
        <v>41</v>
      </c>
      <c r="E788" s="37" t="s">
        <v>159</v>
      </c>
      <c r="F788" s="37"/>
      <c r="G788" s="37"/>
      <c r="H788" s="37"/>
      <c r="I788" s="62" t="n">
        <f aca="false">I789+I795+I801</f>
        <v>260</v>
      </c>
      <c r="J788" s="62" t="n">
        <f aca="false">J789+J795+J801</f>
        <v>0</v>
      </c>
      <c r="K788" s="62" t="n">
        <f aca="false">K789+K795+K801</f>
        <v>260</v>
      </c>
      <c r="L788" s="62" t="n">
        <f aca="false">L789+L795+L801</f>
        <v>260</v>
      </c>
      <c r="M788" s="62" t="n">
        <f aca="false">M789+M795+M801</f>
        <v>0</v>
      </c>
      <c r="N788" s="62" t="n">
        <f aca="false">N789+N795+N801</f>
        <v>260</v>
      </c>
      <c r="O788" s="92"/>
      <c r="P788" s="92"/>
      <c r="Q788" s="92"/>
      <c r="R788" s="92"/>
    </row>
    <row r="789" customFormat="false" ht="18" hidden="false" customHeight="false" outlineLevel="0" collapsed="false">
      <c r="A789" s="74" t="s">
        <v>507</v>
      </c>
      <c r="B789" s="37" t="s">
        <v>499</v>
      </c>
      <c r="C789" s="37" t="s">
        <v>41</v>
      </c>
      <c r="D789" s="37" t="s">
        <v>41</v>
      </c>
      <c r="E789" s="37" t="s">
        <v>508</v>
      </c>
      <c r="F789" s="37"/>
      <c r="G789" s="37"/>
      <c r="H789" s="37"/>
      <c r="I789" s="62" t="n">
        <f aca="false">I792</f>
        <v>105</v>
      </c>
      <c r="J789" s="62" t="n">
        <f aca="false">J792</f>
        <v>0</v>
      </c>
      <c r="K789" s="62" t="n">
        <f aca="false">K792</f>
        <v>105</v>
      </c>
      <c r="L789" s="62" t="n">
        <f aca="false">L792</f>
        <v>105</v>
      </c>
      <c r="M789" s="62" t="n">
        <f aca="false">M792</f>
        <v>0</v>
      </c>
      <c r="N789" s="62" t="n">
        <f aca="false">N792</f>
        <v>105</v>
      </c>
      <c r="O789" s="92"/>
      <c r="P789" s="92"/>
      <c r="Q789" s="92"/>
      <c r="R789" s="92"/>
    </row>
    <row r="790" customFormat="false" ht="60" hidden="false" customHeight="false" outlineLevel="0" collapsed="false">
      <c r="A790" s="74" t="s">
        <v>509</v>
      </c>
      <c r="B790" s="37" t="s">
        <v>499</v>
      </c>
      <c r="C790" s="37" t="s">
        <v>41</v>
      </c>
      <c r="D790" s="37" t="s">
        <v>41</v>
      </c>
      <c r="E790" s="37" t="s">
        <v>510</v>
      </c>
      <c r="F790" s="37"/>
      <c r="G790" s="37"/>
      <c r="H790" s="37"/>
      <c r="I790" s="62" t="n">
        <f aca="false">I791</f>
        <v>105</v>
      </c>
      <c r="J790" s="62" t="n">
        <f aca="false">J791</f>
        <v>0</v>
      </c>
      <c r="K790" s="62" t="n">
        <f aca="false">K791</f>
        <v>105</v>
      </c>
      <c r="L790" s="62" t="n">
        <f aca="false">L791</f>
        <v>105</v>
      </c>
      <c r="M790" s="62" t="n">
        <f aca="false">M791</f>
        <v>0</v>
      </c>
      <c r="N790" s="62" t="n">
        <f aca="false">N791</f>
        <v>105</v>
      </c>
      <c r="O790" s="92"/>
      <c r="P790" s="92"/>
      <c r="Q790" s="92"/>
      <c r="R790" s="92"/>
    </row>
    <row r="791" customFormat="false" ht="18" hidden="false" customHeight="false" outlineLevel="0" collapsed="false">
      <c r="A791" s="74" t="s">
        <v>95</v>
      </c>
      <c r="B791" s="37" t="s">
        <v>499</v>
      </c>
      <c r="C791" s="37" t="s">
        <v>41</v>
      </c>
      <c r="D791" s="37" t="s">
        <v>41</v>
      </c>
      <c r="E791" s="37" t="s">
        <v>511</v>
      </c>
      <c r="F791" s="37"/>
      <c r="G791" s="37"/>
      <c r="H791" s="37"/>
      <c r="I791" s="62" t="n">
        <f aca="false">I792</f>
        <v>105</v>
      </c>
      <c r="J791" s="62" t="n">
        <f aca="false">J792</f>
        <v>0</v>
      </c>
      <c r="K791" s="62" t="n">
        <f aca="false">K792</f>
        <v>105</v>
      </c>
      <c r="L791" s="62" t="n">
        <f aca="false">L792</f>
        <v>105</v>
      </c>
      <c r="M791" s="62" t="n">
        <f aca="false">M792</f>
        <v>0</v>
      </c>
      <c r="N791" s="62" t="n">
        <f aca="false">N792</f>
        <v>105</v>
      </c>
      <c r="O791" s="92"/>
      <c r="P791" s="92"/>
      <c r="Q791" s="92"/>
      <c r="R791" s="92"/>
    </row>
    <row r="792" customFormat="false" ht="45" hidden="false" customHeight="false" outlineLevel="0" collapsed="false">
      <c r="A792" s="74" t="s">
        <v>85</v>
      </c>
      <c r="B792" s="37" t="s">
        <v>499</v>
      </c>
      <c r="C792" s="37" t="s">
        <v>41</v>
      </c>
      <c r="D792" s="37" t="s">
        <v>41</v>
      </c>
      <c r="E792" s="37" t="s">
        <v>511</v>
      </c>
      <c r="F792" s="37" t="s">
        <v>86</v>
      </c>
      <c r="G792" s="37"/>
      <c r="H792" s="37"/>
      <c r="I792" s="62" t="n">
        <f aca="false">I793</f>
        <v>105</v>
      </c>
      <c r="J792" s="62" t="n">
        <f aca="false">J793</f>
        <v>0</v>
      </c>
      <c r="K792" s="62" t="n">
        <f aca="false">K793</f>
        <v>105</v>
      </c>
      <c r="L792" s="62" t="n">
        <f aca="false">L793</f>
        <v>105</v>
      </c>
      <c r="M792" s="62" t="n">
        <f aca="false">M793</f>
        <v>0</v>
      </c>
      <c r="N792" s="62" t="n">
        <f aca="false">N793</f>
        <v>105</v>
      </c>
      <c r="O792" s="92"/>
      <c r="P792" s="92"/>
      <c r="Q792" s="92"/>
      <c r="R792" s="92"/>
    </row>
    <row r="793" customFormat="false" ht="45" hidden="false" customHeight="false" outlineLevel="0" collapsed="false">
      <c r="A793" s="74" t="s">
        <v>87</v>
      </c>
      <c r="B793" s="37" t="s">
        <v>499</v>
      </c>
      <c r="C793" s="37" t="s">
        <v>41</v>
      </c>
      <c r="D793" s="37" t="s">
        <v>41</v>
      </c>
      <c r="E793" s="37" t="s">
        <v>511</v>
      </c>
      <c r="F793" s="37" t="s">
        <v>88</v>
      </c>
      <c r="G793" s="37"/>
      <c r="H793" s="37"/>
      <c r="I793" s="62" t="n">
        <f aca="false">I794</f>
        <v>105</v>
      </c>
      <c r="J793" s="62" t="n">
        <f aca="false">J794</f>
        <v>0</v>
      </c>
      <c r="K793" s="62" t="n">
        <f aca="false">K794</f>
        <v>105</v>
      </c>
      <c r="L793" s="62" t="n">
        <f aca="false">L794</f>
        <v>105</v>
      </c>
      <c r="M793" s="62" t="n">
        <f aca="false">M794</f>
        <v>0</v>
      </c>
      <c r="N793" s="62" t="n">
        <f aca="false">N794</f>
        <v>105</v>
      </c>
      <c r="O793" s="92"/>
      <c r="P793" s="92"/>
      <c r="Q793" s="92"/>
      <c r="R793" s="92"/>
    </row>
    <row r="794" customFormat="false" ht="30" hidden="false" customHeight="false" outlineLevel="0" collapsed="false">
      <c r="A794" s="78" t="s">
        <v>69</v>
      </c>
      <c r="B794" s="65" t="s">
        <v>499</v>
      </c>
      <c r="C794" s="65" t="s">
        <v>41</v>
      </c>
      <c r="D794" s="65" t="s">
        <v>41</v>
      </c>
      <c r="E794" s="65" t="s">
        <v>511</v>
      </c>
      <c r="F794" s="65" t="s">
        <v>88</v>
      </c>
      <c r="G794" s="65" t="s">
        <v>70</v>
      </c>
      <c r="H794" s="65"/>
      <c r="I794" s="67" t="n">
        <v>105</v>
      </c>
      <c r="J794" s="67" t="n">
        <v>0</v>
      </c>
      <c r="K794" s="67" t="n">
        <f aca="false">I794+J794</f>
        <v>105</v>
      </c>
      <c r="L794" s="67" t="n">
        <v>105</v>
      </c>
      <c r="M794" s="67" t="n">
        <v>0</v>
      </c>
      <c r="N794" s="67" t="n">
        <f aca="false">L794+M794</f>
        <v>105</v>
      </c>
      <c r="O794" s="92"/>
      <c r="P794" s="92"/>
      <c r="Q794" s="92"/>
      <c r="R794" s="92"/>
    </row>
    <row r="795" customFormat="false" ht="30" hidden="false" customHeight="false" outlineLevel="0" collapsed="false">
      <c r="A795" s="74" t="s">
        <v>512</v>
      </c>
      <c r="B795" s="37" t="s">
        <v>499</v>
      </c>
      <c r="C795" s="37" t="s">
        <v>41</v>
      </c>
      <c r="D795" s="37" t="s">
        <v>41</v>
      </c>
      <c r="E795" s="37" t="s">
        <v>513</v>
      </c>
      <c r="F795" s="37"/>
      <c r="G795" s="37"/>
      <c r="H795" s="37"/>
      <c r="I795" s="62" t="n">
        <f aca="false">I798</f>
        <v>105</v>
      </c>
      <c r="J795" s="62" t="n">
        <f aca="false">J798</f>
        <v>0</v>
      </c>
      <c r="K795" s="62" t="n">
        <f aca="false">K798</f>
        <v>105</v>
      </c>
      <c r="L795" s="62" t="n">
        <f aca="false">L798</f>
        <v>105</v>
      </c>
      <c r="M795" s="62" t="n">
        <f aca="false">M798</f>
        <v>0</v>
      </c>
      <c r="N795" s="62" t="n">
        <f aca="false">N798</f>
        <v>105</v>
      </c>
      <c r="O795" s="92"/>
      <c r="P795" s="92"/>
      <c r="Q795" s="92"/>
      <c r="R795" s="92"/>
    </row>
    <row r="796" customFormat="false" ht="60" hidden="false" customHeight="false" outlineLevel="0" collapsed="false">
      <c r="A796" s="74" t="s">
        <v>514</v>
      </c>
      <c r="B796" s="37" t="s">
        <v>499</v>
      </c>
      <c r="C796" s="37" t="s">
        <v>41</v>
      </c>
      <c r="D796" s="37" t="s">
        <v>41</v>
      </c>
      <c r="E796" s="37" t="s">
        <v>515</v>
      </c>
      <c r="F796" s="37"/>
      <c r="G796" s="37"/>
      <c r="H796" s="37"/>
      <c r="I796" s="62" t="n">
        <f aca="false">I797</f>
        <v>105</v>
      </c>
      <c r="J796" s="62" t="n">
        <f aca="false">J797</f>
        <v>0</v>
      </c>
      <c r="K796" s="62" t="n">
        <f aca="false">K797</f>
        <v>105</v>
      </c>
      <c r="L796" s="62" t="n">
        <f aca="false">L797</f>
        <v>105</v>
      </c>
      <c r="M796" s="62" t="n">
        <f aca="false">M797</f>
        <v>0</v>
      </c>
      <c r="N796" s="62" t="n">
        <f aca="false">N797</f>
        <v>105</v>
      </c>
      <c r="O796" s="92"/>
      <c r="P796" s="92"/>
      <c r="Q796" s="92"/>
      <c r="R796" s="92"/>
    </row>
    <row r="797" customFormat="false" ht="18" hidden="false" customHeight="false" outlineLevel="0" collapsed="false">
      <c r="A797" s="74" t="s">
        <v>95</v>
      </c>
      <c r="B797" s="37" t="s">
        <v>499</v>
      </c>
      <c r="C797" s="37" t="s">
        <v>41</v>
      </c>
      <c r="D797" s="37" t="s">
        <v>41</v>
      </c>
      <c r="E797" s="37" t="s">
        <v>516</v>
      </c>
      <c r="F797" s="37"/>
      <c r="G797" s="37"/>
      <c r="H797" s="37"/>
      <c r="I797" s="62" t="n">
        <f aca="false">I798</f>
        <v>105</v>
      </c>
      <c r="J797" s="62" t="n">
        <f aca="false">J798</f>
        <v>0</v>
      </c>
      <c r="K797" s="62" t="n">
        <f aca="false">K798</f>
        <v>105</v>
      </c>
      <c r="L797" s="62" t="n">
        <f aca="false">L798</f>
        <v>105</v>
      </c>
      <c r="M797" s="62" t="n">
        <f aca="false">M798</f>
        <v>0</v>
      </c>
      <c r="N797" s="62" t="n">
        <f aca="false">N798</f>
        <v>105</v>
      </c>
      <c r="O797" s="92"/>
      <c r="P797" s="92"/>
      <c r="Q797" s="92"/>
      <c r="R797" s="92"/>
    </row>
    <row r="798" customFormat="false" ht="45" hidden="false" customHeight="false" outlineLevel="0" collapsed="false">
      <c r="A798" s="74" t="s">
        <v>85</v>
      </c>
      <c r="B798" s="37" t="s">
        <v>499</v>
      </c>
      <c r="C798" s="37" t="s">
        <v>41</v>
      </c>
      <c r="D798" s="37" t="s">
        <v>41</v>
      </c>
      <c r="E798" s="37" t="s">
        <v>516</v>
      </c>
      <c r="F798" s="37" t="s">
        <v>86</v>
      </c>
      <c r="G798" s="37"/>
      <c r="H798" s="37"/>
      <c r="I798" s="62" t="n">
        <f aca="false">I799</f>
        <v>105</v>
      </c>
      <c r="J798" s="62" t="n">
        <f aca="false">J799</f>
        <v>0</v>
      </c>
      <c r="K798" s="62" t="n">
        <f aca="false">K799</f>
        <v>105</v>
      </c>
      <c r="L798" s="62" t="n">
        <f aca="false">L799</f>
        <v>105</v>
      </c>
      <c r="M798" s="62" t="n">
        <f aca="false">M799</f>
        <v>0</v>
      </c>
      <c r="N798" s="62" t="n">
        <f aca="false">N799</f>
        <v>105</v>
      </c>
      <c r="O798" s="92"/>
      <c r="P798" s="92"/>
      <c r="Q798" s="92"/>
      <c r="R798" s="92"/>
    </row>
    <row r="799" customFormat="false" ht="45" hidden="false" customHeight="false" outlineLevel="0" collapsed="false">
      <c r="A799" s="74" t="s">
        <v>87</v>
      </c>
      <c r="B799" s="37" t="s">
        <v>499</v>
      </c>
      <c r="C799" s="37" t="s">
        <v>41</v>
      </c>
      <c r="D799" s="37" t="s">
        <v>41</v>
      </c>
      <c r="E799" s="37" t="s">
        <v>516</v>
      </c>
      <c r="F799" s="37" t="s">
        <v>88</v>
      </c>
      <c r="G799" s="37"/>
      <c r="H799" s="37"/>
      <c r="I799" s="62" t="n">
        <f aca="false">I800</f>
        <v>105</v>
      </c>
      <c r="J799" s="62" t="n">
        <f aca="false">J800</f>
        <v>0</v>
      </c>
      <c r="K799" s="62" t="n">
        <f aca="false">K800</f>
        <v>105</v>
      </c>
      <c r="L799" s="62" t="n">
        <f aca="false">L800</f>
        <v>105</v>
      </c>
      <c r="M799" s="62" t="n">
        <f aca="false">M800</f>
        <v>0</v>
      </c>
      <c r="N799" s="62" t="n">
        <f aca="false">N800</f>
        <v>105</v>
      </c>
      <c r="O799" s="92"/>
      <c r="P799" s="92"/>
      <c r="Q799" s="92"/>
      <c r="R799" s="92"/>
    </row>
    <row r="800" customFormat="false" ht="30" hidden="false" customHeight="false" outlineLevel="0" collapsed="false">
      <c r="A800" s="78" t="s">
        <v>69</v>
      </c>
      <c r="B800" s="65" t="s">
        <v>499</v>
      </c>
      <c r="C800" s="65" t="s">
        <v>41</v>
      </c>
      <c r="D800" s="65" t="s">
        <v>41</v>
      </c>
      <c r="E800" s="65" t="s">
        <v>516</v>
      </c>
      <c r="F800" s="65" t="s">
        <v>88</v>
      </c>
      <c r="G800" s="65" t="s">
        <v>70</v>
      </c>
      <c r="H800" s="65"/>
      <c r="I800" s="67" t="n">
        <v>105</v>
      </c>
      <c r="J800" s="67" t="n">
        <v>0</v>
      </c>
      <c r="K800" s="67" t="n">
        <f aca="false">I800+J800</f>
        <v>105</v>
      </c>
      <c r="L800" s="67" t="n">
        <v>105</v>
      </c>
      <c r="M800" s="67" t="n">
        <v>0</v>
      </c>
      <c r="N800" s="67" t="n">
        <f aca="false">L800+M800</f>
        <v>105</v>
      </c>
      <c r="O800" s="92"/>
      <c r="P800" s="92"/>
      <c r="Q800" s="92"/>
      <c r="R800" s="92"/>
    </row>
    <row r="801" customFormat="false" ht="45" hidden="false" customHeight="false" outlineLevel="0" collapsed="false">
      <c r="A801" s="74" t="s">
        <v>305</v>
      </c>
      <c r="B801" s="37" t="s">
        <v>499</v>
      </c>
      <c r="C801" s="37" t="s">
        <v>41</v>
      </c>
      <c r="D801" s="37" t="s">
        <v>41</v>
      </c>
      <c r="E801" s="37" t="s">
        <v>517</v>
      </c>
      <c r="F801" s="37"/>
      <c r="G801" s="37"/>
      <c r="H801" s="37"/>
      <c r="I801" s="62" t="n">
        <f aca="false">I804</f>
        <v>50</v>
      </c>
      <c r="J801" s="62" t="n">
        <f aca="false">J804</f>
        <v>0</v>
      </c>
      <c r="K801" s="62" t="n">
        <f aca="false">K804</f>
        <v>50</v>
      </c>
      <c r="L801" s="62" t="n">
        <f aca="false">L804</f>
        <v>50</v>
      </c>
      <c r="M801" s="62" t="n">
        <f aca="false">M804</f>
        <v>0</v>
      </c>
      <c r="N801" s="62" t="n">
        <f aca="false">N804</f>
        <v>50</v>
      </c>
      <c r="O801" s="92"/>
      <c r="P801" s="92"/>
      <c r="Q801" s="92"/>
      <c r="R801" s="92"/>
    </row>
    <row r="802" customFormat="false" ht="90" hidden="false" customHeight="false" outlineLevel="0" collapsed="false">
      <c r="A802" s="74" t="s">
        <v>518</v>
      </c>
      <c r="B802" s="37" t="s">
        <v>499</v>
      </c>
      <c r="C802" s="37" t="s">
        <v>41</v>
      </c>
      <c r="D802" s="37" t="s">
        <v>41</v>
      </c>
      <c r="E802" s="37" t="s">
        <v>519</v>
      </c>
      <c r="F802" s="37"/>
      <c r="G802" s="37"/>
      <c r="H802" s="37"/>
      <c r="I802" s="62" t="n">
        <f aca="false">I803</f>
        <v>50</v>
      </c>
      <c r="J802" s="62" t="n">
        <f aca="false">J803</f>
        <v>0</v>
      </c>
      <c r="K802" s="62" t="n">
        <f aca="false">K803</f>
        <v>50</v>
      </c>
      <c r="L802" s="62" t="n">
        <f aca="false">L803</f>
        <v>50</v>
      </c>
      <c r="M802" s="62" t="n">
        <f aca="false">M803</f>
        <v>0</v>
      </c>
      <c r="N802" s="62" t="n">
        <f aca="false">N803</f>
        <v>50</v>
      </c>
      <c r="O802" s="92"/>
      <c r="P802" s="92"/>
      <c r="Q802" s="92"/>
      <c r="R802" s="92"/>
    </row>
    <row r="803" customFormat="false" ht="18" hidden="false" customHeight="false" outlineLevel="0" collapsed="false">
      <c r="A803" s="74" t="s">
        <v>95</v>
      </c>
      <c r="B803" s="37" t="s">
        <v>499</v>
      </c>
      <c r="C803" s="37" t="s">
        <v>41</v>
      </c>
      <c r="D803" s="37" t="s">
        <v>41</v>
      </c>
      <c r="E803" s="37" t="s">
        <v>520</v>
      </c>
      <c r="F803" s="37"/>
      <c r="G803" s="37"/>
      <c r="H803" s="37"/>
      <c r="I803" s="62" t="n">
        <f aca="false">I804</f>
        <v>50</v>
      </c>
      <c r="J803" s="62" t="n">
        <f aca="false">J804</f>
        <v>0</v>
      </c>
      <c r="K803" s="62" t="n">
        <f aca="false">K804</f>
        <v>50</v>
      </c>
      <c r="L803" s="62" t="n">
        <f aca="false">L804</f>
        <v>50</v>
      </c>
      <c r="M803" s="62" t="n">
        <f aca="false">M804</f>
        <v>0</v>
      </c>
      <c r="N803" s="62" t="n">
        <f aca="false">N804</f>
        <v>50</v>
      </c>
      <c r="O803" s="92"/>
      <c r="P803" s="92"/>
      <c r="Q803" s="92"/>
      <c r="R803" s="92"/>
    </row>
    <row r="804" customFormat="false" ht="45" hidden="false" customHeight="false" outlineLevel="0" collapsed="false">
      <c r="A804" s="74" t="s">
        <v>85</v>
      </c>
      <c r="B804" s="37" t="s">
        <v>499</v>
      </c>
      <c r="C804" s="37" t="s">
        <v>41</v>
      </c>
      <c r="D804" s="37" t="s">
        <v>41</v>
      </c>
      <c r="E804" s="37" t="s">
        <v>520</v>
      </c>
      <c r="F804" s="37" t="s">
        <v>86</v>
      </c>
      <c r="G804" s="37"/>
      <c r="H804" s="37"/>
      <c r="I804" s="62" t="n">
        <f aca="false">I805</f>
        <v>50</v>
      </c>
      <c r="J804" s="62" t="n">
        <f aca="false">J805</f>
        <v>0</v>
      </c>
      <c r="K804" s="62" t="n">
        <f aca="false">K805</f>
        <v>50</v>
      </c>
      <c r="L804" s="62" t="n">
        <f aca="false">L805</f>
        <v>50</v>
      </c>
      <c r="M804" s="62" t="n">
        <f aca="false">M805</f>
        <v>0</v>
      </c>
      <c r="N804" s="62" t="n">
        <f aca="false">N805</f>
        <v>50</v>
      </c>
      <c r="O804" s="92"/>
      <c r="P804" s="92"/>
      <c r="Q804" s="92"/>
      <c r="R804" s="92"/>
    </row>
    <row r="805" customFormat="false" ht="45" hidden="false" customHeight="false" outlineLevel="0" collapsed="false">
      <c r="A805" s="74" t="s">
        <v>87</v>
      </c>
      <c r="B805" s="37" t="s">
        <v>499</v>
      </c>
      <c r="C805" s="37" t="s">
        <v>41</v>
      </c>
      <c r="D805" s="37" t="s">
        <v>41</v>
      </c>
      <c r="E805" s="37" t="s">
        <v>520</v>
      </c>
      <c r="F805" s="37" t="s">
        <v>88</v>
      </c>
      <c r="G805" s="37"/>
      <c r="H805" s="37"/>
      <c r="I805" s="62" t="n">
        <f aca="false">I806</f>
        <v>50</v>
      </c>
      <c r="J805" s="62" t="n">
        <f aca="false">J806</f>
        <v>0</v>
      </c>
      <c r="K805" s="62" t="n">
        <f aca="false">K806</f>
        <v>50</v>
      </c>
      <c r="L805" s="62" t="n">
        <f aca="false">L806</f>
        <v>50</v>
      </c>
      <c r="M805" s="62" t="n">
        <f aca="false">M806</f>
        <v>0</v>
      </c>
      <c r="N805" s="62" t="n">
        <f aca="false">N806</f>
        <v>50</v>
      </c>
      <c r="O805" s="92"/>
      <c r="P805" s="92"/>
      <c r="Q805" s="92"/>
      <c r="R805" s="92"/>
    </row>
    <row r="806" customFormat="false" ht="30" hidden="false" customHeight="false" outlineLevel="0" collapsed="false">
      <c r="A806" s="78" t="s">
        <v>69</v>
      </c>
      <c r="B806" s="65" t="s">
        <v>499</v>
      </c>
      <c r="C806" s="65" t="s">
        <v>41</v>
      </c>
      <c r="D806" s="65" t="s">
        <v>41</v>
      </c>
      <c r="E806" s="65" t="s">
        <v>520</v>
      </c>
      <c r="F806" s="65" t="s">
        <v>88</v>
      </c>
      <c r="G806" s="65" t="s">
        <v>70</v>
      </c>
      <c r="H806" s="65"/>
      <c r="I806" s="67" t="n">
        <v>50</v>
      </c>
      <c r="J806" s="67" t="n">
        <v>0</v>
      </c>
      <c r="K806" s="67" t="n">
        <f aca="false">I806+J806</f>
        <v>50</v>
      </c>
      <c r="L806" s="67" t="n">
        <v>50</v>
      </c>
      <c r="M806" s="67" t="n">
        <v>0</v>
      </c>
      <c r="N806" s="67" t="n">
        <f aca="false">L806+M806</f>
        <v>50</v>
      </c>
      <c r="O806" s="92"/>
      <c r="P806" s="92"/>
      <c r="Q806" s="92"/>
      <c r="R806" s="92"/>
    </row>
    <row r="807" customFormat="false" ht="18" hidden="false" customHeight="false" outlineLevel="0" collapsed="false">
      <c r="A807" s="60" t="s">
        <v>316</v>
      </c>
      <c r="B807" s="35" t="s">
        <v>499</v>
      </c>
      <c r="C807" s="35" t="s">
        <v>30</v>
      </c>
      <c r="D807" s="37"/>
      <c r="E807" s="37"/>
      <c r="F807" s="37"/>
      <c r="G807" s="37"/>
      <c r="H807" s="65"/>
      <c r="I807" s="59" t="n">
        <f aca="false">I808+I860</f>
        <v>52937.6</v>
      </c>
      <c r="J807" s="59" t="n">
        <f aca="false">J808+J860</f>
        <v>0</v>
      </c>
      <c r="K807" s="59" t="n">
        <f aca="false">K808+K860</f>
        <v>52937.6</v>
      </c>
      <c r="L807" s="59" t="n">
        <f aca="false">L808+L860</f>
        <v>47333.3</v>
      </c>
      <c r="M807" s="59" t="n">
        <f aca="false">M808+M860</f>
        <v>0</v>
      </c>
      <c r="N807" s="59" t="n">
        <f aca="false">N808+N860</f>
        <v>47333.3</v>
      </c>
      <c r="O807" s="92"/>
      <c r="P807" s="92"/>
      <c r="Q807" s="92"/>
      <c r="R807" s="92"/>
    </row>
    <row r="808" customFormat="false" ht="18" hidden="false" customHeight="false" outlineLevel="0" collapsed="false">
      <c r="A808" s="60" t="s">
        <v>48</v>
      </c>
      <c r="B808" s="35" t="s">
        <v>499</v>
      </c>
      <c r="C808" s="35" t="s">
        <v>30</v>
      </c>
      <c r="D808" s="35" t="s">
        <v>12</v>
      </c>
      <c r="E808" s="35"/>
      <c r="F808" s="35"/>
      <c r="G808" s="35"/>
      <c r="H808" s="35"/>
      <c r="I808" s="59" t="n">
        <f aca="false">I809</f>
        <v>42993.1</v>
      </c>
      <c r="J808" s="59" t="n">
        <f aca="false">J809</f>
        <v>0</v>
      </c>
      <c r="K808" s="59" t="n">
        <f aca="false">K809</f>
        <v>42993.1</v>
      </c>
      <c r="L808" s="59" t="n">
        <f aca="false">L809</f>
        <v>37388.8</v>
      </c>
      <c r="M808" s="59" t="n">
        <f aca="false">M809</f>
        <v>0</v>
      </c>
      <c r="N808" s="59" t="n">
        <f aca="false">N809</f>
        <v>37388.8</v>
      </c>
      <c r="O808" s="92"/>
      <c r="P808" s="92"/>
      <c r="Q808" s="92"/>
      <c r="R808" s="92"/>
    </row>
    <row r="809" customFormat="false" ht="45" hidden="false" customHeight="false" outlineLevel="0" collapsed="false">
      <c r="A809" s="74" t="s">
        <v>500</v>
      </c>
      <c r="B809" s="37" t="s">
        <v>499</v>
      </c>
      <c r="C809" s="37" t="s">
        <v>30</v>
      </c>
      <c r="D809" s="37" t="s">
        <v>12</v>
      </c>
      <c r="E809" s="37" t="s">
        <v>501</v>
      </c>
      <c r="F809" s="37"/>
      <c r="G809" s="37"/>
      <c r="H809" s="37"/>
      <c r="I809" s="62" t="n">
        <f aca="false">I810+I820+I826+I838+I844</f>
        <v>42993.1</v>
      </c>
      <c r="J809" s="62" t="n">
        <f aca="false">J810+J820+J826+J838+J844</f>
        <v>0</v>
      </c>
      <c r="K809" s="62" t="n">
        <f aca="false">K810+K820+K826+K838+K844</f>
        <v>42993.1</v>
      </c>
      <c r="L809" s="62" t="n">
        <f aca="false">L810+L820+L826+L838+L844</f>
        <v>37388.8</v>
      </c>
      <c r="M809" s="62" t="n">
        <f aca="false">M810+M820+M826+M838+M844</f>
        <v>0</v>
      </c>
      <c r="N809" s="62" t="n">
        <f aca="false">N810+N820+N826+N838+N844</f>
        <v>37388.8</v>
      </c>
      <c r="O809" s="92"/>
      <c r="P809" s="92"/>
      <c r="Q809" s="92"/>
      <c r="R809" s="92"/>
    </row>
    <row r="810" customFormat="false" ht="45" hidden="false" customHeight="false" outlineLevel="0" collapsed="false">
      <c r="A810" s="61" t="s">
        <v>521</v>
      </c>
      <c r="B810" s="37" t="s">
        <v>499</v>
      </c>
      <c r="C810" s="37" t="s">
        <v>30</v>
      </c>
      <c r="D810" s="37" t="s">
        <v>12</v>
      </c>
      <c r="E810" s="37" t="s">
        <v>522</v>
      </c>
      <c r="F810" s="37"/>
      <c r="G810" s="37"/>
      <c r="H810" s="37"/>
      <c r="I810" s="62" t="n">
        <f aca="false">I811</f>
        <v>32711</v>
      </c>
      <c r="J810" s="62" t="n">
        <f aca="false">J811</f>
        <v>0</v>
      </c>
      <c r="K810" s="62" t="n">
        <f aca="false">K811</f>
        <v>32711</v>
      </c>
      <c r="L810" s="62" t="n">
        <f aca="false">L811</f>
        <v>26706.7</v>
      </c>
      <c r="M810" s="62" t="n">
        <f aca="false">M811</f>
        <v>0</v>
      </c>
      <c r="N810" s="62" t="n">
        <f aca="false">N811</f>
        <v>26706.7</v>
      </c>
      <c r="O810" s="92"/>
      <c r="P810" s="92"/>
      <c r="Q810" s="92"/>
      <c r="R810" s="92"/>
    </row>
    <row r="811" customFormat="false" ht="75" hidden="false" customHeight="false" outlineLevel="0" collapsed="false">
      <c r="A811" s="74" t="s">
        <v>523</v>
      </c>
      <c r="B811" s="37" t="s">
        <v>499</v>
      </c>
      <c r="C811" s="37" t="s">
        <v>30</v>
      </c>
      <c r="D811" s="37" t="s">
        <v>12</v>
      </c>
      <c r="E811" s="37" t="s">
        <v>524</v>
      </c>
      <c r="F811" s="37"/>
      <c r="G811" s="37"/>
      <c r="H811" s="37"/>
      <c r="I811" s="62" t="n">
        <f aca="false">I812+I816</f>
        <v>32711</v>
      </c>
      <c r="J811" s="62" t="n">
        <f aca="false">J812+J816</f>
        <v>0</v>
      </c>
      <c r="K811" s="62" t="n">
        <f aca="false">K812+K816</f>
        <v>32711</v>
      </c>
      <c r="L811" s="62" t="n">
        <f aca="false">L812+L816</f>
        <v>26706.7</v>
      </c>
      <c r="M811" s="62" t="n">
        <f aca="false">M812+M816</f>
        <v>0</v>
      </c>
      <c r="N811" s="62" t="n">
        <f aca="false">N812+N816</f>
        <v>26706.7</v>
      </c>
      <c r="O811" s="92"/>
      <c r="P811" s="92"/>
      <c r="Q811" s="92"/>
      <c r="R811" s="92"/>
    </row>
    <row r="812" customFormat="false" ht="18" hidden="false" customHeight="false" outlineLevel="0" collapsed="false">
      <c r="A812" s="74" t="s">
        <v>95</v>
      </c>
      <c r="B812" s="37" t="s">
        <v>499</v>
      </c>
      <c r="C812" s="37" t="s">
        <v>30</v>
      </c>
      <c r="D812" s="37" t="s">
        <v>12</v>
      </c>
      <c r="E812" s="37" t="s">
        <v>525</v>
      </c>
      <c r="F812" s="37"/>
      <c r="G812" s="37"/>
      <c r="H812" s="37"/>
      <c r="I812" s="62" t="n">
        <f aca="false">I813</f>
        <v>27099.7</v>
      </c>
      <c r="J812" s="62" t="n">
        <f aca="false">J813</f>
        <v>0</v>
      </c>
      <c r="K812" s="62" t="n">
        <f aca="false">K813</f>
        <v>27099.7</v>
      </c>
      <c r="L812" s="62" t="n">
        <f aca="false">L813</f>
        <v>26706.7</v>
      </c>
      <c r="M812" s="62" t="n">
        <f aca="false">M813</f>
        <v>0</v>
      </c>
      <c r="N812" s="62" t="n">
        <f aca="false">N813</f>
        <v>26706.7</v>
      </c>
      <c r="O812" s="92"/>
      <c r="P812" s="92"/>
      <c r="Q812" s="92"/>
      <c r="R812" s="92"/>
    </row>
    <row r="813" customFormat="false" ht="60" hidden="false" customHeight="false" outlineLevel="0" collapsed="false">
      <c r="A813" s="74" t="s">
        <v>120</v>
      </c>
      <c r="B813" s="37" t="s">
        <v>499</v>
      </c>
      <c r="C813" s="37" t="s">
        <v>30</v>
      </c>
      <c r="D813" s="37" t="s">
        <v>12</v>
      </c>
      <c r="E813" s="37" t="s">
        <v>525</v>
      </c>
      <c r="F813" s="37" t="s">
        <v>121</v>
      </c>
      <c r="G813" s="37"/>
      <c r="H813" s="37"/>
      <c r="I813" s="62" t="n">
        <f aca="false">I814</f>
        <v>27099.7</v>
      </c>
      <c r="J813" s="62" t="n">
        <f aca="false">J814</f>
        <v>0</v>
      </c>
      <c r="K813" s="62" t="n">
        <f aca="false">K814</f>
        <v>27099.7</v>
      </c>
      <c r="L813" s="62" t="n">
        <f aca="false">L814</f>
        <v>26706.7</v>
      </c>
      <c r="M813" s="62" t="n">
        <f aca="false">M814</f>
        <v>0</v>
      </c>
      <c r="N813" s="62" t="n">
        <f aca="false">N814</f>
        <v>26706.7</v>
      </c>
      <c r="O813" s="92"/>
      <c r="P813" s="92"/>
      <c r="Q813" s="92"/>
      <c r="R813" s="92"/>
    </row>
    <row r="814" customFormat="false" ht="18" hidden="false" customHeight="false" outlineLevel="0" collapsed="false">
      <c r="A814" s="61" t="s">
        <v>165</v>
      </c>
      <c r="B814" s="37" t="s">
        <v>499</v>
      </c>
      <c r="C814" s="37" t="s">
        <v>30</v>
      </c>
      <c r="D814" s="37" t="s">
        <v>12</v>
      </c>
      <c r="E814" s="37" t="s">
        <v>525</v>
      </c>
      <c r="F814" s="37" t="s">
        <v>166</v>
      </c>
      <c r="G814" s="37"/>
      <c r="H814" s="37"/>
      <c r="I814" s="62" t="n">
        <f aca="false">I815</f>
        <v>27099.7</v>
      </c>
      <c r="J814" s="62" t="n">
        <f aca="false">J815</f>
        <v>0</v>
      </c>
      <c r="K814" s="62" t="n">
        <f aca="false">K815</f>
        <v>27099.7</v>
      </c>
      <c r="L814" s="62" t="n">
        <f aca="false">L815</f>
        <v>26706.7</v>
      </c>
      <c r="M814" s="62" t="n">
        <f aca="false">M815</f>
        <v>0</v>
      </c>
      <c r="N814" s="62" t="n">
        <f aca="false">N815</f>
        <v>26706.7</v>
      </c>
      <c r="O814" s="92"/>
      <c r="P814" s="92"/>
      <c r="Q814" s="92"/>
      <c r="R814" s="92"/>
    </row>
    <row r="815" customFormat="false" ht="30" hidden="false" customHeight="false" outlineLevel="0" collapsed="false">
      <c r="A815" s="73" t="s">
        <v>69</v>
      </c>
      <c r="B815" s="65" t="s">
        <v>499</v>
      </c>
      <c r="C815" s="65" t="s">
        <v>30</v>
      </c>
      <c r="D815" s="65" t="s">
        <v>12</v>
      </c>
      <c r="E815" s="65" t="s">
        <v>525</v>
      </c>
      <c r="F815" s="65" t="s">
        <v>166</v>
      </c>
      <c r="G815" s="65" t="s">
        <v>70</v>
      </c>
      <c r="H815" s="65"/>
      <c r="I815" s="67" t="n">
        <v>27099.7</v>
      </c>
      <c r="J815" s="67" t="n">
        <v>0</v>
      </c>
      <c r="K815" s="67" t="n">
        <f aca="false">I815+J815</f>
        <v>27099.7</v>
      </c>
      <c r="L815" s="67" t="n">
        <v>26706.7</v>
      </c>
      <c r="M815" s="68" t="n">
        <v>0</v>
      </c>
      <c r="N815" s="68" t="n">
        <f aca="false">L815+M815</f>
        <v>26706.7</v>
      </c>
      <c r="O815" s="92"/>
      <c r="P815" s="92"/>
      <c r="Q815" s="92"/>
      <c r="R815" s="92"/>
    </row>
    <row r="816" customFormat="false" ht="18" hidden="false" customHeight="false" outlineLevel="0" collapsed="false">
      <c r="A816" s="74" t="s">
        <v>95</v>
      </c>
      <c r="B816" s="37" t="s">
        <v>499</v>
      </c>
      <c r="C816" s="37" t="s">
        <v>30</v>
      </c>
      <c r="D816" s="37" t="s">
        <v>12</v>
      </c>
      <c r="E816" s="37" t="s">
        <v>317</v>
      </c>
      <c r="F816" s="37"/>
      <c r="G816" s="37"/>
      <c r="H816" s="37"/>
      <c r="I816" s="62" t="n">
        <f aca="false">I817</f>
        <v>5611.3</v>
      </c>
      <c r="J816" s="62" t="n">
        <f aca="false">J817</f>
        <v>0</v>
      </c>
      <c r="K816" s="62" t="n">
        <f aca="false">K817</f>
        <v>5611.3</v>
      </c>
      <c r="L816" s="62" t="n">
        <f aca="false">L817</f>
        <v>0</v>
      </c>
      <c r="M816" s="62" t="n">
        <f aca="false">M817</f>
        <v>0</v>
      </c>
      <c r="N816" s="62" t="n">
        <f aca="false">N817</f>
        <v>0</v>
      </c>
      <c r="O816" s="92"/>
      <c r="P816" s="92"/>
      <c r="Q816" s="92"/>
      <c r="R816" s="92"/>
    </row>
    <row r="817" customFormat="false" ht="60" hidden="false" customHeight="false" outlineLevel="0" collapsed="false">
      <c r="A817" s="74" t="s">
        <v>120</v>
      </c>
      <c r="B817" s="37" t="s">
        <v>499</v>
      </c>
      <c r="C817" s="37" t="s">
        <v>30</v>
      </c>
      <c r="D817" s="37" t="s">
        <v>12</v>
      </c>
      <c r="E817" s="37" t="s">
        <v>317</v>
      </c>
      <c r="F817" s="37" t="s">
        <v>121</v>
      </c>
      <c r="G817" s="37"/>
      <c r="H817" s="37"/>
      <c r="I817" s="62" t="n">
        <f aca="false">I818</f>
        <v>5611.3</v>
      </c>
      <c r="J817" s="62" t="n">
        <f aca="false">J818</f>
        <v>0</v>
      </c>
      <c r="K817" s="62" t="n">
        <f aca="false">K818</f>
        <v>5611.3</v>
      </c>
      <c r="L817" s="62" t="n">
        <f aca="false">L818</f>
        <v>0</v>
      </c>
      <c r="M817" s="62" t="n">
        <f aca="false">M818</f>
        <v>0</v>
      </c>
      <c r="N817" s="62" t="n">
        <f aca="false">N818</f>
        <v>0</v>
      </c>
      <c r="O817" s="92"/>
      <c r="P817" s="92"/>
      <c r="Q817" s="92"/>
      <c r="R817" s="92"/>
    </row>
    <row r="818" customFormat="false" ht="18" hidden="false" customHeight="false" outlineLevel="0" collapsed="false">
      <c r="A818" s="61" t="s">
        <v>165</v>
      </c>
      <c r="B818" s="37" t="s">
        <v>499</v>
      </c>
      <c r="C818" s="37" t="s">
        <v>30</v>
      </c>
      <c r="D818" s="37" t="s">
        <v>12</v>
      </c>
      <c r="E818" s="37" t="s">
        <v>317</v>
      </c>
      <c r="F818" s="37" t="s">
        <v>166</v>
      </c>
      <c r="G818" s="37"/>
      <c r="H818" s="37"/>
      <c r="I818" s="62" t="n">
        <f aca="false">I819</f>
        <v>5611.3</v>
      </c>
      <c r="J818" s="62" t="n">
        <f aca="false">J819</f>
        <v>0</v>
      </c>
      <c r="K818" s="62" t="n">
        <f aca="false">K819</f>
        <v>5611.3</v>
      </c>
      <c r="L818" s="62" t="n">
        <f aca="false">L819</f>
        <v>0</v>
      </c>
      <c r="M818" s="62" t="n">
        <f aca="false">M819</f>
        <v>0</v>
      </c>
      <c r="N818" s="62" t="n">
        <f aca="false">N819</f>
        <v>0</v>
      </c>
      <c r="O818" s="92"/>
      <c r="P818" s="92"/>
      <c r="Q818" s="92"/>
      <c r="R818" s="92"/>
    </row>
    <row r="819" customFormat="false" ht="30" hidden="false" customHeight="false" outlineLevel="0" collapsed="false">
      <c r="A819" s="73" t="s">
        <v>71</v>
      </c>
      <c r="B819" s="65" t="s">
        <v>499</v>
      </c>
      <c r="C819" s="65" t="s">
        <v>30</v>
      </c>
      <c r="D819" s="65" t="s">
        <v>12</v>
      </c>
      <c r="E819" s="65" t="s">
        <v>317</v>
      </c>
      <c r="F819" s="65" t="s">
        <v>166</v>
      </c>
      <c r="G819" s="65" t="s">
        <v>72</v>
      </c>
      <c r="H819" s="65"/>
      <c r="I819" s="67" t="n">
        <v>5611.3</v>
      </c>
      <c r="J819" s="67" t="n">
        <v>0</v>
      </c>
      <c r="K819" s="67" t="n">
        <f aca="false">I819+J819</f>
        <v>5611.3</v>
      </c>
      <c r="L819" s="67" t="n">
        <v>0</v>
      </c>
      <c r="M819" s="67" t="n">
        <v>0</v>
      </c>
      <c r="N819" s="67" t="n">
        <f aca="false">L819+M819</f>
        <v>0</v>
      </c>
      <c r="O819" s="92"/>
      <c r="P819" s="92"/>
      <c r="Q819" s="92"/>
      <c r="R819" s="92"/>
    </row>
    <row r="820" customFormat="false" ht="30" hidden="false" customHeight="false" outlineLevel="0" collapsed="false">
      <c r="A820" s="74" t="s">
        <v>526</v>
      </c>
      <c r="B820" s="37" t="s">
        <v>499</v>
      </c>
      <c r="C820" s="37" t="s">
        <v>30</v>
      </c>
      <c r="D820" s="37" t="s">
        <v>12</v>
      </c>
      <c r="E820" s="37" t="s">
        <v>527</v>
      </c>
      <c r="F820" s="37"/>
      <c r="G820" s="37"/>
      <c r="H820" s="37"/>
      <c r="I820" s="62" t="n">
        <f aca="false">I821</f>
        <v>4795.4</v>
      </c>
      <c r="J820" s="62" t="n">
        <f aca="false">J821</f>
        <v>0</v>
      </c>
      <c r="K820" s="62" t="n">
        <f aca="false">K821</f>
        <v>4795.4</v>
      </c>
      <c r="L820" s="62" t="n">
        <f aca="false">L821</f>
        <v>4795.4</v>
      </c>
      <c r="M820" s="62" t="n">
        <f aca="false">M821</f>
        <v>0</v>
      </c>
      <c r="N820" s="62" t="n">
        <f aca="false">N821</f>
        <v>4795.4</v>
      </c>
      <c r="O820" s="92"/>
      <c r="P820" s="92"/>
      <c r="Q820" s="92"/>
      <c r="R820" s="92"/>
    </row>
    <row r="821" customFormat="false" ht="30" hidden="false" customHeight="false" outlineLevel="0" collapsed="false">
      <c r="A821" s="74" t="s">
        <v>528</v>
      </c>
      <c r="B821" s="37" t="s">
        <v>499</v>
      </c>
      <c r="C821" s="37" t="s">
        <v>30</v>
      </c>
      <c r="D821" s="37" t="s">
        <v>12</v>
      </c>
      <c r="E821" s="37" t="s">
        <v>529</v>
      </c>
      <c r="F821" s="37"/>
      <c r="G821" s="37"/>
      <c r="H821" s="37"/>
      <c r="I821" s="62" t="n">
        <f aca="false">I822</f>
        <v>4795.4</v>
      </c>
      <c r="J821" s="62" t="n">
        <f aca="false">J822</f>
        <v>0</v>
      </c>
      <c r="K821" s="62" t="n">
        <f aca="false">K822</f>
        <v>4795.4</v>
      </c>
      <c r="L821" s="62" t="n">
        <f aca="false">L822</f>
        <v>4795.4</v>
      </c>
      <c r="M821" s="62" t="n">
        <f aca="false">M822</f>
        <v>0</v>
      </c>
      <c r="N821" s="62" t="n">
        <f aca="false">N822</f>
        <v>4795.4</v>
      </c>
      <c r="O821" s="92"/>
      <c r="P821" s="92"/>
      <c r="Q821" s="92"/>
      <c r="R821" s="92"/>
    </row>
    <row r="822" customFormat="false" ht="18" hidden="false" customHeight="false" outlineLevel="0" collapsed="false">
      <c r="A822" s="74" t="s">
        <v>95</v>
      </c>
      <c r="B822" s="37" t="s">
        <v>499</v>
      </c>
      <c r="C822" s="37" t="s">
        <v>30</v>
      </c>
      <c r="D822" s="37" t="s">
        <v>12</v>
      </c>
      <c r="E822" s="37" t="s">
        <v>530</v>
      </c>
      <c r="F822" s="37"/>
      <c r="G822" s="37"/>
      <c r="H822" s="37"/>
      <c r="I822" s="62" t="n">
        <f aca="false">I823</f>
        <v>4795.4</v>
      </c>
      <c r="J822" s="62" t="n">
        <f aca="false">J823</f>
        <v>0</v>
      </c>
      <c r="K822" s="62" t="n">
        <f aca="false">K823</f>
        <v>4795.4</v>
      </c>
      <c r="L822" s="62" t="n">
        <f aca="false">L823</f>
        <v>4795.4</v>
      </c>
      <c r="M822" s="62" t="n">
        <f aca="false">M823</f>
        <v>0</v>
      </c>
      <c r="N822" s="62" t="n">
        <f aca="false">N823</f>
        <v>4795.4</v>
      </c>
      <c r="O822" s="92"/>
      <c r="P822" s="92"/>
      <c r="Q822" s="92"/>
      <c r="R822" s="92"/>
    </row>
    <row r="823" customFormat="false" ht="60" hidden="false" customHeight="false" outlineLevel="0" collapsed="false">
      <c r="A823" s="74" t="s">
        <v>120</v>
      </c>
      <c r="B823" s="37" t="s">
        <v>499</v>
      </c>
      <c r="C823" s="37" t="s">
        <v>30</v>
      </c>
      <c r="D823" s="37" t="s">
        <v>12</v>
      </c>
      <c r="E823" s="37" t="s">
        <v>530</v>
      </c>
      <c r="F823" s="37" t="s">
        <v>121</v>
      </c>
      <c r="G823" s="37"/>
      <c r="H823" s="37"/>
      <c r="I823" s="62" t="n">
        <f aca="false">I824</f>
        <v>4795.4</v>
      </c>
      <c r="J823" s="62" t="n">
        <f aca="false">J824</f>
        <v>0</v>
      </c>
      <c r="K823" s="62" t="n">
        <f aca="false">K824</f>
        <v>4795.4</v>
      </c>
      <c r="L823" s="62" t="n">
        <f aca="false">L824</f>
        <v>4795.4</v>
      </c>
      <c r="M823" s="62" t="n">
        <f aca="false">M824</f>
        <v>0</v>
      </c>
      <c r="N823" s="62" t="n">
        <f aca="false">N824</f>
        <v>4795.4</v>
      </c>
      <c r="O823" s="92"/>
      <c r="P823" s="92"/>
      <c r="Q823" s="92"/>
      <c r="R823" s="92"/>
    </row>
    <row r="824" customFormat="false" ht="18" hidden="false" customHeight="false" outlineLevel="0" collapsed="false">
      <c r="A824" s="61" t="s">
        <v>165</v>
      </c>
      <c r="B824" s="37" t="s">
        <v>499</v>
      </c>
      <c r="C824" s="37" t="s">
        <v>30</v>
      </c>
      <c r="D824" s="37" t="s">
        <v>12</v>
      </c>
      <c r="E824" s="37" t="s">
        <v>530</v>
      </c>
      <c r="F824" s="37" t="s">
        <v>166</v>
      </c>
      <c r="G824" s="37"/>
      <c r="H824" s="37"/>
      <c r="I824" s="62" t="n">
        <f aca="false">I825</f>
        <v>4795.4</v>
      </c>
      <c r="J824" s="62" t="n">
        <f aca="false">J825</f>
        <v>0</v>
      </c>
      <c r="K824" s="62" t="n">
        <f aca="false">K825</f>
        <v>4795.4</v>
      </c>
      <c r="L824" s="62" t="n">
        <f aca="false">L825</f>
        <v>4795.4</v>
      </c>
      <c r="M824" s="62" t="n">
        <f aca="false">M825</f>
        <v>0</v>
      </c>
      <c r="N824" s="62" t="n">
        <f aca="false">N825</f>
        <v>4795.4</v>
      </c>
      <c r="O824" s="92"/>
      <c r="P824" s="92"/>
      <c r="Q824" s="92"/>
      <c r="R824" s="92"/>
    </row>
    <row r="825" customFormat="false" ht="30" hidden="false" customHeight="false" outlineLevel="0" collapsed="false">
      <c r="A825" s="73" t="s">
        <v>69</v>
      </c>
      <c r="B825" s="65" t="s">
        <v>499</v>
      </c>
      <c r="C825" s="65" t="s">
        <v>30</v>
      </c>
      <c r="D825" s="65" t="s">
        <v>12</v>
      </c>
      <c r="E825" s="65" t="s">
        <v>530</v>
      </c>
      <c r="F825" s="65" t="s">
        <v>166</v>
      </c>
      <c r="G825" s="65" t="s">
        <v>70</v>
      </c>
      <c r="H825" s="65"/>
      <c r="I825" s="67" t="n">
        <v>4795.4</v>
      </c>
      <c r="J825" s="67" t="n">
        <v>0</v>
      </c>
      <c r="K825" s="67" t="n">
        <f aca="false">I825+J825</f>
        <v>4795.4</v>
      </c>
      <c r="L825" s="67" t="n">
        <v>4795.4</v>
      </c>
      <c r="M825" s="67" t="n">
        <v>0</v>
      </c>
      <c r="N825" s="67" t="n">
        <f aca="false">L825+M825</f>
        <v>4795.4</v>
      </c>
      <c r="O825" s="92"/>
      <c r="P825" s="92"/>
      <c r="Q825" s="92"/>
      <c r="R825" s="92"/>
    </row>
    <row r="826" customFormat="false" ht="30" hidden="false" customHeight="false" outlineLevel="0" collapsed="false">
      <c r="A826" s="74" t="s">
        <v>531</v>
      </c>
      <c r="B826" s="37" t="s">
        <v>499</v>
      </c>
      <c r="C826" s="37" t="s">
        <v>30</v>
      </c>
      <c r="D826" s="37" t="s">
        <v>12</v>
      </c>
      <c r="E826" s="37" t="s">
        <v>532</v>
      </c>
      <c r="F826" s="37"/>
      <c r="G826" s="37"/>
      <c r="H826" s="37"/>
      <c r="I826" s="62" t="n">
        <f aca="false">I827</f>
        <v>4820.1</v>
      </c>
      <c r="J826" s="62" t="n">
        <f aca="false">J827</f>
        <v>0</v>
      </c>
      <c r="K826" s="62" t="n">
        <f aca="false">K827</f>
        <v>4820.1</v>
      </c>
      <c r="L826" s="62" t="n">
        <f aca="false">L827</f>
        <v>4820.1</v>
      </c>
      <c r="M826" s="62" t="n">
        <f aca="false">M827</f>
        <v>0</v>
      </c>
      <c r="N826" s="62" t="n">
        <f aca="false">N827</f>
        <v>4820.1</v>
      </c>
      <c r="O826" s="92"/>
      <c r="P826" s="92"/>
      <c r="Q826" s="92"/>
      <c r="R826" s="92"/>
    </row>
    <row r="827" customFormat="false" ht="30" hidden="false" customHeight="false" outlineLevel="0" collapsed="false">
      <c r="A827" s="74" t="s">
        <v>533</v>
      </c>
      <c r="B827" s="37" t="s">
        <v>499</v>
      </c>
      <c r="C827" s="37" t="s">
        <v>30</v>
      </c>
      <c r="D827" s="37" t="s">
        <v>12</v>
      </c>
      <c r="E827" s="37" t="s">
        <v>534</v>
      </c>
      <c r="F827" s="37"/>
      <c r="G827" s="37"/>
      <c r="H827" s="37"/>
      <c r="I827" s="62" t="n">
        <f aca="false">I828</f>
        <v>4820.1</v>
      </c>
      <c r="J827" s="62" t="n">
        <f aca="false">J828</f>
        <v>0</v>
      </c>
      <c r="K827" s="62" t="n">
        <f aca="false">K828</f>
        <v>4820.1</v>
      </c>
      <c r="L827" s="62" t="n">
        <f aca="false">L828</f>
        <v>4820.1</v>
      </c>
      <c r="M827" s="62" t="n">
        <f aca="false">M828</f>
        <v>0</v>
      </c>
      <c r="N827" s="62" t="n">
        <f aca="false">N828</f>
        <v>4820.1</v>
      </c>
      <c r="O827" s="92"/>
      <c r="P827" s="92"/>
      <c r="Q827" s="92"/>
      <c r="R827" s="92"/>
    </row>
    <row r="828" customFormat="false" ht="18" hidden="false" customHeight="false" outlineLevel="0" collapsed="false">
      <c r="A828" s="74" t="s">
        <v>95</v>
      </c>
      <c r="B828" s="37" t="s">
        <v>499</v>
      </c>
      <c r="C828" s="37" t="s">
        <v>30</v>
      </c>
      <c r="D828" s="37" t="s">
        <v>12</v>
      </c>
      <c r="E828" s="37" t="s">
        <v>318</v>
      </c>
      <c r="F828" s="37"/>
      <c r="G828" s="37"/>
      <c r="H828" s="37"/>
      <c r="I828" s="62" t="n">
        <f aca="false">I829+I832+I837</f>
        <v>4820.1</v>
      </c>
      <c r="J828" s="62" t="n">
        <f aca="false">J829+J832+J837</f>
        <v>0</v>
      </c>
      <c r="K828" s="62" t="n">
        <f aca="false">K829+K832+K837</f>
        <v>4820.1</v>
      </c>
      <c r="L828" s="62" t="n">
        <f aca="false">L829+L832+L837</f>
        <v>4820.1</v>
      </c>
      <c r="M828" s="62" t="n">
        <f aca="false">M829+M832+M837</f>
        <v>0</v>
      </c>
      <c r="N828" s="62" t="n">
        <f aca="false">N829+N832+N837</f>
        <v>4820.1</v>
      </c>
      <c r="O828" s="92"/>
      <c r="P828" s="92"/>
      <c r="Q828" s="92"/>
      <c r="R828" s="92"/>
    </row>
    <row r="829" customFormat="false" ht="105" hidden="false" customHeight="false" outlineLevel="0" collapsed="false">
      <c r="A829" s="61" t="s">
        <v>79</v>
      </c>
      <c r="B829" s="37" t="s">
        <v>499</v>
      </c>
      <c r="C829" s="37" t="s">
        <v>30</v>
      </c>
      <c r="D829" s="37" t="s">
        <v>12</v>
      </c>
      <c r="E829" s="37" t="s">
        <v>318</v>
      </c>
      <c r="F829" s="37" t="s">
        <v>80</v>
      </c>
      <c r="G829" s="37"/>
      <c r="H829" s="37"/>
      <c r="I829" s="62" t="n">
        <f aca="false">I830</f>
        <v>3965.5</v>
      </c>
      <c r="J829" s="62" t="n">
        <f aca="false">J830</f>
        <v>0</v>
      </c>
      <c r="K829" s="62" t="n">
        <f aca="false">K830</f>
        <v>3965.5</v>
      </c>
      <c r="L829" s="62" t="n">
        <f aca="false">L830</f>
        <v>3965.5</v>
      </c>
      <c r="M829" s="62" t="n">
        <f aca="false">M830</f>
        <v>0</v>
      </c>
      <c r="N829" s="62" t="n">
        <f aca="false">N830</f>
        <v>3965.5</v>
      </c>
      <c r="O829" s="92"/>
      <c r="P829" s="92"/>
      <c r="Q829" s="92"/>
      <c r="R829" s="92"/>
    </row>
    <row r="830" customFormat="false" ht="30" hidden="false" customHeight="false" outlineLevel="0" collapsed="false">
      <c r="A830" s="61" t="s">
        <v>156</v>
      </c>
      <c r="B830" s="37" t="s">
        <v>499</v>
      </c>
      <c r="C830" s="37" t="s">
        <v>30</v>
      </c>
      <c r="D830" s="37" t="s">
        <v>12</v>
      </c>
      <c r="E830" s="37" t="s">
        <v>318</v>
      </c>
      <c r="F830" s="37" t="s">
        <v>157</v>
      </c>
      <c r="G830" s="37"/>
      <c r="H830" s="37"/>
      <c r="I830" s="62" t="n">
        <f aca="false">I831</f>
        <v>3965.5</v>
      </c>
      <c r="J830" s="62" t="n">
        <f aca="false">J831</f>
        <v>0</v>
      </c>
      <c r="K830" s="62" t="n">
        <f aca="false">K831</f>
        <v>3965.5</v>
      </c>
      <c r="L830" s="62" t="n">
        <f aca="false">L831</f>
        <v>3965.5</v>
      </c>
      <c r="M830" s="62" t="n">
        <f aca="false">M831</f>
        <v>0</v>
      </c>
      <c r="N830" s="62" t="n">
        <f aca="false">N831</f>
        <v>3965.5</v>
      </c>
      <c r="O830" s="92"/>
      <c r="P830" s="92"/>
      <c r="Q830" s="92"/>
      <c r="R830" s="92"/>
    </row>
    <row r="831" customFormat="false" ht="30" hidden="false" customHeight="false" outlineLevel="0" collapsed="false">
      <c r="A831" s="78" t="s">
        <v>69</v>
      </c>
      <c r="B831" s="65" t="s">
        <v>499</v>
      </c>
      <c r="C831" s="65" t="s">
        <v>30</v>
      </c>
      <c r="D831" s="65" t="s">
        <v>12</v>
      </c>
      <c r="E831" s="65" t="s">
        <v>318</v>
      </c>
      <c r="F831" s="65" t="s">
        <v>157</v>
      </c>
      <c r="G831" s="65" t="s">
        <v>70</v>
      </c>
      <c r="H831" s="65"/>
      <c r="I831" s="67" t="n">
        <v>3965.5</v>
      </c>
      <c r="J831" s="67" t="n">
        <v>0</v>
      </c>
      <c r="K831" s="67" t="n">
        <f aca="false">I831+J831</f>
        <v>3965.5</v>
      </c>
      <c r="L831" s="67" t="n">
        <v>3965.5</v>
      </c>
      <c r="M831" s="67" t="n">
        <v>0</v>
      </c>
      <c r="N831" s="67" t="n">
        <f aca="false">L831+M831</f>
        <v>3965.5</v>
      </c>
      <c r="O831" s="92"/>
      <c r="P831" s="92"/>
      <c r="Q831" s="92"/>
      <c r="R831" s="92"/>
    </row>
    <row r="832" customFormat="false" ht="45" hidden="false" customHeight="false" outlineLevel="0" collapsed="false">
      <c r="A832" s="74" t="s">
        <v>85</v>
      </c>
      <c r="B832" s="37" t="s">
        <v>499</v>
      </c>
      <c r="C832" s="37" t="s">
        <v>30</v>
      </c>
      <c r="D832" s="37" t="s">
        <v>12</v>
      </c>
      <c r="E832" s="37" t="s">
        <v>318</v>
      </c>
      <c r="F832" s="37" t="s">
        <v>86</v>
      </c>
      <c r="G832" s="37"/>
      <c r="H832" s="37"/>
      <c r="I832" s="62" t="n">
        <f aca="false">I833</f>
        <v>800.6</v>
      </c>
      <c r="J832" s="62" t="n">
        <f aca="false">J833</f>
        <v>0</v>
      </c>
      <c r="K832" s="62" t="n">
        <f aca="false">K833</f>
        <v>800.6</v>
      </c>
      <c r="L832" s="62" t="n">
        <f aca="false">L833</f>
        <v>800.6</v>
      </c>
      <c r="M832" s="62" t="n">
        <f aca="false">M833</f>
        <v>0</v>
      </c>
      <c r="N832" s="62" t="n">
        <f aca="false">N833</f>
        <v>800.6</v>
      </c>
      <c r="O832" s="92"/>
      <c r="P832" s="92"/>
      <c r="Q832" s="92"/>
      <c r="R832" s="92"/>
    </row>
    <row r="833" customFormat="false" ht="45" hidden="false" customHeight="false" outlineLevel="0" collapsed="false">
      <c r="A833" s="74" t="s">
        <v>87</v>
      </c>
      <c r="B833" s="37" t="s">
        <v>499</v>
      </c>
      <c r="C833" s="37" t="s">
        <v>30</v>
      </c>
      <c r="D833" s="37" t="s">
        <v>12</v>
      </c>
      <c r="E833" s="37" t="s">
        <v>318</v>
      </c>
      <c r="F833" s="37" t="s">
        <v>88</v>
      </c>
      <c r="G833" s="37"/>
      <c r="H833" s="37"/>
      <c r="I833" s="62" t="n">
        <f aca="false">I834</f>
        <v>800.6</v>
      </c>
      <c r="J833" s="62" t="n">
        <f aca="false">J834</f>
        <v>0</v>
      </c>
      <c r="K833" s="62" t="n">
        <f aca="false">K834</f>
        <v>800.6</v>
      </c>
      <c r="L833" s="62" t="n">
        <f aca="false">L834</f>
        <v>800.6</v>
      </c>
      <c r="M833" s="62" t="n">
        <f aca="false">M834</f>
        <v>0</v>
      </c>
      <c r="N833" s="62" t="n">
        <f aca="false">N834</f>
        <v>800.6</v>
      </c>
      <c r="O833" s="92"/>
      <c r="P833" s="92"/>
      <c r="Q833" s="92"/>
      <c r="R833" s="92"/>
    </row>
    <row r="834" customFormat="false" ht="30" hidden="false" customHeight="false" outlineLevel="0" collapsed="false">
      <c r="A834" s="73" t="s">
        <v>69</v>
      </c>
      <c r="B834" s="65" t="s">
        <v>499</v>
      </c>
      <c r="C834" s="65" t="s">
        <v>30</v>
      </c>
      <c r="D834" s="65" t="s">
        <v>12</v>
      </c>
      <c r="E834" s="65" t="s">
        <v>318</v>
      </c>
      <c r="F834" s="65" t="s">
        <v>88</v>
      </c>
      <c r="G834" s="65" t="s">
        <v>70</v>
      </c>
      <c r="H834" s="65"/>
      <c r="I834" s="67" t="n">
        <v>800.6</v>
      </c>
      <c r="J834" s="67" t="n">
        <v>0</v>
      </c>
      <c r="K834" s="67" t="n">
        <f aca="false">I834+J834</f>
        <v>800.6</v>
      </c>
      <c r="L834" s="67" t="n">
        <v>800.6</v>
      </c>
      <c r="M834" s="67" t="n">
        <v>0</v>
      </c>
      <c r="N834" s="67" t="n">
        <f aca="false">L834+M834</f>
        <v>800.6</v>
      </c>
      <c r="O834" s="92"/>
      <c r="P834" s="92"/>
      <c r="Q834" s="92"/>
      <c r="R834" s="92"/>
    </row>
    <row r="835" customFormat="false" ht="18" hidden="false" customHeight="false" outlineLevel="0" collapsed="false">
      <c r="A835" s="74" t="s">
        <v>98</v>
      </c>
      <c r="B835" s="37" t="s">
        <v>499</v>
      </c>
      <c r="C835" s="37" t="s">
        <v>30</v>
      </c>
      <c r="D835" s="37" t="s">
        <v>12</v>
      </c>
      <c r="E835" s="37" t="s">
        <v>318</v>
      </c>
      <c r="F835" s="37" t="s">
        <v>99</v>
      </c>
      <c r="G835" s="37"/>
      <c r="H835" s="37"/>
      <c r="I835" s="62" t="n">
        <f aca="false">I836</f>
        <v>54</v>
      </c>
      <c r="J835" s="62" t="n">
        <f aca="false">J836</f>
        <v>0</v>
      </c>
      <c r="K835" s="62" t="n">
        <f aca="false">K836</f>
        <v>54</v>
      </c>
      <c r="L835" s="62" t="n">
        <f aca="false">L836</f>
        <v>54</v>
      </c>
      <c r="M835" s="62" t="n">
        <f aca="false">M836</f>
        <v>0</v>
      </c>
      <c r="N835" s="62" t="n">
        <f aca="false">N836</f>
        <v>54</v>
      </c>
      <c r="O835" s="92"/>
      <c r="P835" s="92"/>
      <c r="Q835" s="92"/>
      <c r="R835" s="92"/>
    </row>
    <row r="836" customFormat="false" ht="30" hidden="false" customHeight="false" outlineLevel="0" collapsed="false">
      <c r="A836" s="74" t="s">
        <v>100</v>
      </c>
      <c r="B836" s="37" t="s">
        <v>499</v>
      </c>
      <c r="C836" s="37" t="s">
        <v>30</v>
      </c>
      <c r="D836" s="37" t="s">
        <v>12</v>
      </c>
      <c r="E836" s="37" t="s">
        <v>318</v>
      </c>
      <c r="F836" s="37" t="s">
        <v>101</v>
      </c>
      <c r="G836" s="37"/>
      <c r="H836" s="37"/>
      <c r="I836" s="62" t="n">
        <f aca="false">I837</f>
        <v>54</v>
      </c>
      <c r="J836" s="62" t="n">
        <f aca="false">J837</f>
        <v>0</v>
      </c>
      <c r="K836" s="62" t="n">
        <f aca="false">K837</f>
        <v>54</v>
      </c>
      <c r="L836" s="62" t="n">
        <f aca="false">L837</f>
        <v>54</v>
      </c>
      <c r="M836" s="62" t="n">
        <f aca="false">M837</f>
        <v>0</v>
      </c>
      <c r="N836" s="62" t="n">
        <f aca="false">N837</f>
        <v>54</v>
      </c>
      <c r="O836" s="92"/>
      <c r="P836" s="92"/>
      <c r="Q836" s="92"/>
      <c r="R836" s="92"/>
    </row>
    <row r="837" customFormat="false" ht="30" hidden="false" customHeight="false" outlineLevel="0" collapsed="false">
      <c r="A837" s="73" t="s">
        <v>69</v>
      </c>
      <c r="B837" s="65" t="s">
        <v>499</v>
      </c>
      <c r="C837" s="65" t="s">
        <v>30</v>
      </c>
      <c r="D837" s="65" t="s">
        <v>12</v>
      </c>
      <c r="E837" s="65" t="s">
        <v>318</v>
      </c>
      <c r="F837" s="65" t="s">
        <v>101</v>
      </c>
      <c r="G837" s="65" t="s">
        <v>70</v>
      </c>
      <c r="H837" s="65"/>
      <c r="I837" s="67" t="n">
        <v>54</v>
      </c>
      <c r="J837" s="67" t="n">
        <v>0</v>
      </c>
      <c r="K837" s="67" t="n">
        <f aca="false">I837+J837</f>
        <v>54</v>
      </c>
      <c r="L837" s="67" t="n">
        <v>54</v>
      </c>
      <c r="M837" s="68" t="n">
        <v>0</v>
      </c>
      <c r="N837" s="68" t="n">
        <f aca="false">L837+M837</f>
        <v>54</v>
      </c>
      <c r="O837" s="92"/>
      <c r="P837" s="92"/>
      <c r="Q837" s="92"/>
      <c r="R837" s="92"/>
    </row>
    <row r="838" customFormat="false" ht="30" hidden="false" customHeight="false" outlineLevel="0" collapsed="false">
      <c r="A838" s="74" t="s">
        <v>535</v>
      </c>
      <c r="B838" s="37" t="s">
        <v>499</v>
      </c>
      <c r="C838" s="37" t="s">
        <v>30</v>
      </c>
      <c r="D838" s="37" t="s">
        <v>12</v>
      </c>
      <c r="E838" s="37" t="s">
        <v>536</v>
      </c>
      <c r="F838" s="37"/>
      <c r="G838" s="37"/>
      <c r="H838" s="37"/>
      <c r="I838" s="62" t="n">
        <f aca="false">I839</f>
        <v>490</v>
      </c>
      <c r="J838" s="62" t="n">
        <f aca="false">J839</f>
        <v>0</v>
      </c>
      <c r="K838" s="62" t="n">
        <f aca="false">K839</f>
        <v>490</v>
      </c>
      <c r="L838" s="62" t="n">
        <f aca="false">L839</f>
        <v>490</v>
      </c>
      <c r="M838" s="62" t="n">
        <f aca="false">M839</f>
        <v>0</v>
      </c>
      <c r="N838" s="62" t="n">
        <f aca="false">N839</f>
        <v>490</v>
      </c>
      <c r="O838" s="92"/>
      <c r="P838" s="92"/>
      <c r="Q838" s="92"/>
      <c r="R838" s="92"/>
    </row>
    <row r="839" customFormat="false" ht="60" hidden="false" customHeight="false" outlineLevel="0" collapsed="false">
      <c r="A839" s="74" t="s">
        <v>537</v>
      </c>
      <c r="B839" s="37" t="s">
        <v>499</v>
      </c>
      <c r="C839" s="37" t="s">
        <v>30</v>
      </c>
      <c r="D839" s="37" t="s">
        <v>12</v>
      </c>
      <c r="E839" s="37" t="s">
        <v>538</v>
      </c>
      <c r="F839" s="37"/>
      <c r="G839" s="37"/>
      <c r="H839" s="37"/>
      <c r="I839" s="62" t="n">
        <f aca="false">I840</f>
        <v>490</v>
      </c>
      <c r="J839" s="62" t="n">
        <f aca="false">J840</f>
        <v>0</v>
      </c>
      <c r="K839" s="62" t="n">
        <f aca="false">K840</f>
        <v>490</v>
      </c>
      <c r="L839" s="62" t="n">
        <f aca="false">L840</f>
        <v>490</v>
      </c>
      <c r="M839" s="62" t="n">
        <f aca="false">M840</f>
        <v>0</v>
      </c>
      <c r="N839" s="62" t="n">
        <f aca="false">N840</f>
        <v>490</v>
      </c>
      <c r="O839" s="92"/>
      <c r="P839" s="92"/>
      <c r="Q839" s="92"/>
      <c r="R839" s="92"/>
    </row>
    <row r="840" customFormat="false" ht="18" hidden="false" customHeight="false" outlineLevel="0" collapsed="false">
      <c r="A840" s="74" t="s">
        <v>95</v>
      </c>
      <c r="B840" s="37" t="s">
        <v>499</v>
      </c>
      <c r="C840" s="37" t="s">
        <v>30</v>
      </c>
      <c r="D840" s="37" t="s">
        <v>12</v>
      </c>
      <c r="E840" s="37" t="s">
        <v>539</v>
      </c>
      <c r="F840" s="37"/>
      <c r="G840" s="37"/>
      <c r="H840" s="37"/>
      <c r="I840" s="62" t="n">
        <f aca="false">I841</f>
        <v>490</v>
      </c>
      <c r="J840" s="62" t="n">
        <f aca="false">J841</f>
        <v>0</v>
      </c>
      <c r="K840" s="62" t="n">
        <f aca="false">K841</f>
        <v>490</v>
      </c>
      <c r="L840" s="62" t="n">
        <f aca="false">L841</f>
        <v>490</v>
      </c>
      <c r="M840" s="62" t="n">
        <f aca="false">M841</f>
        <v>0</v>
      </c>
      <c r="N840" s="62" t="n">
        <f aca="false">N841</f>
        <v>490</v>
      </c>
      <c r="O840" s="92"/>
      <c r="P840" s="92"/>
      <c r="Q840" s="92"/>
      <c r="R840" s="92"/>
    </row>
    <row r="841" customFormat="false" ht="45" hidden="false" customHeight="false" outlineLevel="0" collapsed="false">
      <c r="A841" s="74" t="s">
        <v>85</v>
      </c>
      <c r="B841" s="37" t="s">
        <v>499</v>
      </c>
      <c r="C841" s="37" t="s">
        <v>30</v>
      </c>
      <c r="D841" s="37" t="s">
        <v>12</v>
      </c>
      <c r="E841" s="37" t="s">
        <v>539</v>
      </c>
      <c r="F841" s="37" t="s">
        <v>86</v>
      </c>
      <c r="G841" s="37"/>
      <c r="H841" s="37"/>
      <c r="I841" s="62" t="n">
        <f aca="false">I842</f>
        <v>490</v>
      </c>
      <c r="J841" s="62" t="n">
        <f aca="false">J842</f>
        <v>0</v>
      </c>
      <c r="K841" s="62" t="n">
        <f aca="false">K842</f>
        <v>490</v>
      </c>
      <c r="L841" s="62" t="n">
        <f aca="false">L842</f>
        <v>490</v>
      </c>
      <c r="M841" s="68" t="n">
        <f aca="false">M842</f>
        <v>0</v>
      </c>
      <c r="N841" s="62" t="n">
        <f aca="false">N842</f>
        <v>490</v>
      </c>
      <c r="O841" s="92"/>
      <c r="P841" s="92"/>
      <c r="Q841" s="92"/>
      <c r="R841" s="92"/>
    </row>
    <row r="842" customFormat="false" ht="45" hidden="false" customHeight="false" outlineLevel="0" collapsed="false">
      <c r="A842" s="74" t="s">
        <v>87</v>
      </c>
      <c r="B842" s="37" t="s">
        <v>499</v>
      </c>
      <c r="C842" s="37" t="s">
        <v>30</v>
      </c>
      <c r="D842" s="37" t="s">
        <v>12</v>
      </c>
      <c r="E842" s="37" t="s">
        <v>539</v>
      </c>
      <c r="F842" s="37" t="s">
        <v>88</v>
      </c>
      <c r="G842" s="37"/>
      <c r="H842" s="37"/>
      <c r="I842" s="62" t="n">
        <f aca="false">I843</f>
        <v>490</v>
      </c>
      <c r="J842" s="62" t="n">
        <f aca="false">J843</f>
        <v>0</v>
      </c>
      <c r="K842" s="62" t="n">
        <f aca="false">K843</f>
        <v>490</v>
      </c>
      <c r="L842" s="62" t="n">
        <f aca="false">L843</f>
        <v>490</v>
      </c>
      <c r="M842" s="68" t="n">
        <f aca="false">M843</f>
        <v>0</v>
      </c>
      <c r="N842" s="62" t="n">
        <f aca="false">N843</f>
        <v>490</v>
      </c>
      <c r="O842" s="92"/>
      <c r="P842" s="92"/>
      <c r="Q842" s="92"/>
      <c r="R842" s="92"/>
    </row>
    <row r="843" customFormat="false" ht="30" hidden="false" customHeight="false" outlineLevel="0" collapsed="false">
      <c r="A843" s="78" t="s">
        <v>69</v>
      </c>
      <c r="B843" s="65" t="s">
        <v>499</v>
      </c>
      <c r="C843" s="65" t="s">
        <v>30</v>
      </c>
      <c r="D843" s="65" t="s">
        <v>12</v>
      </c>
      <c r="E843" s="65" t="s">
        <v>539</v>
      </c>
      <c r="F843" s="65" t="s">
        <v>88</v>
      </c>
      <c r="G843" s="65" t="s">
        <v>70</v>
      </c>
      <c r="H843" s="65"/>
      <c r="I843" s="67" t="n">
        <v>490</v>
      </c>
      <c r="J843" s="67" t="n">
        <v>0</v>
      </c>
      <c r="K843" s="67" t="n">
        <f aca="false">I843+J843</f>
        <v>490</v>
      </c>
      <c r="L843" s="67" t="n">
        <v>490</v>
      </c>
      <c r="M843" s="68" t="n">
        <v>0</v>
      </c>
      <c r="N843" s="68" t="n">
        <f aca="false">L843+M843</f>
        <v>490</v>
      </c>
      <c r="O843" s="92"/>
      <c r="P843" s="92"/>
      <c r="Q843" s="92"/>
      <c r="R843" s="92"/>
    </row>
    <row r="844" customFormat="false" ht="45" hidden="false" customHeight="false" outlineLevel="0" collapsed="false">
      <c r="A844" s="61" t="s">
        <v>540</v>
      </c>
      <c r="B844" s="37" t="s">
        <v>499</v>
      </c>
      <c r="C844" s="37" t="s">
        <v>30</v>
      </c>
      <c r="D844" s="37" t="s">
        <v>12</v>
      </c>
      <c r="E844" s="37" t="s">
        <v>319</v>
      </c>
      <c r="F844" s="37"/>
      <c r="G844" s="37"/>
      <c r="H844" s="37"/>
      <c r="I844" s="62" t="n">
        <f aca="false">I845</f>
        <v>176.6</v>
      </c>
      <c r="J844" s="62" t="n">
        <f aca="false">J845</f>
        <v>0</v>
      </c>
      <c r="K844" s="62" t="n">
        <f aca="false">K845</f>
        <v>176.6</v>
      </c>
      <c r="L844" s="62" t="n">
        <f aca="false">L845</f>
        <v>576.6</v>
      </c>
      <c r="M844" s="62" t="n">
        <f aca="false">M845</f>
        <v>0</v>
      </c>
      <c r="N844" s="62" t="n">
        <f aca="false">N845</f>
        <v>576.6</v>
      </c>
      <c r="O844" s="92"/>
      <c r="P844" s="92"/>
      <c r="Q844" s="92"/>
      <c r="R844" s="92"/>
    </row>
    <row r="845" customFormat="false" ht="60" hidden="false" customHeight="false" outlineLevel="0" collapsed="false">
      <c r="A845" s="74" t="s">
        <v>541</v>
      </c>
      <c r="B845" s="37" t="s">
        <v>499</v>
      </c>
      <c r="C845" s="37" t="s">
        <v>30</v>
      </c>
      <c r="D845" s="37" t="s">
        <v>12</v>
      </c>
      <c r="E845" s="37" t="s">
        <v>320</v>
      </c>
      <c r="F845" s="65"/>
      <c r="G845" s="65"/>
      <c r="H845" s="65"/>
      <c r="I845" s="62" t="n">
        <f aca="false">I846+I850+I854</f>
        <v>176.6</v>
      </c>
      <c r="J845" s="62" t="n">
        <f aca="false">J846+J850+J854</f>
        <v>0</v>
      </c>
      <c r="K845" s="62" t="n">
        <f aca="false">K846+K850+K854</f>
        <v>176.6</v>
      </c>
      <c r="L845" s="62" t="n">
        <f aca="false">L846+L850+L854</f>
        <v>576.6</v>
      </c>
      <c r="M845" s="62" t="n">
        <f aca="false">M846+M850+M854</f>
        <v>0</v>
      </c>
      <c r="N845" s="62" t="n">
        <f aca="false">N846+N850+N854</f>
        <v>576.6</v>
      </c>
      <c r="O845" s="92"/>
      <c r="P845" s="92"/>
      <c r="Q845" s="92"/>
      <c r="R845" s="92"/>
    </row>
    <row r="846" customFormat="false" ht="18" hidden="false" customHeight="false" outlineLevel="0" collapsed="false">
      <c r="A846" s="74" t="s">
        <v>95</v>
      </c>
      <c r="B846" s="37" t="s">
        <v>499</v>
      </c>
      <c r="C846" s="37" t="s">
        <v>30</v>
      </c>
      <c r="D846" s="37" t="s">
        <v>12</v>
      </c>
      <c r="E846" s="37" t="s">
        <v>321</v>
      </c>
      <c r="F846" s="37"/>
      <c r="G846" s="37"/>
      <c r="H846" s="37"/>
      <c r="I846" s="62" t="n">
        <f aca="false">I847</f>
        <v>176.6</v>
      </c>
      <c r="J846" s="62" t="n">
        <f aca="false">J847</f>
        <v>0</v>
      </c>
      <c r="K846" s="62" t="n">
        <f aca="false">K847</f>
        <v>176.6</v>
      </c>
      <c r="L846" s="62" t="n">
        <f aca="false">L847</f>
        <v>176.6</v>
      </c>
      <c r="M846" s="62" t="n">
        <f aca="false">M847</f>
        <v>0</v>
      </c>
      <c r="N846" s="62" t="n">
        <f aca="false">N847</f>
        <v>176.6</v>
      </c>
      <c r="O846" s="92"/>
      <c r="P846" s="92"/>
      <c r="Q846" s="92"/>
      <c r="R846" s="92"/>
    </row>
    <row r="847" customFormat="false" ht="45" hidden="false" customHeight="false" outlineLevel="0" collapsed="false">
      <c r="A847" s="74" t="s">
        <v>85</v>
      </c>
      <c r="B847" s="37" t="s">
        <v>499</v>
      </c>
      <c r="C847" s="37" t="s">
        <v>30</v>
      </c>
      <c r="D847" s="37" t="s">
        <v>12</v>
      </c>
      <c r="E847" s="37" t="s">
        <v>321</v>
      </c>
      <c r="F847" s="37" t="s">
        <v>86</v>
      </c>
      <c r="G847" s="37"/>
      <c r="H847" s="37"/>
      <c r="I847" s="62" t="n">
        <f aca="false">I848</f>
        <v>176.6</v>
      </c>
      <c r="J847" s="62" t="n">
        <f aca="false">J848</f>
        <v>0</v>
      </c>
      <c r="K847" s="62" t="n">
        <f aca="false">K848</f>
        <v>176.6</v>
      </c>
      <c r="L847" s="62" t="n">
        <f aca="false">L848</f>
        <v>176.6</v>
      </c>
      <c r="M847" s="62" t="n">
        <f aca="false">M848</f>
        <v>0</v>
      </c>
      <c r="N847" s="62" t="n">
        <f aca="false">N848</f>
        <v>176.6</v>
      </c>
      <c r="O847" s="92"/>
      <c r="P847" s="92"/>
      <c r="Q847" s="92"/>
      <c r="R847" s="92"/>
    </row>
    <row r="848" customFormat="false" ht="45" hidden="false" customHeight="false" outlineLevel="0" collapsed="false">
      <c r="A848" s="74" t="s">
        <v>87</v>
      </c>
      <c r="B848" s="37" t="s">
        <v>499</v>
      </c>
      <c r="C848" s="37" t="s">
        <v>30</v>
      </c>
      <c r="D848" s="37" t="s">
        <v>12</v>
      </c>
      <c r="E848" s="37" t="s">
        <v>321</v>
      </c>
      <c r="F848" s="37" t="s">
        <v>88</v>
      </c>
      <c r="G848" s="37"/>
      <c r="H848" s="37"/>
      <c r="I848" s="62" t="n">
        <f aca="false">I849</f>
        <v>176.6</v>
      </c>
      <c r="J848" s="62" t="n">
        <f aca="false">J849</f>
        <v>0</v>
      </c>
      <c r="K848" s="62" t="n">
        <f aca="false">K849</f>
        <v>176.6</v>
      </c>
      <c r="L848" s="62" t="n">
        <f aca="false">L849</f>
        <v>176.6</v>
      </c>
      <c r="M848" s="62" t="n">
        <f aca="false">M849</f>
        <v>0</v>
      </c>
      <c r="N848" s="62" t="n">
        <f aca="false">N849</f>
        <v>176.6</v>
      </c>
      <c r="O848" s="92"/>
      <c r="P848" s="92"/>
      <c r="Q848" s="92"/>
      <c r="R848" s="92"/>
    </row>
    <row r="849" customFormat="false" ht="30" hidden="false" customHeight="false" outlineLevel="0" collapsed="false">
      <c r="A849" s="78" t="s">
        <v>69</v>
      </c>
      <c r="B849" s="65" t="s">
        <v>499</v>
      </c>
      <c r="C849" s="65" t="s">
        <v>30</v>
      </c>
      <c r="D849" s="65" t="s">
        <v>12</v>
      </c>
      <c r="E849" s="65" t="s">
        <v>321</v>
      </c>
      <c r="F849" s="65" t="s">
        <v>88</v>
      </c>
      <c r="G849" s="65" t="s">
        <v>70</v>
      </c>
      <c r="H849" s="65"/>
      <c r="I849" s="67" t="n">
        <v>176.6</v>
      </c>
      <c r="J849" s="67" t="n">
        <v>0</v>
      </c>
      <c r="K849" s="67" t="n">
        <f aca="false">I849+J849</f>
        <v>176.6</v>
      </c>
      <c r="L849" s="67" t="n">
        <v>176.6</v>
      </c>
      <c r="M849" s="68" t="n">
        <v>0</v>
      </c>
      <c r="N849" s="68" t="n">
        <f aca="false">L849+M849</f>
        <v>176.6</v>
      </c>
      <c r="O849" s="92"/>
      <c r="P849" s="92"/>
      <c r="Q849" s="92"/>
      <c r="R849" s="92"/>
    </row>
    <row r="850" customFormat="false" ht="18" hidden="false" customHeight="false" outlineLevel="0" collapsed="false">
      <c r="A850" s="74" t="s">
        <v>95</v>
      </c>
      <c r="B850" s="37" t="s">
        <v>499</v>
      </c>
      <c r="C850" s="37" t="s">
        <v>30</v>
      </c>
      <c r="D850" s="37" t="s">
        <v>12</v>
      </c>
      <c r="E850" s="37" t="s">
        <v>322</v>
      </c>
      <c r="F850" s="37"/>
      <c r="G850" s="37"/>
      <c r="H850" s="37"/>
      <c r="I850" s="62" t="n">
        <f aca="false">I851</f>
        <v>0</v>
      </c>
      <c r="J850" s="62" t="n">
        <f aca="false">J851</f>
        <v>0</v>
      </c>
      <c r="K850" s="62" t="n">
        <f aca="false">K851</f>
        <v>0</v>
      </c>
      <c r="L850" s="62" t="n">
        <f aca="false">L851</f>
        <v>400</v>
      </c>
      <c r="M850" s="62" t="n">
        <f aca="false">M851</f>
        <v>0</v>
      </c>
      <c r="N850" s="62" t="n">
        <f aca="false">N851</f>
        <v>400</v>
      </c>
      <c r="O850" s="92"/>
      <c r="P850" s="92"/>
      <c r="Q850" s="92"/>
      <c r="R850" s="92"/>
    </row>
    <row r="851" customFormat="false" ht="45" hidden="false" customHeight="false" outlineLevel="0" collapsed="false">
      <c r="A851" s="74" t="s">
        <v>85</v>
      </c>
      <c r="B851" s="37" t="s">
        <v>499</v>
      </c>
      <c r="C851" s="37" t="s">
        <v>30</v>
      </c>
      <c r="D851" s="37" t="s">
        <v>12</v>
      </c>
      <c r="E851" s="37" t="s">
        <v>322</v>
      </c>
      <c r="F851" s="37" t="s">
        <v>86</v>
      </c>
      <c r="G851" s="37"/>
      <c r="H851" s="37"/>
      <c r="I851" s="62" t="n">
        <f aca="false">I852</f>
        <v>0</v>
      </c>
      <c r="J851" s="62" t="n">
        <f aca="false">J852</f>
        <v>0</v>
      </c>
      <c r="K851" s="62" t="n">
        <f aca="false">K852</f>
        <v>0</v>
      </c>
      <c r="L851" s="62" t="n">
        <f aca="false">L852</f>
        <v>400</v>
      </c>
      <c r="M851" s="62" t="n">
        <f aca="false">M852</f>
        <v>0</v>
      </c>
      <c r="N851" s="62" t="n">
        <f aca="false">N852</f>
        <v>400</v>
      </c>
      <c r="O851" s="92"/>
      <c r="P851" s="92"/>
      <c r="Q851" s="92"/>
      <c r="R851" s="92"/>
    </row>
    <row r="852" customFormat="false" ht="45" hidden="false" customHeight="false" outlineLevel="0" collapsed="false">
      <c r="A852" s="74" t="s">
        <v>87</v>
      </c>
      <c r="B852" s="37" t="s">
        <v>499</v>
      </c>
      <c r="C852" s="37" t="s">
        <v>30</v>
      </c>
      <c r="D852" s="37" t="s">
        <v>12</v>
      </c>
      <c r="E852" s="37" t="s">
        <v>322</v>
      </c>
      <c r="F852" s="37" t="s">
        <v>88</v>
      </c>
      <c r="G852" s="37"/>
      <c r="H852" s="37"/>
      <c r="I852" s="62" t="n">
        <f aca="false">I853</f>
        <v>0</v>
      </c>
      <c r="J852" s="62" t="n">
        <f aca="false">J853</f>
        <v>0</v>
      </c>
      <c r="K852" s="62" t="n">
        <f aca="false">K853</f>
        <v>0</v>
      </c>
      <c r="L852" s="62" t="n">
        <f aca="false">L853</f>
        <v>400</v>
      </c>
      <c r="M852" s="62" t="n">
        <f aca="false">M853</f>
        <v>0</v>
      </c>
      <c r="N852" s="62" t="n">
        <f aca="false">N853</f>
        <v>400</v>
      </c>
      <c r="O852" s="92"/>
      <c r="P852" s="92"/>
      <c r="Q852" s="92"/>
      <c r="R852" s="92"/>
    </row>
    <row r="853" customFormat="false" ht="30" hidden="false" customHeight="false" outlineLevel="0" collapsed="false">
      <c r="A853" s="78" t="s">
        <v>71</v>
      </c>
      <c r="B853" s="65" t="s">
        <v>499</v>
      </c>
      <c r="C853" s="65" t="s">
        <v>30</v>
      </c>
      <c r="D853" s="65" t="s">
        <v>12</v>
      </c>
      <c r="E853" s="65" t="s">
        <v>322</v>
      </c>
      <c r="F853" s="65" t="s">
        <v>88</v>
      </c>
      <c r="G853" s="65" t="s">
        <v>72</v>
      </c>
      <c r="H853" s="65"/>
      <c r="I853" s="67" t="n">
        <v>0</v>
      </c>
      <c r="J853" s="67" t="n">
        <v>0</v>
      </c>
      <c r="K853" s="67" t="n">
        <f aca="false">I853+J853</f>
        <v>0</v>
      </c>
      <c r="L853" s="67" t="n">
        <v>400</v>
      </c>
      <c r="M853" s="67" t="n">
        <v>0</v>
      </c>
      <c r="N853" s="67" t="n">
        <f aca="false">L853+M853</f>
        <v>400</v>
      </c>
      <c r="O853" s="92"/>
      <c r="P853" s="92"/>
      <c r="Q853" s="92"/>
      <c r="R853" s="92"/>
    </row>
    <row r="854" customFormat="false" ht="60" hidden="true" customHeight="false" outlineLevel="0" collapsed="false">
      <c r="A854" s="103" t="s">
        <v>323</v>
      </c>
      <c r="B854" s="37" t="s">
        <v>499</v>
      </c>
      <c r="C854" s="37" t="s">
        <v>30</v>
      </c>
      <c r="D854" s="37" t="s">
        <v>12</v>
      </c>
      <c r="E854" s="37" t="s">
        <v>324</v>
      </c>
      <c r="F854" s="65"/>
      <c r="G854" s="65"/>
      <c r="H854" s="65"/>
      <c r="I854" s="62" t="n">
        <f aca="false">I855</f>
        <v>0</v>
      </c>
      <c r="J854" s="62" t="n">
        <f aca="false">J855</f>
        <v>0</v>
      </c>
      <c r="K854" s="62" t="n">
        <f aca="false">K855</f>
        <v>0</v>
      </c>
      <c r="L854" s="71" t="n">
        <f aca="false">L855</f>
        <v>0</v>
      </c>
      <c r="M854" s="62" t="n">
        <f aca="false">M855</f>
        <v>0</v>
      </c>
      <c r="N854" s="62" t="n">
        <f aca="false">N855</f>
        <v>0</v>
      </c>
      <c r="O854" s="92"/>
      <c r="P854" s="92"/>
      <c r="Q854" s="92"/>
      <c r="R854" s="92"/>
    </row>
    <row r="855" customFormat="false" ht="45" hidden="true" customHeight="false" outlineLevel="0" collapsed="false">
      <c r="A855" s="74" t="s">
        <v>85</v>
      </c>
      <c r="B855" s="37" t="s">
        <v>499</v>
      </c>
      <c r="C855" s="37" t="s">
        <v>30</v>
      </c>
      <c r="D855" s="37" t="s">
        <v>12</v>
      </c>
      <c r="E855" s="37" t="s">
        <v>324</v>
      </c>
      <c r="F855" s="37" t="s">
        <v>86</v>
      </c>
      <c r="G855" s="37"/>
      <c r="H855" s="37"/>
      <c r="I855" s="62" t="n">
        <f aca="false">I856</f>
        <v>0</v>
      </c>
      <c r="J855" s="62" t="n">
        <f aca="false">J856</f>
        <v>0</v>
      </c>
      <c r="K855" s="62" t="n">
        <f aca="false">K856</f>
        <v>0</v>
      </c>
      <c r="L855" s="71" t="n">
        <f aca="false">L856</f>
        <v>0</v>
      </c>
      <c r="M855" s="62" t="n">
        <f aca="false">M856</f>
        <v>0</v>
      </c>
      <c r="N855" s="62" t="n">
        <f aca="false">N856</f>
        <v>0</v>
      </c>
      <c r="O855" s="92"/>
      <c r="P855" s="92"/>
      <c r="Q855" s="92"/>
      <c r="R855" s="92"/>
    </row>
    <row r="856" customFormat="false" ht="45" hidden="true" customHeight="false" outlineLevel="0" collapsed="false">
      <c r="A856" s="74" t="s">
        <v>87</v>
      </c>
      <c r="B856" s="37" t="s">
        <v>499</v>
      </c>
      <c r="C856" s="37" t="s">
        <v>30</v>
      </c>
      <c r="D856" s="37" t="s">
        <v>12</v>
      </c>
      <c r="E856" s="37" t="s">
        <v>324</v>
      </c>
      <c r="F856" s="37" t="s">
        <v>88</v>
      </c>
      <c r="G856" s="37"/>
      <c r="H856" s="37"/>
      <c r="I856" s="62" t="n">
        <f aca="false">I857+I858+I859</f>
        <v>0</v>
      </c>
      <c r="J856" s="62" t="n">
        <f aca="false">J857+J858+J859</f>
        <v>0</v>
      </c>
      <c r="K856" s="62" t="n">
        <f aca="false">K857+K858+K859</f>
        <v>0</v>
      </c>
      <c r="L856" s="62" t="n">
        <f aca="false">L857+L858+L859</f>
        <v>0</v>
      </c>
      <c r="M856" s="62" t="n">
        <f aca="false">M857+M858+M859</f>
        <v>0</v>
      </c>
      <c r="N856" s="62" t="n">
        <f aca="false">N857+N858+N859</f>
        <v>0</v>
      </c>
      <c r="O856" s="92"/>
      <c r="P856" s="92"/>
      <c r="Q856" s="92"/>
      <c r="R856" s="92"/>
    </row>
    <row r="857" customFormat="false" ht="30" hidden="true" customHeight="false" outlineLevel="0" collapsed="false">
      <c r="A857" s="78" t="s">
        <v>69</v>
      </c>
      <c r="B857" s="65" t="s">
        <v>499</v>
      </c>
      <c r="C857" s="65" t="s">
        <v>30</v>
      </c>
      <c r="D857" s="65" t="s">
        <v>12</v>
      </c>
      <c r="E857" s="65" t="s">
        <v>324</v>
      </c>
      <c r="F857" s="65" t="s">
        <v>88</v>
      </c>
      <c r="G857" s="65" t="s">
        <v>70</v>
      </c>
      <c r="H857" s="65"/>
      <c r="I857" s="67" t="n">
        <v>0</v>
      </c>
      <c r="J857" s="67" t="n">
        <v>0</v>
      </c>
      <c r="K857" s="67" t="n">
        <f aca="false">I857+J857</f>
        <v>0</v>
      </c>
      <c r="L857" s="68" t="n">
        <v>0</v>
      </c>
      <c r="M857" s="67" t="n">
        <v>0</v>
      </c>
      <c r="N857" s="67" t="n">
        <f aca="false">L857+M857</f>
        <v>0</v>
      </c>
      <c r="O857" s="92"/>
      <c r="P857" s="92"/>
      <c r="Q857" s="92"/>
      <c r="R857" s="92"/>
    </row>
    <row r="858" customFormat="false" ht="30" hidden="true" customHeight="false" outlineLevel="0" collapsed="false">
      <c r="A858" s="78" t="s">
        <v>71</v>
      </c>
      <c r="B858" s="65" t="s">
        <v>499</v>
      </c>
      <c r="C858" s="65" t="s">
        <v>30</v>
      </c>
      <c r="D858" s="65" t="s">
        <v>12</v>
      </c>
      <c r="E858" s="65" t="s">
        <v>324</v>
      </c>
      <c r="F858" s="65" t="s">
        <v>88</v>
      </c>
      <c r="G858" s="65" t="s">
        <v>72</v>
      </c>
      <c r="H858" s="65"/>
      <c r="I858" s="67" t="n">
        <v>0</v>
      </c>
      <c r="J858" s="67" t="n">
        <v>0</v>
      </c>
      <c r="K858" s="67" t="n">
        <f aca="false">I858+J858</f>
        <v>0</v>
      </c>
      <c r="L858" s="68" t="n">
        <v>0</v>
      </c>
      <c r="M858" s="67" t="n">
        <v>0</v>
      </c>
      <c r="N858" s="67" t="n">
        <f aca="false">L858+M858</f>
        <v>0</v>
      </c>
      <c r="O858" s="92"/>
      <c r="P858" s="92"/>
      <c r="Q858" s="92"/>
      <c r="R858" s="92"/>
    </row>
    <row r="859" customFormat="false" ht="30" hidden="true" customHeight="false" outlineLevel="0" collapsed="false">
      <c r="A859" s="78" t="s">
        <v>73</v>
      </c>
      <c r="B859" s="65" t="s">
        <v>499</v>
      </c>
      <c r="C859" s="65" t="s">
        <v>30</v>
      </c>
      <c r="D859" s="65" t="s">
        <v>12</v>
      </c>
      <c r="E859" s="65" t="s">
        <v>324</v>
      </c>
      <c r="F859" s="65" t="s">
        <v>88</v>
      </c>
      <c r="G859" s="65" t="s">
        <v>74</v>
      </c>
      <c r="H859" s="65"/>
      <c r="I859" s="67" t="n">
        <v>0</v>
      </c>
      <c r="J859" s="67" t="n">
        <v>0</v>
      </c>
      <c r="K859" s="67" t="n">
        <f aca="false">I859+J859</f>
        <v>0</v>
      </c>
      <c r="L859" s="68" t="n">
        <v>0</v>
      </c>
      <c r="M859" s="68" t="n">
        <v>0</v>
      </c>
      <c r="N859" s="68" t="n">
        <f aca="false">L859+M859</f>
        <v>0</v>
      </c>
      <c r="O859" s="92"/>
      <c r="P859" s="92"/>
      <c r="Q859" s="92"/>
      <c r="R859" s="92"/>
    </row>
    <row r="860" customFormat="false" ht="28.5" hidden="false" customHeight="false" outlineLevel="0" collapsed="false">
      <c r="A860" s="60" t="s">
        <v>325</v>
      </c>
      <c r="B860" s="35" t="s">
        <v>499</v>
      </c>
      <c r="C860" s="35" t="s">
        <v>30</v>
      </c>
      <c r="D860" s="35" t="s">
        <v>18</v>
      </c>
      <c r="E860" s="35"/>
      <c r="F860" s="35"/>
      <c r="G860" s="35"/>
      <c r="H860" s="35"/>
      <c r="I860" s="59" t="n">
        <f aca="false">I861</f>
        <v>9944.5</v>
      </c>
      <c r="J860" s="59" t="n">
        <f aca="false">J861</f>
        <v>0</v>
      </c>
      <c r="K860" s="59" t="n">
        <f aca="false">K861</f>
        <v>9944.5</v>
      </c>
      <c r="L860" s="59" t="n">
        <f aca="false">L861</f>
        <v>9944.5</v>
      </c>
      <c r="M860" s="59" t="n">
        <f aca="false">M861</f>
        <v>0</v>
      </c>
      <c r="N860" s="59" t="n">
        <f aca="false">N861</f>
        <v>9944.5</v>
      </c>
      <c r="O860" s="92"/>
      <c r="P860" s="92"/>
      <c r="Q860" s="92"/>
      <c r="R860" s="92"/>
    </row>
    <row r="861" customFormat="false" ht="30" hidden="false" customHeight="false" outlineLevel="0" collapsed="false">
      <c r="A861" s="61" t="s">
        <v>75</v>
      </c>
      <c r="B861" s="37" t="s">
        <v>499</v>
      </c>
      <c r="C861" s="37" t="s">
        <v>30</v>
      </c>
      <c r="D861" s="37" t="s">
        <v>18</v>
      </c>
      <c r="E861" s="37" t="s">
        <v>76</v>
      </c>
      <c r="F861" s="37"/>
      <c r="G861" s="37"/>
      <c r="H861" s="37"/>
      <c r="I861" s="62" t="n">
        <f aca="false">I862+I869</f>
        <v>9944.5</v>
      </c>
      <c r="J861" s="62" t="n">
        <f aca="false">J862+J869</f>
        <v>0</v>
      </c>
      <c r="K861" s="62" t="n">
        <f aca="false">K862+K869</f>
        <v>9944.5</v>
      </c>
      <c r="L861" s="62" t="n">
        <f aca="false">L862+L869</f>
        <v>9944.5</v>
      </c>
      <c r="M861" s="62" t="n">
        <f aca="false">M862+M869</f>
        <v>0</v>
      </c>
      <c r="N861" s="62" t="n">
        <f aca="false">N862+N869</f>
        <v>9944.5</v>
      </c>
      <c r="O861" s="92"/>
      <c r="P861" s="92"/>
      <c r="Q861" s="92"/>
      <c r="R861" s="92"/>
    </row>
    <row r="862" customFormat="false" ht="45" hidden="false" customHeight="false" outlineLevel="0" collapsed="false">
      <c r="A862" s="75" t="s">
        <v>83</v>
      </c>
      <c r="B862" s="37" t="s">
        <v>499</v>
      </c>
      <c r="C862" s="37" t="s">
        <v>30</v>
      </c>
      <c r="D862" s="37" t="s">
        <v>18</v>
      </c>
      <c r="E862" s="37" t="s">
        <v>84</v>
      </c>
      <c r="F862" s="37"/>
      <c r="G862" s="37"/>
      <c r="H862" s="37"/>
      <c r="I862" s="62" t="n">
        <f aca="false">I863+I866</f>
        <v>4837.3</v>
      </c>
      <c r="J862" s="62" t="n">
        <f aca="false">J863+J866</f>
        <v>0</v>
      </c>
      <c r="K862" s="62" t="n">
        <f aca="false">K863+K866</f>
        <v>4837.3</v>
      </c>
      <c r="L862" s="62" t="n">
        <f aca="false">L863+L866</f>
        <v>4837.3</v>
      </c>
      <c r="M862" s="62" t="n">
        <f aca="false">M863+M866</f>
        <v>0</v>
      </c>
      <c r="N862" s="62" t="n">
        <f aca="false">N863+N866</f>
        <v>4837.3</v>
      </c>
      <c r="O862" s="92"/>
      <c r="P862" s="92"/>
      <c r="Q862" s="92"/>
      <c r="R862" s="92"/>
    </row>
    <row r="863" customFormat="false" ht="105" hidden="false" customHeight="false" outlineLevel="0" collapsed="false">
      <c r="A863" s="61" t="s">
        <v>79</v>
      </c>
      <c r="B863" s="37" t="s">
        <v>499</v>
      </c>
      <c r="C863" s="37" t="s">
        <v>30</v>
      </c>
      <c r="D863" s="37" t="s">
        <v>18</v>
      </c>
      <c r="E863" s="37" t="s">
        <v>84</v>
      </c>
      <c r="F863" s="37" t="s">
        <v>80</v>
      </c>
      <c r="G863" s="37"/>
      <c r="H863" s="37"/>
      <c r="I863" s="62" t="n">
        <f aca="false">I864</f>
        <v>4659.6</v>
      </c>
      <c r="J863" s="62" t="n">
        <f aca="false">J864</f>
        <v>0</v>
      </c>
      <c r="K863" s="62" t="n">
        <f aca="false">K864</f>
        <v>4659.6</v>
      </c>
      <c r="L863" s="62" t="n">
        <f aca="false">L864</f>
        <v>4659.6</v>
      </c>
      <c r="M863" s="62" t="n">
        <f aca="false">M864</f>
        <v>0</v>
      </c>
      <c r="N863" s="62" t="n">
        <f aca="false">N864</f>
        <v>4659.6</v>
      </c>
      <c r="O863" s="92"/>
      <c r="P863" s="92"/>
      <c r="Q863" s="92"/>
      <c r="R863" s="92"/>
    </row>
    <row r="864" customFormat="false" ht="45" hidden="false" customHeight="false" outlineLevel="0" collapsed="false">
      <c r="A864" s="61" t="s">
        <v>81</v>
      </c>
      <c r="B864" s="37" t="s">
        <v>499</v>
      </c>
      <c r="C864" s="37" t="s">
        <v>30</v>
      </c>
      <c r="D864" s="37" t="s">
        <v>18</v>
      </c>
      <c r="E864" s="37" t="s">
        <v>84</v>
      </c>
      <c r="F864" s="37" t="s">
        <v>82</v>
      </c>
      <c r="G864" s="37"/>
      <c r="H864" s="37"/>
      <c r="I864" s="62" t="n">
        <f aca="false">I865</f>
        <v>4659.6</v>
      </c>
      <c r="J864" s="62" t="n">
        <f aca="false">J865</f>
        <v>0</v>
      </c>
      <c r="K864" s="62" t="n">
        <f aca="false">K865</f>
        <v>4659.6</v>
      </c>
      <c r="L864" s="62" t="n">
        <f aca="false">L865</f>
        <v>4659.6</v>
      </c>
      <c r="M864" s="62" t="n">
        <f aca="false">M865</f>
        <v>0</v>
      </c>
      <c r="N864" s="62" t="n">
        <f aca="false">N865</f>
        <v>4659.6</v>
      </c>
      <c r="O864" s="92"/>
      <c r="P864" s="92"/>
      <c r="Q864" s="92"/>
      <c r="R864" s="92"/>
    </row>
    <row r="865" customFormat="false" ht="30" hidden="false" customHeight="false" outlineLevel="0" collapsed="false">
      <c r="A865" s="73" t="s">
        <v>69</v>
      </c>
      <c r="B865" s="65" t="s">
        <v>499</v>
      </c>
      <c r="C865" s="65" t="s">
        <v>30</v>
      </c>
      <c r="D865" s="65" t="s">
        <v>18</v>
      </c>
      <c r="E865" s="65" t="s">
        <v>84</v>
      </c>
      <c r="F865" s="65" t="s">
        <v>82</v>
      </c>
      <c r="G865" s="65" t="s">
        <v>70</v>
      </c>
      <c r="H865" s="65"/>
      <c r="I865" s="67" t="n">
        <v>4659.6</v>
      </c>
      <c r="J865" s="67" t="n">
        <v>0</v>
      </c>
      <c r="K865" s="67" t="n">
        <v>4659.6</v>
      </c>
      <c r="L865" s="67" t="n">
        <v>4659.6</v>
      </c>
      <c r="M865" s="67" t="n">
        <v>0</v>
      </c>
      <c r="N865" s="67" t="n">
        <v>4659.6</v>
      </c>
      <c r="O865" s="92"/>
      <c r="P865" s="92"/>
      <c r="Q865" s="92"/>
      <c r="R865" s="92"/>
    </row>
    <row r="866" customFormat="false" ht="45" hidden="false" customHeight="false" outlineLevel="0" collapsed="false">
      <c r="A866" s="74" t="s">
        <v>85</v>
      </c>
      <c r="B866" s="37" t="s">
        <v>499</v>
      </c>
      <c r="C866" s="37" t="s">
        <v>30</v>
      </c>
      <c r="D866" s="37" t="s">
        <v>18</v>
      </c>
      <c r="E866" s="37" t="s">
        <v>84</v>
      </c>
      <c r="F866" s="37" t="s">
        <v>86</v>
      </c>
      <c r="G866" s="37"/>
      <c r="H866" s="37"/>
      <c r="I866" s="62" t="n">
        <f aca="false">I867</f>
        <v>177.7</v>
      </c>
      <c r="J866" s="62" t="n">
        <f aca="false">J867</f>
        <v>0</v>
      </c>
      <c r="K866" s="62" t="n">
        <f aca="false">K867</f>
        <v>177.7</v>
      </c>
      <c r="L866" s="62" t="n">
        <f aca="false">L867</f>
        <v>177.7</v>
      </c>
      <c r="M866" s="62" t="n">
        <f aca="false">M867</f>
        <v>0</v>
      </c>
      <c r="N866" s="62" t="n">
        <f aca="false">N867</f>
        <v>177.7</v>
      </c>
      <c r="O866" s="92"/>
      <c r="P866" s="92"/>
      <c r="Q866" s="92"/>
      <c r="R866" s="92"/>
    </row>
    <row r="867" customFormat="false" ht="45" hidden="false" customHeight="false" outlineLevel="0" collapsed="false">
      <c r="A867" s="74" t="s">
        <v>87</v>
      </c>
      <c r="B867" s="37" t="s">
        <v>499</v>
      </c>
      <c r="C867" s="37" t="s">
        <v>30</v>
      </c>
      <c r="D867" s="37" t="s">
        <v>18</v>
      </c>
      <c r="E867" s="37" t="s">
        <v>84</v>
      </c>
      <c r="F867" s="37" t="s">
        <v>88</v>
      </c>
      <c r="G867" s="37"/>
      <c r="H867" s="37"/>
      <c r="I867" s="62" t="n">
        <f aca="false">I868</f>
        <v>177.7</v>
      </c>
      <c r="J867" s="62" t="n">
        <f aca="false">J868</f>
        <v>0</v>
      </c>
      <c r="K867" s="62" t="n">
        <f aca="false">K868</f>
        <v>177.7</v>
      </c>
      <c r="L867" s="62" t="n">
        <f aca="false">L868</f>
        <v>177.7</v>
      </c>
      <c r="M867" s="62" t="n">
        <f aca="false">M868</f>
        <v>0</v>
      </c>
      <c r="N867" s="62" t="n">
        <f aca="false">N868</f>
        <v>177.7</v>
      </c>
      <c r="O867" s="92"/>
      <c r="P867" s="92"/>
      <c r="Q867" s="92"/>
      <c r="R867" s="92"/>
    </row>
    <row r="868" customFormat="false" ht="30" hidden="false" customHeight="false" outlineLevel="0" collapsed="false">
      <c r="A868" s="73" t="s">
        <v>69</v>
      </c>
      <c r="B868" s="65" t="s">
        <v>499</v>
      </c>
      <c r="C868" s="65" t="s">
        <v>30</v>
      </c>
      <c r="D868" s="65" t="s">
        <v>18</v>
      </c>
      <c r="E868" s="65" t="s">
        <v>84</v>
      </c>
      <c r="F868" s="65" t="s">
        <v>88</v>
      </c>
      <c r="G868" s="65" t="s">
        <v>70</v>
      </c>
      <c r="H868" s="65"/>
      <c r="I868" s="67" t="n">
        <v>177.7</v>
      </c>
      <c r="J868" s="67" t="n">
        <v>0</v>
      </c>
      <c r="K868" s="67" t="n">
        <f aca="false">I868+J868</f>
        <v>177.7</v>
      </c>
      <c r="L868" s="67" t="n">
        <v>177.7</v>
      </c>
      <c r="M868" s="68" t="n">
        <v>0</v>
      </c>
      <c r="N868" s="68" t="n">
        <f aca="false">L868+M868</f>
        <v>177.7</v>
      </c>
      <c r="O868" s="92"/>
      <c r="P868" s="92"/>
      <c r="Q868" s="92"/>
      <c r="R868" s="92"/>
    </row>
    <row r="869" customFormat="false" ht="45" hidden="false" customHeight="false" outlineLevel="0" collapsed="false">
      <c r="A869" s="61" t="s">
        <v>326</v>
      </c>
      <c r="B869" s="37" t="s">
        <v>499</v>
      </c>
      <c r="C869" s="37" t="s">
        <v>30</v>
      </c>
      <c r="D869" s="37" t="s">
        <v>18</v>
      </c>
      <c r="E869" s="37" t="s">
        <v>327</v>
      </c>
      <c r="F869" s="37"/>
      <c r="G869" s="37"/>
      <c r="H869" s="37"/>
      <c r="I869" s="62" t="n">
        <f aca="false">I870+I873</f>
        <v>5107.2</v>
      </c>
      <c r="J869" s="62" t="n">
        <f aca="false">J870+J873</f>
        <v>0</v>
      </c>
      <c r="K869" s="62" t="n">
        <f aca="false">K870+K873</f>
        <v>5107.2</v>
      </c>
      <c r="L869" s="62" t="n">
        <f aca="false">L870+L873</f>
        <v>5107.2</v>
      </c>
      <c r="M869" s="62" t="n">
        <f aca="false">M870+M873</f>
        <v>0</v>
      </c>
      <c r="N869" s="62" t="n">
        <f aca="false">N870+N873</f>
        <v>5107.2</v>
      </c>
      <c r="O869" s="92"/>
      <c r="P869" s="92"/>
      <c r="Q869" s="92"/>
      <c r="R869" s="92"/>
    </row>
    <row r="870" customFormat="false" ht="105" hidden="false" customHeight="false" outlineLevel="0" collapsed="false">
      <c r="A870" s="61" t="s">
        <v>79</v>
      </c>
      <c r="B870" s="37" t="s">
        <v>499</v>
      </c>
      <c r="C870" s="37" t="s">
        <v>30</v>
      </c>
      <c r="D870" s="37" t="s">
        <v>18</v>
      </c>
      <c r="E870" s="37" t="s">
        <v>327</v>
      </c>
      <c r="F870" s="37" t="s">
        <v>80</v>
      </c>
      <c r="G870" s="37"/>
      <c r="H870" s="37"/>
      <c r="I870" s="62" t="n">
        <f aca="false">I871</f>
        <v>4663.2</v>
      </c>
      <c r="J870" s="62" t="n">
        <f aca="false">J871</f>
        <v>0</v>
      </c>
      <c r="K870" s="62" t="n">
        <f aca="false">K871</f>
        <v>4663.2</v>
      </c>
      <c r="L870" s="62" t="n">
        <f aca="false">L871</f>
        <v>4663.2</v>
      </c>
      <c r="M870" s="62" t="n">
        <f aca="false">M871</f>
        <v>0</v>
      </c>
      <c r="N870" s="62" t="n">
        <f aca="false">N871</f>
        <v>4663.2</v>
      </c>
      <c r="O870" s="92"/>
      <c r="P870" s="92"/>
      <c r="Q870" s="92"/>
      <c r="R870" s="92"/>
    </row>
    <row r="871" customFormat="false" ht="30" hidden="false" customHeight="false" outlineLevel="0" collapsed="false">
      <c r="A871" s="61" t="s">
        <v>156</v>
      </c>
      <c r="B871" s="37" t="s">
        <v>499</v>
      </c>
      <c r="C871" s="37" t="s">
        <v>30</v>
      </c>
      <c r="D871" s="37" t="s">
        <v>18</v>
      </c>
      <c r="E871" s="37" t="s">
        <v>327</v>
      </c>
      <c r="F871" s="37" t="s">
        <v>157</v>
      </c>
      <c r="G871" s="37"/>
      <c r="H871" s="37"/>
      <c r="I871" s="62" t="n">
        <f aca="false">I872</f>
        <v>4663.2</v>
      </c>
      <c r="J871" s="62" t="n">
        <f aca="false">J872</f>
        <v>0</v>
      </c>
      <c r="K871" s="62" t="n">
        <f aca="false">K872</f>
        <v>4663.2</v>
      </c>
      <c r="L871" s="62" t="n">
        <f aca="false">L872</f>
        <v>4663.2</v>
      </c>
      <c r="M871" s="62" t="n">
        <f aca="false">M872</f>
        <v>0</v>
      </c>
      <c r="N871" s="62" t="n">
        <f aca="false">N872</f>
        <v>4663.2</v>
      </c>
      <c r="O871" s="92"/>
      <c r="P871" s="92"/>
      <c r="Q871" s="92"/>
      <c r="R871" s="92"/>
    </row>
    <row r="872" customFormat="false" ht="30" hidden="false" customHeight="false" outlineLevel="0" collapsed="false">
      <c r="A872" s="78" t="s">
        <v>69</v>
      </c>
      <c r="B872" s="65" t="s">
        <v>499</v>
      </c>
      <c r="C872" s="65" t="s">
        <v>30</v>
      </c>
      <c r="D872" s="65" t="s">
        <v>18</v>
      </c>
      <c r="E872" s="65" t="s">
        <v>327</v>
      </c>
      <c r="F872" s="65" t="s">
        <v>157</v>
      </c>
      <c r="G872" s="65" t="s">
        <v>70</v>
      </c>
      <c r="H872" s="65"/>
      <c r="I872" s="67" t="n">
        <v>4663.2</v>
      </c>
      <c r="J872" s="67" t="n">
        <v>0</v>
      </c>
      <c r="K872" s="67" t="n">
        <f aca="false">I872+J872</f>
        <v>4663.2</v>
      </c>
      <c r="L872" s="67" t="n">
        <v>4663.2</v>
      </c>
      <c r="M872" s="67" t="n">
        <v>0</v>
      </c>
      <c r="N872" s="67" t="n">
        <f aca="false">L872+M872</f>
        <v>4663.2</v>
      </c>
      <c r="O872" s="92"/>
      <c r="P872" s="92"/>
      <c r="Q872" s="92"/>
      <c r="R872" s="92"/>
    </row>
    <row r="873" customFormat="false" ht="45" hidden="false" customHeight="false" outlineLevel="0" collapsed="false">
      <c r="A873" s="74" t="s">
        <v>85</v>
      </c>
      <c r="B873" s="37" t="s">
        <v>499</v>
      </c>
      <c r="C873" s="37" t="s">
        <v>30</v>
      </c>
      <c r="D873" s="37" t="s">
        <v>18</v>
      </c>
      <c r="E873" s="37" t="s">
        <v>327</v>
      </c>
      <c r="F873" s="37" t="s">
        <v>86</v>
      </c>
      <c r="G873" s="37"/>
      <c r="H873" s="37"/>
      <c r="I873" s="62" t="n">
        <f aca="false">I874</f>
        <v>444</v>
      </c>
      <c r="J873" s="62" t="n">
        <f aca="false">J874</f>
        <v>0</v>
      </c>
      <c r="K873" s="62" t="n">
        <f aca="false">K874</f>
        <v>444</v>
      </c>
      <c r="L873" s="62" t="n">
        <f aca="false">L874</f>
        <v>444</v>
      </c>
      <c r="M873" s="62" t="n">
        <f aca="false">M874</f>
        <v>0</v>
      </c>
      <c r="N873" s="62" t="n">
        <f aca="false">N874</f>
        <v>444</v>
      </c>
      <c r="O873" s="92"/>
      <c r="P873" s="92"/>
      <c r="Q873" s="92"/>
      <c r="R873" s="92"/>
    </row>
    <row r="874" customFormat="false" ht="45" hidden="false" customHeight="false" outlineLevel="0" collapsed="false">
      <c r="A874" s="74" t="s">
        <v>87</v>
      </c>
      <c r="B874" s="37" t="s">
        <v>499</v>
      </c>
      <c r="C874" s="37" t="s">
        <v>30</v>
      </c>
      <c r="D874" s="37" t="s">
        <v>18</v>
      </c>
      <c r="E874" s="37" t="s">
        <v>327</v>
      </c>
      <c r="F874" s="37" t="s">
        <v>88</v>
      </c>
      <c r="G874" s="37"/>
      <c r="H874" s="37"/>
      <c r="I874" s="62" t="n">
        <f aca="false">I875</f>
        <v>444</v>
      </c>
      <c r="J874" s="62" t="n">
        <f aca="false">J875</f>
        <v>0</v>
      </c>
      <c r="K874" s="62" t="n">
        <f aca="false">K875</f>
        <v>444</v>
      </c>
      <c r="L874" s="62" t="n">
        <f aca="false">L875</f>
        <v>444</v>
      </c>
      <c r="M874" s="62" t="n">
        <f aca="false">M875</f>
        <v>0</v>
      </c>
      <c r="N874" s="62" t="n">
        <f aca="false">N875</f>
        <v>444</v>
      </c>
      <c r="O874" s="92"/>
      <c r="P874" s="92"/>
      <c r="Q874" s="92"/>
      <c r="R874" s="92"/>
    </row>
    <row r="875" customFormat="false" ht="30" hidden="false" customHeight="false" outlineLevel="0" collapsed="false">
      <c r="A875" s="73" t="s">
        <v>69</v>
      </c>
      <c r="B875" s="65" t="s">
        <v>499</v>
      </c>
      <c r="C875" s="65" t="s">
        <v>30</v>
      </c>
      <c r="D875" s="65" t="s">
        <v>18</v>
      </c>
      <c r="E875" s="65" t="s">
        <v>327</v>
      </c>
      <c r="F875" s="65" t="s">
        <v>88</v>
      </c>
      <c r="G875" s="65" t="s">
        <v>70</v>
      </c>
      <c r="H875" s="65"/>
      <c r="I875" s="67" t="n">
        <v>444</v>
      </c>
      <c r="J875" s="67" t="n">
        <v>0</v>
      </c>
      <c r="K875" s="67" t="n">
        <f aca="false">I875+J875</f>
        <v>444</v>
      </c>
      <c r="L875" s="67" t="n">
        <v>444</v>
      </c>
      <c r="M875" s="67" t="n">
        <v>0</v>
      </c>
      <c r="N875" s="67" t="n">
        <f aca="false">L875+M875</f>
        <v>444</v>
      </c>
      <c r="O875" s="92"/>
      <c r="P875" s="92"/>
      <c r="Q875" s="92"/>
      <c r="R875" s="92"/>
    </row>
    <row r="876" customFormat="false" ht="18" hidden="false" customHeight="false" outlineLevel="0" collapsed="false">
      <c r="A876" s="60" t="s">
        <v>50</v>
      </c>
      <c r="B876" s="35" t="s">
        <v>499</v>
      </c>
      <c r="C876" s="35" t="s">
        <v>328</v>
      </c>
      <c r="D876" s="35"/>
      <c r="E876" s="65"/>
      <c r="F876" s="65"/>
      <c r="G876" s="65"/>
      <c r="H876" s="65"/>
      <c r="I876" s="59" t="n">
        <f aca="false">I877</f>
        <v>2705.2</v>
      </c>
      <c r="J876" s="59" t="n">
        <f aca="false">J877</f>
        <v>0</v>
      </c>
      <c r="K876" s="59" t="n">
        <f aca="false">K877</f>
        <v>2705.2</v>
      </c>
      <c r="L876" s="59" t="n">
        <f aca="false">L877</f>
        <v>2684</v>
      </c>
      <c r="M876" s="59" t="n">
        <f aca="false">M877</f>
        <v>0</v>
      </c>
      <c r="N876" s="59" t="n">
        <f aca="false">N877</f>
        <v>2684</v>
      </c>
      <c r="O876" s="92"/>
      <c r="P876" s="92"/>
      <c r="Q876" s="92"/>
      <c r="R876" s="92"/>
    </row>
    <row r="877" customFormat="false" ht="18" hidden="false" customHeight="false" outlineLevel="0" collapsed="false">
      <c r="A877" s="60" t="s">
        <v>338</v>
      </c>
      <c r="B877" s="35" t="s">
        <v>499</v>
      </c>
      <c r="C877" s="35" t="s">
        <v>328</v>
      </c>
      <c r="D877" s="35" t="s">
        <v>18</v>
      </c>
      <c r="E877" s="65"/>
      <c r="F877" s="65"/>
      <c r="G877" s="65"/>
      <c r="H877" s="65"/>
      <c r="I877" s="59" t="n">
        <f aca="false">I878</f>
        <v>2705.2</v>
      </c>
      <c r="J877" s="59" t="n">
        <f aca="false">J878</f>
        <v>0</v>
      </c>
      <c r="K877" s="59" t="n">
        <f aca="false">K878</f>
        <v>2705.2</v>
      </c>
      <c r="L877" s="59" t="n">
        <f aca="false">L878</f>
        <v>2684</v>
      </c>
      <c r="M877" s="59" t="n">
        <f aca="false">M878</f>
        <v>0</v>
      </c>
      <c r="N877" s="59" t="n">
        <f aca="false">N878</f>
        <v>2684</v>
      </c>
      <c r="O877" s="92"/>
      <c r="P877" s="92"/>
      <c r="Q877" s="92"/>
      <c r="R877" s="92"/>
    </row>
    <row r="878" customFormat="false" ht="30" hidden="false" customHeight="false" outlineLevel="0" collapsed="false">
      <c r="A878" s="74" t="s">
        <v>158</v>
      </c>
      <c r="B878" s="37" t="s">
        <v>499</v>
      </c>
      <c r="C878" s="37" t="s">
        <v>328</v>
      </c>
      <c r="D878" s="37" t="s">
        <v>18</v>
      </c>
      <c r="E878" s="37" t="s">
        <v>339</v>
      </c>
      <c r="F878" s="37"/>
      <c r="G878" s="37"/>
      <c r="H878" s="65"/>
      <c r="I878" s="62" t="n">
        <f aca="false">I879</f>
        <v>2705.2</v>
      </c>
      <c r="J878" s="62" t="n">
        <f aca="false">J879</f>
        <v>0</v>
      </c>
      <c r="K878" s="62" t="n">
        <f aca="false">K879</f>
        <v>2705.2</v>
      </c>
      <c r="L878" s="62" t="n">
        <f aca="false">L879</f>
        <v>2684</v>
      </c>
      <c r="M878" s="62" t="n">
        <f aca="false">M879</f>
        <v>0</v>
      </c>
      <c r="N878" s="62" t="n">
        <f aca="false">N879</f>
        <v>2684</v>
      </c>
      <c r="O878" s="92"/>
      <c r="P878" s="92"/>
      <c r="Q878" s="92"/>
      <c r="R878" s="92"/>
    </row>
    <row r="879" customFormat="false" ht="30" hidden="false" customHeight="false" outlineLevel="0" collapsed="false">
      <c r="A879" s="74" t="s">
        <v>340</v>
      </c>
      <c r="B879" s="37" t="s">
        <v>499</v>
      </c>
      <c r="C879" s="37" t="s">
        <v>328</v>
      </c>
      <c r="D879" s="37" t="s">
        <v>18</v>
      </c>
      <c r="E879" s="37" t="s">
        <v>341</v>
      </c>
      <c r="F879" s="37"/>
      <c r="G879" s="37"/>
      <c r="H879" s="65"/>
      <c r="I879" s="62" t="n">
        <f aca="false">I880</f>
        <v>2705.2</v>
      </c>
      <c r="J879" s="62" t="n">
        <f aca="false">J880</f>
        <v>0</v>
      </c>
      <c r="K879" s="62" t="n">
        <f aca="false">K880</f>
        <v>2705.2</v>
      </c>
      <c r="L879" s="62" t="n">
        <f aca="false">L880</f>
        <v>2684</v>
      </c>
      <c r="M879" s="62" t="n">
        <f aca="false">M880</f>
        <v>0</v>
      </c>
      <c r="N879" s="62" t="n">
        <f aca="false">N880</f>
        <v>2684</v>
      </c>
      <c r="O879" s="92"/>
      <c r="P879" s="92"/>
      <c r="Q879" s="92"/>
      <c r="R879" s="92"/>
    </row>
    <row r="880" customFormat="false" ht="90" hidden="false" customHeight="false" outlineLevel="0" collapsed="false">
      <c r="A880" s="74" t="s">
        <v>342</v>
      </c>
      <c r="B880" s="37" t="s">
        <v>499</v>
      </c>
      <c r="C880" s="37" t="s">
        <v>328</v>
      </c>
      <c r="D880" s="37" t="s">
        <v>18</v>
      </c>
      <c r="E880" s="37" t="s">
        <v>343</v>
      </c>
      <c r="F880" s="37"/>
      <c r="G880" s="37"/>
      <c r="H880" s="65"/>
      <c r="I880" s="62" t="n">
        <f aca="false">I881</f>
        <v>2705.2</v>
      </c>
      <c r="J880" s="62" t="n">
        <f aca="false">J881</f>
        <v>0</v>
      </c>
      <c r="K880" s="62" t="n">
        <f aca="false">K881</f>
        <v>2705.2</v>
      </c>
      <c r="L880" s="62" t="n">
        <f aca="false">L881</f>
        <v>2684</v>
      </c>
      <c r="M880" s="62" t="n">
        <f aca="false">M881</f>
        <v>0</v>
      </c>
      <c r="N880" s="62" t="n">
        <f aca="false">N881</f>
        <v>2684</v>
      </c>
      <c r="O880" s="92"/>
      <c r="P880" s="92"/>
      <c r="Q880" s="92"/>
      <c r="R880" s="92"/>
    </row>
    <row r="881" customFormat="false" ht="30" hidden="false" customHeight="false" outlineLevel="0" collapsed="false">
      <c r="A881" s="74" t="s">
        <v>542</v>
      </c>
      <c r="B881" s="37" t="s">
        <v>499</v>
      </c>
      <c r="C881" s="37" t="s">
        <v>328</v>
      </c>
      <c r="D881" s="37" t="s">
        <v>18</v>
      </c>
      <c r="E881" s="37" t="s">
        <v>344</v>
      </c>
      <c r="F881" s="37"/>
      <c r="G881" s="37"/>
      <c r="H881" s="65"/>
      <c r="I881" s="62" t="n">
        <f aca="false">I882</f>
        <v>2705.2</v>
      </c>
      <c r="J881" s="62" t="n">
        <f aca="false">J882</f>
        <v>0</v>
      </c>
      <c r="K881" s="62" t="n">
        <f aca="false">K882</f>
        <v>2705.2</v>
      </c>
      <c r="L881" s="62" t="n">
        <f aca="false">L882</f>
        <v>2684</v>
      </c>
      <c r="M881" s="62" t="n">
        <f aca="false">M882</f>
        <v>0</v>
      </c>
      <c r="N881" s="62" t="n">
        <f aca="false">N882</f>
        <v>2684</v>
      </c>
      <c r="O881" s="92"/>
      <c r="P881" s="92"/>
      <c r="Q881" s="92"/>
      <c r="R881" s="92"/>
    </row>
    <row r="882" customFormat="false" ht="30" hidden="false" customHeight="false" outlineLevel="0" collapsed="false">
      <c r="A882" s="74" t="s">
        <v>137</v>
      </c>
      <c r="B882" s="37" t="s">
        <v>499</v>
      </c>
      <c r="C882" s="37" t="s">
        <v>328</v>
      </c>
      <c r="D882" s="37" t="s">
        <v>18</v>
      </c>
      <c r="E882" s="37" t="s">
        <v>344</v>
      </c>
      <c r="F882" s="37" t="s">
        <v>113</v>
      </c>
      <c r="G882" s="37"/>
      <c r="H882" s="65"/>
      <c r="I882" s="62" t="n">
        <f aca="false">I883</f>
        <v>2705.2</v>
      </c>
      <c r="J882" s="62" t="n">
        <f aca="false">J883</f>
        <v>0</v>
      </c>
      <c r="K882" s="62" t="n">
        <f aca="false">K883</f>
        <v>2705.2</v>
      </c>
      <c r="L882" s="62" t="n">
        <f aca="false">L883</f>
        <v>2684</v>
      </c>
      <c r="M882" s="62" t="n">
        <f aca="false">M883</f>
        <v>0</v>
      </c>
      <c r="N882" s="62" t="n">
        <f aca="false">N883</f>
        <v>2684</v>
      </c>
      <c r="O882" s="92"/>
      <c r="P882" s="92"/>
      <c r="Q882" s="92"/>
      <c r="R882" s="92"/>
    </row>
    <row r="883" customFormat="false" ht="45" hidden="false" customHeight="false" outlineLevel="0" collapsed="false">
      <c r="A883" s="74" t="s">
        <v>153</v>
      </c>
      <c r="B883" s="37" t="s">
        <v>499</v>
      </c>
      <c r="C883" s="37" t="s">
        <v>328</v>
      </c>
      <c r="D883" s="37" t="s">
        <v>18</v>
      </c>
      <c r="E883" s="37" t="s">
        <v>344</v>
      </c>
      <c r="F883" s="37" t="s">
        <v>114</v>
      </c>
      <c r="G883" s="37"/>
      <c r="H883" s="65"/>
      <c r="I883" s="62" t="n">
        <f aca="false">I884+I885+I886</f>
        <v>2705.2</v>
      </c>
      <c r="J883" s="62" t="n">
        <f aca="false">J884+J885+J886</f>
        <v>0</v>
      </c>
      <c r="K883" s="62" t="n">
        <f aca="false">K884+K885+K886</f>
        <v>2705.2</v>
      </c>
      <c r="L883" s="62" t="n">
        <f aca="false">L884+L885+L886</f>
        <v>2684</v>
      </c>
      <c r="M883" s="62" t="n">
        <f aca="false">M884+M885+M886</f>
        <v>0</v>
      </c>
      <c r="N883" s="62" t="n">
        <f aca="false">N884+N885+N886</f>
        <v>2684</v>
      </c>
      <c r="O883" s="92"/>
      <c r="P883" s="92"/>
      <c r="Q883" s="92"/>
      <c r="R883" s="92"/>
    </row>
    <row r="884" customFormat="false" ht="30" hidden="false" customHeight="false" outlineLevel="0" collapsed="false">
      <c r="A884" s="73" t="s">
        <v>69</v>
      </c>
      <c r="B884" s="65" t="s">
        <v>499</v>
      </c>
      <c r="C884" s="65" t="s">
        <v>328</v>
      </c>
      <c r="D884" s="65" t="s">
        <v>18</v>
      </c>
      <c r="E884" s="65" t="s">
        <v>344</v>
      </c>
      <c r="F884" s="65" t="s">
        <v>114</v>
      </c>
      <c r="G884" s="65" t="s">
        <v>70</v>
      </c>
      <c r="H884" s="65"/>
      <c r="I884" s="67" t="n">
        <v>1547.8</v>
      </c>
      <c r="J884" s="67" t="n">
        <v>0</v>
      </c>
      <c r="K884" s="67" t="n">
        <f aca="false">I884+J884</f>
        <v>1547.8</v>
      </c>
      <c r="L884" s="67" t="n">
        <v>1547.8</v>
      </c>
      <c r="M884" s="67" t="n">
        <v>0</v>
      </c>
      <c r="N884" s="67" t="n">
        <f aca="false">L884+M884</f>
        <v>1547.8</v>
      </c>
      <c r="O884" s="92"/>
      <c r="P884" s="92"/>
      <c r="Q884" s="92"/>
      <c r="R884" s="92"/>
    </row>
    <row r="885" customFormat="false" ht="30" hidden="false" customHeight="false" outlineLevel="0" collapsed="false">
      <c r="A885" s="73" t="s">
        <v>71</v>
      </c>
      <c r="B885" s="65" t="s">
        <v>499</v>
      </c>
      <c r="C885" s="65" t="s">
        <v>328</v>
      </c>
      <c r="D885" s="65" t="s">
        <v>18</v>
      </c>
      <c r="E885" s="65" t="s">
        <v>344</v>
      </c>
      <c r="F885" s="65" t="s">
        <v>114</v>
      </c>
      <c r="G885" s="65" t="s">
        <v>72</v>
      </c>
      <c r="H885" s="65"/>
      <c r="I885" s="67" t="n">
        <v>104.2</v>
      </c>
      <c r="J885" s="67" t="n">
        <v>0</v>
      </c>
      <c r="K885" s="67" t="n">
        <f aca="false">I885+J885</f>
        <v>104.2</v>
      </c>
      <c r="L885" s="67" t="n">
        <v>102.3</v>
      </c>
      <c r="M885" s="67" t="n">
        <v>0</v>
      </c>
      <c r="N885" s="67" t="n">
        <f aca="false">L885+M885</f>
        <v>102.3</v>
      </c>
      <c r="O885" s="92"/>
      <c r="P885" s="92"/>
      <c r="Q885" s="92"/>
      <c r="R885" s="92"/>
    </row>
    <row r="886" customFormat="false" ht="30" hidden="false" customHeight="false" outlineLevel="0" collapsed="false">
      <c r="A886" s="73" t="s">
        <v>73</v>
      </c>
      <c r="B886" s="65" t="s">
        <v>499</v>
      </c>
      <c r="C886" s="65" t="s">
        <v>328</v>
      </c>
      <c r="D886" s="65" t="s">
        <v>18</v>
      </c>
      <c r="E886" s="65" t="s">
        <v>344</v>
      </c>
      <c r="F886" s="65" t="s">
        <v>114</v>
      </c>
      <c r="G886" s="65" t="s">
        <v>74</v>
      </c>
      <c r="H886" s="65"/>
      <c r="I886" s="67" t="n">
        <v>1053.2</v>
      </c>
      <c r="J886" s="67" t="n">
        <v>0</v>
      </c>
      <c r="K886" s="67" t="n">
        <f aca="false">I886+J886</f>
        <v>1053.2</v>
      </c>
      <c r="L886" s="67" t="n">
        <v>1033.9</v>
      </c>
      <c r="M886" s="67" t="n">
        <v>0</v>
      </c>
      <c r="N886" s="67" t="n">
        <f aca="false">L886+M886</f>
        <v>1033.9</v>
      </c>
      <c r="O886" s="92"/>
      <c r="P886" s="92"/>
      <c r="Q886" s="92"/>
      <c r="R886" s="92"/>
    </row>
    <row r="887" customFormat="false" ht="18" hidden="false" customHeight="false" outlineLevel="0" collapsed="false">
      <c r="A887" s="60" t="s">
        <v>543</v>
      </c>
      <c r="B887" s="35" t="s">
        <v>499</v>
      </c>
      <c r="C887" s="35" t="s">
        <v>24</v>
      </c>
      <c r="D887" s="37"/>
      <c r="E887" s="37"/>
      <c r="F887" s="37"/>
      <c r="G887" s="37"/>
      <c r="H887" s="37"/>
      <c r="I887" s="59" t="n">
        <f aca="false">I888</f>
        <v>17597.6</v>
      </c>
      <c r="J887" s="59" t="n">
        <f aca="false">J888</f>
        <v>0</v>
      </c>
      <c r="K887" s="59" t="n">
        <f aca="false">K888</f>
        <v>17597.6</v>
      </c>
      <c r="L887" s="59" t="n">
        <f aca="false">L888</f>
        <v>17597.6</v>
      </c>
      <c r="M887" s="59" t="n">
        <f aca="false">M888</f>
        <v>0</v>
      </c>
      <c r="N887" s="59" t="n">
        <f aca="false">N888</f>
        <v>17597.6</v>
      </c>
      <c r="O887" s="92"/>
      <c r="P887" s="92"/>
      <c r="Q887" s="92"/>
      <c r="R887" s="92"/>
    </row>
    <row r="888" customFormat="false" ht="18" hidden="false" customHeight="false" outlineLevel="0" collapsed="false">
      <c r="A888" s="60" t="s">
        <v>56</v>
      </c>
      <c r="B888" s="35" t="s">
        <v>499</v>
      </c>
      <c r="C888" s="35" t="s">
        <v>24</v>
      </c>
      <c r="D888" s="35" t="s">
        <v>14</v>
      </c>
      <c r="E888" s="35"/>
      <c r="F888" s="35"/>
      <c r="G888" s="35"/>
      <c r="H888" s="35"/>
      <c r="I888" s="59" t="n">
        <f aca="false">I889</f>
        <v>17597.6</v>
      </c>
      <c r="J888" s="59" t="n">
        <f aca="false">J889</f>
        <v>0</v>
      </c>
      <c r="K888" s="59" t="n">
        <f aca="false">K889</f>
        <v>17597.6</v>
      </c>
      <c r="L888" s="59" t="n">
        <f aca="false">L889</f>
        <v>17597.6</v>
      </c>
      <c r="M888" s="59" t="n">
        <f aca="false">M889</f>
        <v>0</v>
      </c>
      <c r="N888" s="59" t="n">
        <f aca="false">N889</f>
        <v>17597.6</v>
      </c>
      <c r="O888" s="92"/>
      <c r="P888" s="92"/>
      <c r="Q888" s="92"/>
      <c r="R888" s="92"/>
    </row>
    <row r="889" customFormat="false" ht="45" hidden="false" customHeight="false" outlineLevel="0" collapsed="false">
      <c r="A889" s="61" t="s">
        <v>298</v>
      </c>
      <c r="B889" s="37" t="s">
        <v>499</v>
      </c>
      <c r="C889" s="37" t="s">
        <v>24</v>
      </c>
      <c r="D889" s="37" t="s">
        <v>14</v>
      </c>
      <c r="E889" s="37" t="s">
        <v>299</v>
      </c>
      <c r="F889" s="37"/>
      <c r="G889" s="37"/>
      <c r="H889" s="37"/>
      <c r="I889" s="62" t="n">
        <f aca="false">I890+I904</f>
        <v>17597.6</v>
      </c>
      <c r="J889" s="62" t="n">
        <f aca="false">J890+J904</f>
        <v>0</v>
      </c>
      <c r="K889" s="62" t="n">
        <f aca="false">K890+K904</f>
        <v>17597.6</v>
      </c>
      <c r="L889" s="62" t="n">
        <f aca="false">L890+L904</f>
        <v>17597.6</v>
      </c>
      <c r="M889" s="62" t="n">
        <f aca="false">M890+M904</f>
        <v>0</v>
      </c>
      <c r="N889" s="62" t="n">
        <f aca="false">N890+N904</f>
        <v>17597.6</v>
      </c>
      <c r="O889" s="92"/>
      <c r="P889" s="92"/>
      <c r="Q889" s="92"/>
      <c r="R889" s="92"/>
    </row>
    <row r="890" customFormat="false" ht="90" hidden="false" customHeight="false" outlineLevel="0" collapsed="false">
      <c r="A890" s="61" t="s">
        <v>544</v>
      </c>
      <c r="B890" s="37" t="s">
        <v>499</v>
      </c>
      <c r="C890" s="37" t="s">
        <v>24</v>
      </c>
      <c r="D890" s="37" t="s">
        <v>14</v>
      </c>
      <c r="E890" s="37" t="s">
        <v>545</v>
      </c>
      <c r="F890" s="37"/>
      <c r="G890" s="37"/>
      <c r="H890" s="37"/>
      <c r="I890" s="62" t="n">
        <f aca="false">I891+I899</f>
        <v>17097.6</v>
      </c>
      <c r="J890" s="62" t="n">
        <f aca="false">J891+J899</f>
        <v>0</v>
      </c>
      <c r="K890" s="62" t="n">
        <f aca="false">K891+K899</f>
        <v>17097.6</v>
      </c>
      <c r="L890" s="62" t="n">
        <f aca="false">L891+L899</f>
        <v>17097.6</v>
      </c>
      <c r="M890" s="62" t="n">
        <f aca="false">M891+M899</f>
        <v>0</v>
      </c>
      <c r="N890" s="62" t="n">
        <f aca="false">N891+N899</f>
        <v>17097.6</v>
      </c>
      <c r="O890" s="92"/>
      <c r="P890" s="92"/>
      <c r="Q890" s="92"/>
      <c r="R890" s="92"/>
    </row>
    <row r="891" customFormat="false" ht="75" hidden="false" customHeight="false" outlineLevel="0" collapsed="false">
      <c r="A891" s="61" t="s">
        <v>546</v>
      </c>
      <c r="B891" s="37" t="s">
        <v>499</v>
      </c>
      <c r="C891" s="37" t="s">
        <v>24</v>
      </c>
      <c r="D891" s="37" t="s">
        <v>14</v>
      </c>
      <c r="E891" s="37" t="s">
        <v>547</v>
      </c>
      <c r="F891" s="37"/>
      <c r="G891" s="37"/>
      <c r="H891" s="37"/>
      <c r="I891" s="62" t="n">
        <f aca="false">I892</f>
        <v>900</v>
      </c>
      <c r="J891" s="62" t="n">
        <f aca="false">J892</f>
        <v>0</v>
      </c>
      <c r="K891" s="62" t="n">
        <f aca="false">K892</f>
        <v>900</v>
      </c>
      <c r="L891" s="62" t="n">
        <f aca="false">L892</f>
        <v>900</v>
      </c>
      <c r="M891" s="62" t="n">
        <f aca="false">M892</f>
        <v>0</v>
      </c>
      <c r="N891" s="62" t="n">
        <f aca="false">N892</f>
        <v>900</v>
      </c>
      <c r="O891" s="92"/>
      <c r="P891" s="92"/>
      <c r="Q891" s="92"/>
      <c r="R891" s="92"/>
    </row>
    <row r="892" customFormat="false" ht="18" hidden="false" customHeight="false" outlineLevel="0" collapsed="false">
      <c r="A892" s="74" t="s">
        <v>95</v>
      </c>
      <c r="B892" s="37" t="s">
        <v>499</v>
      </c>
      <c r="C892" s="37" t="s">
        <v>24</v>
      </c>
      <c r="D892" s="37" t="s">
        <v>14</v>
      </c>
      <c r="E892" s="37" t="s">
        <v>548</v>
      </c>
      <c r="F892" s="37"/>
      <c r="G892" s="37"/>
      <c r="H892" s="37"/>
      <c r="I892" s="62" t="n">
        <f aca="false">I896+I893</f>
        <v>900</v>
      </c>
      <c r="J892" s="62" t="n">
        <f aca="false">J896+J893</f>
        <v>0</v>
      </c>
      <c r="K892" s="62" t="n">
        <f aca="false">K896+K893</f>
        <v>900</v>
      </c>
      <c r="L892" s="62" t="n">
        <f aca="false">L896+L893</f>
        <v>900</v>
      </c>
      <c r="M892" s="62" t="n">
        <f aca="false">M896+M893</f>
        <v>0</v>
      </c>
      <c r="N892" s="62" t="n">
        <f aca="false">N896+N893</f>
        <v>900</v>
      </c>
      <c r="O892" s="92"/>
      <c r="P892" s="92"/>
      <c r="Q892" s="92"/>
      <c r="R892" s="92"/>
    </row>
    <row r="893" customFormat="false" ht="105" hidden="false" customHeight="false" outlineLevel="0" collapsed="false">
      <c r="A893" s="61" t="s">
        <v>79</v>
      </c>
      <c r="B893" s="37" t="s">
        <v>499</v>
      </c>
      <c r="C893" s="37" t="s">
        <v>24</v>
      </c>
      <c r="D893" s="37" t="s">
        <v>14</v>
      </c>
      <c r="E893" s="37" t="s">
        <v>548</v>
      </c>
      <c r="F893" s="37" t="s">
        <v>80</v>
      </c>
      <c r="G893" s="37"/>
      <c r="H893" s="37"/>
      <c r="I893" s="62" t="n">
        <f aca="false">I894</f>
        <v>350</v>
      </c>
      <c r="J893" s="62" t="n">
        <f aca="false">J894</f>
        <v>0</v>
      </c>
      <c r="K893" s="62" t="n">
        <f aca="false">K894</f>
        <v>350</v>
      </c>
      <c r="L893" s="62" t="n">
        <f aca="false">L894</f>
        <v>350</v>
      </c>
      <c r="M893" s="62" t="n">
        <f aca="false">M894</f>
        <v>0</v>
      </c>
      <c r="N893" s="62" t="n">
        <f aca="false">N894</f>
        <v>350</v>
      </c>
      <c r="O893" s="92"/>
      <c r="P893" s="92"/>
      <c r="Q893" s="92"/>
      <c r="R893" s="92"/>
    </row>
    <row r="894" customFormat="false" ht="45" hidden="false" customHeight="false" outlineLevel="0" collapsed="false">
      <c r="A894" s="61" t="s">
        <v>81</v>
      </c>
      <c r="B894" s="37" t="s">
        <v>499</v>
      </c>
      <c r="C894" s="37" t="s">
        <v>24</v>
      </c>
      <c r="D894" s="37" t="s">
        <v>14</v>
      </c>
      <c r="E894" s="37" t="s">
        <v>548</v>
      </c>
      <c r="F894" s="37" t="s">
        <v>82</v>
      </c>
      <c r="G894" s="37"/>
      <c r="H894" s="37"/>
      <c r="I894" s="62" t="n">
        <f aca="false">I895</f>
        <v>350</v>
      </c>
      <c r="J894" s="62" t="n">
        <f aca="false">J895</f>
        <v>0</v>
      </c>
      <c r="K894" s="62" t="n">
        <f aca="false">K895</f>
        <v>350</v>
      </c>
      <c r="L894" s="62" t="n">
        <f aca="false">L895</f>
        <v>350</v>
      </c>
      <c r="M894" s="62" t="n">
        <f aca="false">M895</f>
        <v>0</v>
      </c>
      <c r="N894" s="62" t="n">
        <f aca="false">N895</f>
        <v>350</v>
      </c>
      <c r="O894" s="92"/>
      <c r="P894" s="92"/>
      <c r="Q894" s="92"/>
      <c r="R894" s="92"/>
    </row>
    <row r="895" customFormat="false" ht="30" hidden="false" customHeight="false" outlineLevel="0" collapsed="false">
      <c r="A895" s="73" t="s">
        <v>69</v>
      </c>
      <c r="B895" s="65" t="s">
        <v>499</v>
      </c>
      <c r="C895" s="65" t="s">
        <v>24</v>
      </c>
      <c r="D895" s="65" t="s">
        <v>14</v>
      </c>
      <c r="E895" s="65" t="s">
        <v>548</v>
      </c>
      <c r="F895" s="65" t="s">
        <v>82</v>
      </c>
      <c r="G895" s="65" t="s">
        <v>70</v>
      </c>
      <c r="H895" s="65"/>
      <c r="I895" s="67" t="n">
        <v>350</v>
      </c>
      <c r="J895" s="67" t="n">
        <v>0</v>
      </c>
      <c r="K895" s="67" t="n">
        <f aca="false">I895+J895</f>
        <v>350</v>
      </c>
      <c r="L895" s="67" t="n">
        <v>350</v>
      </c>
      <c r="M895" s="67" t="n">
        <v>0</v>
      </c>
      <c r="N895" s="67" t="n">
        <f aca="false">L895+M895</f>
        <v>350</v>
      </c>
      <c r="O895" s="92"/>
      <c r="P895" s="92"/>
      <c r="Q895" s="92"/>
      <c r="R895" s="92"/>
    </row>
    <row r="896" customFormat="false" ht="45" hidden="false" customHeight="false" outlineLevel="0" collapsed="false">
      <c r="A896" s="74" t="s">
        <v>85</v>
      </c>
      <c r="B896" s="37" t="s">
        <v>499</v>
      </c>
      <c r="C896" s="37" t="s">
        <v>24</v>
      </c>
      <c r="D896" s="37" t="s">
        <v>14</v>
      </c>
      <c r="E896" s="37" t="s">
        <v>548</v>
      </c>
      <c r="F896" s="37" t="s">
        <v>86</v>
      </c>
      <c r="G896" s="37"/>
      <c r="H896" s="37"/>
      <c r="I896" s="62" t="n">
        <f aca="false">I897</f>
        <v>550</v>
      </c>
      <c r="J896" s="62" t="n">
        <f aca="false">J897</f>
        <v>0</v>
      </c>
      <c r="K896" s="62" t="n">
        <f aca="false">K897</f>
        <v>550</v>
      </c>
      <c r="L896" s="62" t="n">
        <f aca="false">L897</f>
        <v>550</v>
      </c>
      <c r="M896" s="62" t="n">
        <f aca="false">M897</f>
        <v>0</v>
      </c>
      <c r="N896" s="62" t="n">
        <f aca="false">N897</f>
        <v>550</v>
      </c>
      <c r="O896" s="92"/>
      <c r="P896" s="92"/>
      <c r="Q896" s="92"/>
      <c r="R896" s="92"/>
    </row>
    <row r="897" customFormat="false" ht="45" hidden="false" customHeight="false" outlineLevel="0" collapsed="false">
      <c r="A897" s="74" t="s">
        <v>87</v>
      </c>
      <c r="B897" s="37" t="s">
        <v>499</v>
      </c>
      <c r="C897" s="37" t="s">
        <v>24</v>
      </c>
      <c r="D897" s="37" t="s">
        <v>14</v>
      </c>
      <c r="E897" s="37" t="s">
        <v>548</v>
      </c>
      <c r="F897" s="37" t="s">
        <v>88</v>
      </c>
      <c r="G897" s="37"/>
      <c r="H897" s="37"/>
      <c r="I897" s="62" t="n">
        <f aca="false">I898</f>
        <v>550</v>
      </c>
      <c r="J897" s="62" t="n">
        <f aca="false">J898</f>
        <v>0</v>
      </c>
      <c r="K897" s="62" t="n">
        <f aca="false">K898</f>
        <v>550</v>
      </c>
      <c r="L897" s="62" t="n">
        <f aca="false">L898</f>
        <v>550</v>
      </c>
      <c r="M897" s="62" t="n">
        <f aca="false">M898</f>
        <v>0</v>
      </c>
      <c r="N897" s="62" t="n">
        <f aca="false">N898</f>
        <v>550</v>
      </c>
      <c r="O897" s="92"/>
      <c r="P897" s="92"/>
      <c r="Q897" s="92"/>
      <c r="R897" s="92"/>
    </row>
    <row r="898" customFormat="false" ht="30" hidden="false" customHeight="false" outlineLevel="0" collapsed="false">
      <c r="A898" s="73" t="s">
        <v>69</v>
      </c>
      <c r="B898" s="65" t="s">
        <v>499</v>
      </c>
      <c r="C898" s="65" t="s">
        <v>24</v>
      </c>
      <c r="D898" s="65" t="s">
        <v>14</v>
      </c>
      <c r="E898" s="65" t="s">
        <v>548</v>
      </c>
      <c r="F898" s="65" t="s">
        <v>88</v>
      </c>
      <c r="G898" s="65" t="s">
        <v>70</v>
      </c>
      <c r="H898" s="65"/>
      <c r="I898" s="67" t="n">
        <v>550</v>
      </c>
      <c r="J898" s="67" t="n">
        <v>0</v>
      </c>
      <c r="K898" s="67" t="n">
        <f aca="false">I898+J898</f>
        <v>550</v>
      </c>
      <c r="L898" s="67" t="n">
        <v>550</v>
      </c>
      <c r="M898" s="67" t="n">
        <v>0</v>
      </c>
      <c r="N898" s="67" t="n">
        <f aca="false">L898+M898</f>
        <v>550</v>
      </c>
      <c r="O898" s="92"/>
      <c r="P898" s="92"/>
      <c r="Q898" s="92"/>
      <c r="R898" s="92"/>
    </row>
    <row r="899" customFormat="false" ht="90" hidden="false" customHeight="false" outlineLevel="0" collapsed="false">
      <c r="A899" s="61" t="s">
        <v>549</v>
      </c>
      <c r="B899" s="37" t="s">
        <v>499</v>
      </c>
      <c r="C899" s="37" t="s">
        <v>24</v>
      </c>
      <c r="D899" s="37" t="s">
        <v>14</v>
      </c>
      <c r="E899" s="37" t="s">
        <v>550</v>
      </c>
      <c r="F899" s="37"/>
      <c r="G899" s="37"/>
      <c r="H899" s="37"/>
      <c r="I899" s="62" t="n">
        <f aca="false">I900</f>
        <v>16197.6</v>
      </c>
      <c r="J899" s="62" t="n">
        <f aca="false">J900</f>
        <v>0</v>
      </c>
      <c r="K899" s="62" t="n">
        <f aca="false">K900</f>
        <v>16197.6</v>
      </c>
      <c r="L899" s="62" t="n">
        <f aca="false">L900</f>
        <v>16197.6</v>
      </c>
      <c r="M899" s="62" t="n">
        <f aca="false">M900</f>
        <v>0</v>
      </c>
      <c r="N899" s="62" t="n">
        <f aca="false">N900</f>
        <v>16197.6</v>
      </c>
      <c r="O899" s="92"/>
      <c r="P899" s="92"/>
      <c r="Q899" s="92"/>
      <c r="R899" s="92"/>
    </row>
    <row r="900" customFormat="false" ht="18" hidden="false" customHeight="false" outlineLevel="0" collapsed="false">
      <c r="A900" s="74" t="s">
        <v>95</v>
      </c>
      <c r="B900" s="37" t="s">
        <v>499</v>
      </c>
      <c r="C900" s="37" t="s">
        <v>24</v>
      </c>
      <c r="D900" s="37" t="s">
        <v>14</v>
      </c>
      <c r="E900" s="37" t="s">
        <v>551</v>
      </c>
      <c r="F900" s="37"/>
      <c r="G900" s="37"/>
      <c r="H900" s="37"/>
      <c r="I900" s="62" t="n">
        <f aca="false">I901</f>
        <v>16197.6</v>
      </c>
      <c r="J900" s="62" t="n">
        <f aca="false">J901</f>
        <v>0</v>
      </c>
      <c r="K900" s="62" t="n">
        <f aca="false">K901</f>
        <v>16197.6</v>
      </c>
      <c r="L900" s="62" t="n">
        <f aca="false">L901</f>
        <v>16197.6</v>
      </c>
      <c r="M900" s="62" t="n">
        <f aca="false">M901</f>
        <v>0</v>
      </c>
      <c r="N900" s="62" t="n">
        <f aca="false">N901</f>
        <v>16197.6</v>
      </c>
      <c r="O900" s="92"/>
      <c r="P900" s="92"/>
      <c r="Q900" s="92"/>
      <c r="R900" s="92"/>
    </row>
    <row r="901" customFormat="false" ht="60" hidden="false" customHeight="false" outlineLevel="0" collapsed="false">
      <c r="A901" s="74" t="s">
        <v>120</v>
      </c>
      <c r="B901" s="37" t="s">
        <v>499</v>
      </c>
      <c r="C901" s="37" t="s">
        <v>24</v>
      </c>
      <c r="D901" s="37" t="s">
        <v>14</v>
      </c>
      <c r="E901" s="37" t="s">
        <v>551</v>
      </c>
      <c r="F901" s="37" t="s">
        <v>121</v>
      </c>
      <c r="G901" s="37"/>
      <c r="H901" s="37"/>
      <c r="I901" s="62" t="n">
        <f aca="false">I902</f>
        <v>16197.6</v>
      </c>
      <c r="J901" s="62" t="n">
        <f aca="false">J902</f>
        <v>0</v>
      </c>
      <c r="K901" s="62" t="n">
        <f aca="false">K902</f>
        <v>16197.6</v>
      </c>
      <c r="L901" s="62" t="n">
        <f aca="false">L902</f>
        <v>16197.6</v>
      </c>
      <c r="M901" s="62" t="n">
        <f aca="false">M902</f>
        <v>0</v>
      </c>
      <c r="N901" s="62" t="n">
        <f aca="false">N902</f>
        <v>16197.6</v>
      </c>
      <c r="O901" s="92"/>
      <c r="P901" s="92"/>
      <c r="Q901" s="92"/>
      <c r="R901" s="92"/>
    </row>
    <row r="902" customFormat="false" ht="18" hidden="false" customHeight="false" outlineLevel="0" collapsed="false">
      <c r="A902" s="61" t="s">
        <v>295</v>
      </c>
      <c r="B902" s="37" t="s">
        <v>499</v>
      </c>
      <c r="C902" s="37" t="s">
        <v>24</v>
      </c>
      <c r="D902" s="37" t="s">
        <v>14</v>
      </c>
      <c r="E902" s="37" t="s">
        <v>551</v>
      </c>
      <c r="F902" s="37" t="s">
        <v>296</v>
      </c>
      <c r="G902" s="37"/>
      <c r="H902" s="37"/>
      <c r="I902" s="62" t="n">
        <f aca="false">I903</f>
        <v>16197.6</v>
      </c>
      <c r="J902" s="62" t="n">
        <f aca="false">J903</f>
        <v>0</v>
      </c>
      <c r="K902" s="62" t="n">
        <f aca="false">K903</f>
        <v>16197.6</v>
      </c>
      <c r="L902" s="62" t="n">
        <f aca="false">L903</f>
        <v>16197.6</v>
      </c>
      <c r="M902" s="62" t="n">
        <f aca="false">M903</f>
        <v>0</v>
      </c>
      <c r="N902" s="62" t="n">
        <f aca="false">N903</f>
        <v>16197.6</v>
      </c>
      <c r="O902" s="92"/>
      <c r="P902" s="92"/>
      <c r="Q902" s="92"/>
      <c r="R902" s="92"/>
    </row>
    <row r="903" customFormat="false" ht="30" hidden="false" customHeight="false" outlineLevel="0" collapsed="false">
      <c r="A903" s="73" t="s">
        <v>69</v>
      </c>
      <c r="B903" s="65" t="s">
        <v>499</v>
      </c>
      <c r="C903" s="65" t="s">
        <v>24</v>
      </c>
      <c r="D903" s="65" t="s">
        <v>14</v>
      </c>
      <c r="E903" s="65" t="s">
        <v>551</v>
      </c>
      <c r="F903" s="65" t="s">
        <v>296</v>
      </c>
      <c r="G903" s="65" t="s">
        <v>70</v>
      </c>
      <c r="H903" s="65"/>
      <c r="I903" s="67" t="n">
        <v>16197.6</v>
      </c>
      <c r="J903" s="67" t="n">
        <v>0</v>
      </c>
      <c r="K903" s="67" t="n">
        <f aca="false">I903+J903</f>
        <v>16197.6</v>
      </c>
      <c r="L903" s="67" t="n">
        <v>16197.6</v>
      </c>
      <c r="M903" s="67" t="n">
        <v>0</v>
      </c>
      <c r="N903" s="67" t="n">
        <f aca="false">L903+M903</f>
        <v>16197.6</v>
      </c>
      <c r="O903" s="92"/>
      <c r="P903" s="92"/>
      <c r="Q903" s="92"/>
      <c r="R903" s="92"/>
    </row>
    <row r="904" customFormat="false" ht="45" hidden="false" customHeight="false" outlineLevel="0" collapsed="false">
      <c r="A904" s="61" t="s">
        <v>552</v>
      </c>
      <c r="B904" s="37" t="s">
        <v>499</v>
      </c>
      <c r="C904" s="37" t="s">
        <v>24</v>
      </c>
      <c r="D904" s="37" t="s">
        <v>14</v>
      </c>
      <c r="E904" s="37" t="s">
        <v>553</v>
      </c>
      <c r="F904" s="65"/>
      <c r="G904" s="65"/>
      <c r="H904" s="65"/>
      <c r="I904" s="62" t="n">
        <f aca="false">I905</f>
        <v>500</v>
      </c>
      <c r="J904" s="62" t="n">
        <f aca="false">J905</f>
        <v>0</v>
      </c>
      <c r="K904" s="62" t="n">
        <f aca="false">K905</f>
        <v>500</v>
      </c>
      <c r="L904" s="62" t="n">
        <f aca="false">L905</f>
        <v>500</v>
      </c>
      <c r="M904" s="62" t="n">
        <f aca="false">M905</f>
        <v>0</v>
      </c>
      <c r="N904" s="62" t="n">
        <f aca="false">N905</f>
        <v>500</v>
      </c>
      <c r="O904" s="92"/>
      <c r="P904" s="92"/>
      <c r="Q904" s="92"/>
      <c r="R904" s="92"/>
    </row>
    <row r="905" customFormat="false" ht="30" hidden="false" customHeight="false" outlineLevel="0" collapsed="false">
      <c r="A905" s="61" t="s">
        <v>554</v>
      </c>
      <c r="B905" s="37" t="s">
        <v>499</v>
      </c>
      <c r="C905" s="37" t="s">
        <v>24</v>
      </c>
      <c r="D905" s="37" t="s">
        <v>14</v>
      </c>
      <c r="E905" s="37" t="s">
        <v>555</v>
      </c>
      <c r="F905" s="65"/>
      <c r="G905" s="65"/>
      <c r="H905" s="65"/>
      <c r="I905" s="62" t="n">
        <f aca="false">I906</f>
        <v>500</v>
      </c>
      <c r="J905" s="62" t="n">
        <f aca="false">J906</f>
        <v>0</v>
      </c>
      <c r="K905" s="62" t="n">
        <f aca="false">K906</f>
        <v>500</v>
      </c>
      <c r="L905" s="62" t="n">
        <f aca="false">L906</f>
        <v>500</v>
      </c>
      <c r="M905" s="62" t="n">
        <f aca="false">M906</f>
        <v>0</v>
      </c>
      <c r="N905" s="62" t="n">
        <f aca="false">N906</f>
        <v>500</v>
      </c>
      <c r="O905" s="92"/>
      <c r="P905" s="92"/>
      <c r="Q905" s="92"/>
      <c r="R905" s="92"/>
    </row>
    <row r="906" customFormat="false" ht="18" hidden="false" customHeight="false" outlineLevel="0" collapsed="false">
      <c r="A906" s="74" t="s">
        <v>95</v>
      </c>
      <c r="B906" s="37" t="s">
        <v>499</v>
      </c>
      <c r="C906" s="37" t="s">
        <v>24</v>
      </c>
      <c r="D906" s="37" t="s">
        <v>14</v>
      </c>
      <c r="E906" s="37" t="s">
        <v>556</v>
      </c>
      <c r="F906" s="37"/>
      <c r="G906" s="65"/>
      <c r="H906" s="65"/>
      <c r="I906" s="62" t="n">
        <f aca="false">I907</f>
        <v>500</v>
      </c>
      <c r="J906" s="62" t="n">
        <f aca="false">J907</f>
        <v>0</v>
      </c>
      <c r="K906" s="62" t="n">
        <f aca="false">K907</f>
        <v>500</v>
      </c>
      <c r="L906" s="62" t="n">
        <f aca="false">L907</f>
        <v>500</v>
      </c>
      <c r="M906" s="62" t="n">
        <f aca="false">M907</f>
        <v>0</v>
      </c>
      <c r="N906" s="62" t="n">
        <f aca="false">N907</f>
        <v>500</v>
      </c>
      <c r="O906" s="92"/>
      <c r="P906" s="92"/>
      <c r="Q906" s="92"/>
      <c r="R906" s="92"/>
    </row>
    <row r="907" customFormat="false" ht="45" hidden="false" customHeight="false" outlineLevel="0" collapsed="false">
      <c r="A907" s="74" t="s">
        <v>85</v>
      </c>
      <c r="B907" s="37" t="s">
        <v>499</v>
      </c>
      <c r="C907" s="37" t="s">
        <v>24</v>
      </c>
      <c r="D907" s="37" t="s">
        <v>14</v>
      </c>
      <c r="E907" s="37" t="s">
        <v>556</v>
      </c>
      <c r="F907" s="37" t="s">
        <v>86</v>
      </c>
      <c r="G907" s="65"/>
      <c r="H907" s="65"/>
      <c r="I907" s="62" t="n">
        <f aca="false">I908</f>
        <v>500</v>
      </c>
      <c r="J907" s="62" t="n">
        <f aca="false">J908</f>
        <v>0</v>
      </c>
      <c r="K907" s="62" t="n">
        <f aca="false">K908</f>
        <v>500</v>
      </c>
      <c r="L907" s="62" t="n">
        <f aca="false">L908</f>
        <v>500</v>
      </c>
      <c r="M907" s="62" t="n">
        <f aca="false">M908</f>
        <v>0</v>
      </c>
      <c r="N907" s="62" t="n">
        <f aca="false">N908</f>
        <v>500</v>
      </c>
      <c r="O907" s="92"/>
      <c r="P907" s="92"/>
      <c r="Q907" s="92"/>
      <c r="R907" s="92"/>
    </row>
    <row r="908" customFormat="false" ht="45" hidden="false" customHeight="false" outlineLevel="0" collapsed="false">
      <c r="A908" s="74" t="s">
        <v>87</v>
      </c>
      <c r="B908" s="37" t="s">
        <v>499</v>
      </c>
      <c r="C908" s="37" t="s">
        <v>24</v>
      </c>
      <c r="D908" s="37" t="s">
        <v>14</v>
      </c>
      <c r="E908" s="37" t="s">
        <v>556</v>
      </c>
      <c r="F908" s="37" t="s">
        <v>88</v>
      </c>
      <c r="G908" s="65"/>
      <c r="H908" s="65"/>
      <c r="I908" s="62" t="n">
        <f aca="false">I909</f>
        <v>500</v>
      </c>
      <c r="J908" s="62" t="n">
        <f aca="false">J909</f>
        <v>0</v>
      </c>
      <c r="K908" s="62" t="n">
        <f aca="false">K909</f>
        <v>500</v>
      </c>
      <c r="L908" s="62" t="n">
        <f aca="false">L909</f>
        <v>500</v>
      </c>
      <c r="M908" s="62" t="n">
        <f aca="false">M909</f>
        <v>0</v>
      </c>
      <c r="N908" s="62" t="n">
        <f aca="false">N909</f>
        <v>500</v>
      </c>
      <c r="O908" s="92"/>
      <c r="P908" s="92"/>
      <c r="Q908" s="92"/>
      <c r="R908" s="92"/>
    </row>
    <row r="909" customFormat="false" ht="30" hidden="false" customHeight="false" outlineLevel="0" collapsed="false">
      <c r="A909" s="73" t="s">
        <v>69</v>
      </c>
      <c r="B909" s="65" t="s">
        <v>499</v>
      </c>
      <c r="C909" s="65" t="s">
        <v>24</v>
      </c>
      <c r="D909" s="65" t="s">
        <v>14</v>
      </c>
      <c r="E909" s="65" t="s">
        <v>556</v>
      </c>
      <c r="F909" s="65" t="s">
        <v>88</v>
      </c>
      <c r="G909" s="65" t="s">
        <v>70</v>
      </c>
      <c r="H909" s="65"/>
      <c r="I909" s="67" t="n">
        <v>500</v>
      </c>
      <c r="J909" s="67" t="n">
        <v>0</v>
      </c>
      <c r="K909" s="67" t="n">
        <f aca="false">I909+J909</f>
        <v>500</v>
      </c>
      <c r="L909" s="67" t="n">
        <v>500</v>
      </c>
      <c r="M909" s="67" t="n">
        <v>0</v>
      </c>
      <c r="N909" s="67" t="n">
        <f aca="false">L909+M909</f>
        <v>500</v>
      </c>
      <c r="O909" s="92"/>
      <c r="P909" s="92"/>
      <c r="Q909" s="92"/>
      <c r="R909" s="92"/>
    </row>
    <row r="910" customFormat="false" ht="42.75" hidden="false" customHeight="false" outlineLevel="0" collapsed="false">
      <c r="A910" s="60" t="s">
        <v>557</v>
      </c>
      <c r="B910" s="35" t="s">
        <v>558</v>
      </c>
      <c r="C910" s="35"/>
      <c r="D910" s="35"/>
      <c r="E910" s="35"/>
      <c r="F910" s="35"/>
      <c r="G910" s="35"/>
      <c r="H910" s="35"/>
      <c r="I910" s="59" t="n">
        <f aca="false">I914+I931+I938+I945</f>
        <v>21559.8</v>
      </c>
      <c r="J910" s="59" t="n">
        <f aca="false">J914+J931+J938+J945</f>
        <v>0</v>
      </c>
      <c r="K910" s="59" t="n">
        <f aca="false">K914+K931+K938+K945</f>
        <v>21559.8</v>
      </c>
      <c r="L910" s="59" t="n">
        <f aca="false">L914+L931+L938+L945</f>
        <v>35459.8</v>
      </c>
      <c r="M910" s="59" t="n">
        <f aca="false">M914+M931+M938+M945</f>
        <v>0</v>
      </c>
      <c r="N910" s="59" t="n">
        <f aca="false">N914+N931+N938+N945</f>
        <v>35459.8</v>
      </c>
      <c r="O910" s="92"/>
      <c r="P910" s="92"/>
      <c r="Q910" s="92"/>
      <c r="R910" s="92"/>
    </row>
    <row r="911" customFormat="false" ht="18" hidden="false" customHeight="false" outlineLevel="0" collapsed="false">
      <c r="A911" s="60" t="s">
        <v>69</v>
      </c>
      <c r="B911" s="35" t="s">
        <v>558</v>
      </c>
      <c r="C911" s="35"/>
      <c r="D911" s="35"/>
      <c r="E911" s="35"/>
      <c r="F911" s="35"/>
      <c r="G911" s="35" t="s">
        <v>70</v>
      </c>
      <c r="H911" s="35"/>
      <c r="I911" s="59" t="n">
        <f aca="false">I920+I923+I937+I944+I930+I951</f>
        <v>21559.8</v>
      </c>
      <c r="J911" s="59" t="n">
        <f aca="false">J920+J923+J937+J944+J930+J951</f>
        <v>0</v>
      </c>
      <c r="K911" s="59" t="n">
        <f aca="false">K920+K923+K937+K944+K930+K951</f>
        <v>21559.8</v>
      </c>
      <c r="L911" s="59" t="n">
        <f aca="false">L920+L923+L937+L944+L930+L951</f>
        <v>35459.8</v>
      </c>
      <c r="M911" s="59" t="n">
        <f aca="false">M920+M923+M937+M944+M930+M951</f>
        <v>0</v>
      </c>
      <c r="N911" s="59" t="n">
        <f aca="false">N920+N923+N937+N944+N930+N951</f>
        <v>35459.8</v>
      </c>
      <c r="O911" s="92"/>
      <c r="P911" s="92"/>
      <c r="Q911" s="92"/>
      <c r="R911" s="92"/>
    </row>
    <row r="912" customFormat="false" ht="18" hidden="false" customHeight="false" outlineLevel="0" collapsed="false">
      <c r="A912" s="60" t="s">
        <v>71</v>
      </c>
      <c r="B912" s="35" t="s">
        <v>558</v>
      </c>
      <c r="C912" s="35"/>
      <c r="D912" s="35"/>
      <c r="E912" s="35"/>
      <c r="F912" s="35"/>
      <c r="G912" s="35" t="s">
        <v>72</v>
      </c>
      <c r="H912" s="35"/>
      <c r="I912" s="59" t="n">
        <v>0</v>
      </c>
      <c r="J912" s="59" t="n">
        <v>0</v>
      </c>
      <c r="K912" s="59" t="n">
        <v>0</v>
      </c>
      <c r="L912" s="59" t="n">
        <v>0</v>
      </c>
      <c r="M912" s="59" t="n">
        <v>0</v>
      </c>
      <c r="N912" s="59" t="n">
        <v>0</v>
      </c>
      <c r="O912" s="92"/>
      <c r="P912" s="92"/>
      <c r="Q912" s="92"/>
      <c r="R912" s="92"/>
    </row>
    <row r="913" customFormat="false" ht="18" hidden="false" customHeight="false" outlineLevel="0" collapsed="false">
      <c r="A913" s="60" t="s">
        <v>73</v>
      </c>
      <c r="B913" s="35" t="s">
        <v>558</v>
      </c>
      <c r="C913" s="35"/>
      <c r="D913" s="35"/>
      <c r="E913" s="35"/>
      <c r="F913" s="35"/>
      <c r="G913" s="35" t="s">
        <v>74</v>
      </c>
      <c r="H913" s="35"/>
      <c r="I913" s="59" t="n">
        <v>0</v>
      </c>
      <c r="J913" s="59" t="n">
        <v>0</v>
      </c>
      <c r="K913" s="59" t="n">
        <v>0</v>
      </c>
      <c r="L913" s="59" t="n">
        <v>0</v>
      </c>
      <c r="M913" s="59" t="n">
        <v>0</v>
      </c>
      <c r="N913" s="59" t="n">
        <v>0</v>
      </c>
      <c r="O913" s="92"/>
      <c r="P913" s="92"/>
      <c r="Q913" s="92"/>
      <c r="R913" s="92"/>
    </row>
    <row r="914" customFormat="false" ht="18" hidden="false" customHeight="false" outlineLevel="0" collapsed="false">
      <c r="A914" s="60" t="s">
        <v>11</v>
      </c>
      <c r="B914" s="35" t="s">
        <v>558</v>
      </c>
      <c r="C914" s="35" t="s">
        <v>12</v>
      </c>
      <c r="D914" s="35"/>
      <c r="E914" s="35"/>
      <c r="F914" s="37"/>
      <c r="G914" s="37"/>
      <c r="H914" s="37"/>
      <c r="I914" s="59" t="n">
        <f aca="false">I915+I924</f>
        <v>7759.8</v>
      </c>
      <c r="J914" s="59" t="n">
        <f aca="false">J915+J924</f>
        <v>0</v>
      </c>
      <c r="K914" s="59" t="n">
        <f aca="false">K915+K924</f>
        <v>7759.8</v>
      </c>
      <c r="L914" s="59" t="n">
        <f aca="false">L915+L924</f>
        <v>7759.8</v>
      </c>
      <c r="M914" s="59" t="n">
        <f aca="false">M915+M924</f>
        <v>0</v>
      </c>
      <c r="N914" s="59" t="n">
        <f aca="false">N915+N924</f>
        <v>7759.8</v>
      </c>
      <c r="O914" s="92"/>
      <c r="P914" s="92"/>
      <c r="Q914" s="92"/>
      <c r="R914" s="92"/>
    </row>
    <row r="915" customFormat="false" ht="71.25" hidden="false" customHeight="false" outlineLevel="0" collapsed="false">
      <c r="A915" s="60" t="s">
        <v>21</v>
      </c>
      <c r="B915" s="35" t="s">
        <v>558</v>
      </c>
      <c r="C915" s="35" t="s">
        <v>12</v>
      </c>
      <c r="D915" s="35" t="s">
        <v>22</v>
      </c>
      <c r="E915" s="35"/>
      <c r="F915" s="35"/>
      <c r="G915" s="35"/>
      <c r="H915" s="35"/>
      <c r="I915" s="59" t="n">
        <f aca="false">I916</f>
        <v>7581.8</v>
      </c>
      <c r="J915" s="59" t="n">
        <f aca="false">J916</f>
        <v>0</v>
      </c>
      <c r="K915" s="59" t="n">
        <f aca="false">K916</f>
        <v>7581.8</v>
      </c>
      <c r="L915" s="59" t="n">
        <f aca="false">L916</f>
        <v>7581.8</v>
      </c>
      <c r="M915" s="59" t="n">
        <f aca="false">M916</f>
        <v>0</v>
      </c>
      <c r="N915" s="59" t="n">
        <f aca="false">N916</f>
        <v>7581.8</v>
      </c>
      <c r="O915" s="92"/>
      <c r="P915" s="92"/>
      <c r="Q915" s="92"/>
      <c r="R915" s="92"/>
    </row>
    <row r="916" customFormat="false" ht="30" hidden="false" customHeight="false" outlineLevel="0" collapsed="false">
      <c r="A916" s="61" t="s">
        <v>75</v>
      </c>
      <c r="B916" s="37" t="s">
        <v>558</v>
      </c>
      <c r="C916" s="37" t="s">
        <v>12</v>
      </c>
      <c r="D916" s="37" t="s">
        <v>22</v>
      </c>
      <c r="E916" s="37" t="s">
        <v>332</v>
      </c>
      <c r="F916" s="37"/>
      <c r="G916" s="37"/>
      <c r="H916" s="37"/>
      <c r="I916" s="62" t="n">
        <f aca="false">I917</f>
        <v>7581.8</v>
      </c>
      <c r="J916" s="62" t="n">
        <f aca="false">J917</f>
        <v>0</v>
      </c>
      <c r="K916" s="62" t="n">
        <f aca="false">K917</f>
        <v>7581.8</v>
      </c>
      <c r="L916" s="62" t="n">
        <f aca="false">L917</f>
        <v>7581.8</v>
      </c>
      <c r="M916" s="62" t="n">
        <f aca="false">M917</f>
        <v>0</v>
      </c>
      <c r="N916" s="62" t="n">
        <f aca="false">N917</f>
        <v>7581.8</v>
      </c>
      <c r="O916" s="92"/>
      <c r="P916" s="92"/>
      <c r="Q916" s="92"/>
      <c r="R916" s="92"/>
    </row>
    <row r="917" customFormat="false" ht="45" hidden="false" customHeight="false" outlineLevel="0" collapsed="false">
      <c r="A917" s="75" t="s">
        <v>83</v>
      </c>
      <c r="B917" s="37" t="s">
        <v>558</v>
      </c>
      <c r="C917" s="37" t="s">
        <v>12</v>
      </c>
      <c r="D917" s="37" t="s">
        <v>22</v>
      </c>
      <c r="E917" s="37" t="s">
        <v>84</v>
      </c>
      <c r="F917" s="37"/>
      <c r="G917" s="37"/>
      <c r="H917" s="37"/>
      <c r="I917" s="62" t="n">
        <f aca="false">I918+I921</f>
        <v>7581.8</v>
      </c>
      <c r="J917" s="62" t="n">
        <f aca="false">J918+J921</f>
        <v>0</v>
      </c>
      <c r="K917" s="62" t="n">
        <f aca="false">K918+K921</f>
        <v>7581.8</v>
      </c>
      <c r="L917" s="62" t="n">
        <f aca="false">L918+L921</f>
        <v>7581.8</v>
      </c>
      <c r="M917" s="62" t="n">
        <f aca="false">M918+M921</f>
        <v>0</v>
      </c>
      <c r="N917" s="62" t="n">
        <f aca="false">N918+N921</f>
        <v>7581.8</v>
      </c>
      <c r="O917" s="92"/>
      <c r="P917" s="92"/>
      <c r="Q917" s="92"/>
      <c r="R917" s="92"/>
    </row>
    <row r="918" customFormat="false" ht="105" hidden="false" customHeight="false" outlineLevel="0" collapsed="false">
      <c r="A918" s="61" t="s">
        <v>79</v>
      </c>
      <c r="B918" s="37" t="s">
        <v>558</v>
      </c>
      <c r="C918" s="37" t="s">
        <v>12</v>
      </c>
      <c r="D918" s="37" t="s">
        <v>22</v>
      </c>
      <c r="E918" s="37" t="s">
        <v>84</v>
      </c>
      <c r="F918" s="37" t="s">
        <v>80</v>
      </c>
      <c r="G918" s="37"/>
      <c r="H918" s="37"/>
      <c r="I918" s="62" t="n">
        <f aca="false">I919</f>
        <v>7137</v>
      </c>
      <c r="J918" s="62" t="n">
        <f aca="false">J919</f>
        <v>0</v>
      </c>
      <c r="K918" s="62" t="n">
        <f aca="false">K919</f>
        <v>7137</v>
      </c>
      <c r="L918" s="62" t="n">
        <f aca="false">L919</f>
        <v>7137</v>
      </c>
      <c r="M918" s="62" t="n">
        <f aca="false">M919</f>
        <v>0</v>
      </c>
      <c r="N918" s="62" t="n">
        <f aca="false">N919</f>
        <v>7137</v>
      </c>
      <c r="O918" s="92"/>
      <c r="P918" s="92"/>
      <c r="Q918" s="92"/>
      <c r="R918" s="92"/>
    </row>
    <row r="919" customFormat="false" ht="45" hidden="false" customHeight="false" outlineLevel="0" collapsed="false">
      <c r="A919" s="61" t="s">
        <v>81</v>
      </c>
      <c r="B919" s="37" t="s">
        <v>558</v>
      </c>
      <c r="C919" s="37" t="s">
        <v>12</v>
      </c>
      <c r="D919" s="37" t="s">
        <v>22</v>
      </c>
      <c r="E919" s="37" t="s">
        <v>84</v>
      </c>
      <c r="F919" s="37" t="s">
        <v>82</v>
      </c>
      <c r="G919" s="37"/>
      <c r="H919" s="37"/>
      <c r="I919" s="62" t="n">
        <f aca="false">I920</f>
        <v>7137</v>
      </c>
      <c r="J919" s="62" t="n">
        <f aca="false">J920</f>
        <v>0</v>
      </c>
      <c r="K919" s="62" t="n">
        <f aca="false">K920</f>
        <v>7137</v>
      </c>
      <c r="L919" s="62" t="n">
        <f aca="false">L920</f>
        <v>7137</v>
      </c>
      <c r="M919" s="62" t="n">
        <f aca="false">M920</f>
        <v>0</v>
      </c>
      <c r="N919" s="62" t="n">
        <f aca="false">N920</f>
        <v>7137</v>
      </c>
      <c r="O919" s="92"/>
      <c r="P919" s="92"/>
      <c r="Q919" s="92"/>
      <c r="R919" s="92"/>
    </row>
    <row r="920" customFormat="false" ht="30" hidden="false" customHeight="false" outlineLevel="0" collapsed="false">
      <c r="A920" s="73" t="s">
        <v>69</v>
      </c>
      <c r="B920" s="65" t="s">
        <v>558</v>
      </c>
      <c r="C920" s="65" t="s">
        <v>12</v>
      </c>
      <c r="D920" s="65" t="s">
        <v>22</v>
      </c>
      <c r="E920" s="65" t="s">
        <v>84</v>
      </c>
      <c r="F920" s="65" t="s">
        <v>82</v>
      </c>
      <c r="G920" s="65" t="s">
        <v>70</v>
      </c>
      <c r="H920" s="65"/>
      <c r="I920" s="67" t="n">
        <v>7137</v>
      </c>
      <c r="J920" s="67" t="n">
        <v>0</v>
      </c>
      <c r="K920" s="67" t="n">
        <f aca="false">I920+J920</f>
        <v>7137</v>
      </c>
      <c r="L920" s="67" t="n">
        <v>7137</v>
      </c>
      <c r="M920" s="67" t="n">
        <v>0</v>
      </c>
      <c r="N920" s="67" t="n">
        <f aca="false">L920+M920</f>
        <v>7137</v>
      </c>
      <c r="O920" s="92"/>
      <c r="P920" s="92"/>
      <c r="Q920" s="92"/>
      <c r="R920" s="92"/>
    </row>
    <row r="921" customFormat="false" ht="45" hidden="false" customHeight="false" outlineLevel="0" collapsed="false">
      <c r="A921" s="74" t="s">
        <v>85</v>
      </c>
      <c r="B921" s="37" t="s">
        <v>558</v>
      </c>
      <c r="C921" s="37" t="s">
        <v>12</v>
      </c>
      <c r="D921" s="37" t="s">
        <v>22</v>
      </c>
      <c r="E921" s="37" t="s">
        <v>84</v>
      </c>
      <c r="F921" s="37" t="s">
        <v>86</v>
      </c>
      <c r="G921" s="37"/>
      <c r="H921" s="37"/>
      <c r="I921" s="62" t="n">
        <f aca="false">I922</f>
        <v>444.8</v>
      </c>
      <c r="J921" s="62" t="n">
        <f aca="false">J922</f>
        <v>0</v>
      </c>
      <c r="K921" s="62" t="n">
        <f aca="false">K922</f>
        <v>444.8</v>
      </c>
      <c r="L921" s="62" t="n">
        <f aca="false">L922</f>
        <v>444.8</v>
      </c>
      <c r="M921" s="62" t="n">
        <f aca="false">M922</f>
        <v>0</v>
      </c>
      <c r="N921" s="62" t="n">
        <f aca="false">N922</f>
        <v>444.8</v>
      </c>
      <c r="O921" s="92"/>
      <c r="P921" s="92"/>
      <c r="Q921" s="92"/>
      <c r="R921" s="92"/>
    </row>
    <row r="922" customFormat="false" ht="45" hidden="false" customHeight="false" outlineLevel="0" collapsed="false">
      <c r="A922" s="74" t="s">
        <v>87</v>
      </c>
      <c r="B922" s="37" t="s">
        <v>558</v>
      </c>
      <c r="C922" s="37" t="s">
        <v>12</v>
      </c>
      <c r="D922" s="37" t="s">
        <v>22</v>
      </c>
      <c r="E922" s="37" t="s">
        <v>84</v>
      </c>
      <c r="F922" s="37" t="s">
        <v>88</v>
      </c>
      <c r="G922" s="37"/>
      <c r="H922" s="37"/>
      <c r="I922" s="62" t="n">
        <f aca="false">I923</f>
        <v>444.8</v>
      </c>
      <c r="J922" s="62" t="n">
        <f aca="false">J923</f>
        <v>0</v>
      </c>
      <c r="K922" s="62" t="n">
        <f aca="false">K923</f>
        <v>444.8</v>
      </c>
      <c r="L922" s="62" t="n">
        <f aca="false">L923</f>
        <v>444.8</v>
      </c>
      <c r="M922" s="62" t="n">
        <f aca="false">M923</f>
        <v>0</v>
      </c>
      <c r="N922" s="62" t="n">
        <f aca="false">N923</f>
        <v>444.8</v>
      </c>
      <c r="O922" s="92"/>
      <c r="P922" s="92"/>
      <c r="Q922" s="92"/>
      <c r="R922" s="92"/>
    </row>
    <row r="923" customFormat="false" ht="30" hidden="false" customHeight="false" outlineLevel="0" collapsed="false">
      <c r="A923" s="73" t="s">
        <v>69</v>
      </c>
      <c r="B923" s="65" t="s">
        <v>558</v>
      </c>
      <c r="C923" s="65" t="s">
        <v>12</v>
      </c>
      <c r="D923" s="65" t="s">
        <v>22</v>
      </c>
      <c r="E923" s="65" t="s">
        <v>84</v>
      </c>
      <c r="F923" s="65" t="s">
        <v>88</v>
      </c>
      <c r="G923" s="65" t="s">
        <v>70</v>
      </c>
      <c r="H923" s="65"/>
      <c r="I923" s="67" t="n">
        <v>444.8</v>
      </c>
      <c r="J923" s="67" t="n">
        <v>0</v>
      </c>
      <c r="K923" s="67" t="n">
        <f aca="false">I923+J923</f>
        <v>444.8</v>
      </c>
      <c r="L923" s="67" t="n">
        <v>444.8</v>
      </c>
      <c r="M923" s="67" t="n">
        <v>0</v>
      </c>
      <c r="N923" s="67" t="n">
        <f aca="false">L923+M923</f>
        <v>444.8</v>
      </c>
      <c r="O923" s="92"/>
      <c r="P923" s="92"/>
      <c r="Q923" s="92"/>
      <c r="R923" s="92"/>
    </row>
    <row r="924" customFormat="false" ht="28.5" hidden="false" customHeight="false" outlineLevel="0" collapsed="false">
      <c r="A924" s="81" t="s">
        <v>25</v>
      </c>
      <c r="B924" s="35" t="s">
        <v>558</v>
      </c>
      <c r="C924" s="35" t="s">
        <v>12</v>
      </c>
      <c r="D924" s="35" t="s">
        <v>26</v>
      </c>
      <c r="E924" s="35" t="s">
        <v>352</v>
      </c>
      <c r="F924" s="35"/>
      <c r="G924" s="35"/>
      <c r="H924" s="35"/>
      <c r="I924" s="59" t="n">
        <f aca="false">I925</f>
        <v>178</v>
      </c>
      <c r="J924" s="59" t="n">
        <f aca="false">J925</f>
        <v>0</v>
      </c>
      <c r="K924" s="59" t="n">
        <f aca="false">K925</f>
        <v>178</v>
      </c>
      <c r="L924" s="59" t="n">
        <f aca="false">L925</f>
        <v>178</v>
      </c>
      <c r="M924" s="59" t="n">
        <f aca="false">M925</f>
        <v>0</v>
      </c>
      <c r="N924" s="59" t="n">
        <f aca="false">N925</f>
        <v>178</v>
      </c>
      <c r="O924" s="92"/>
      <c r="P924" s="92"/>
      <c r="Q924" s="92"/>
      <c r="R924" s="92"/>
    </row>
    <row r="925" customFormat="false" ht="75" hidden="false" customHeight="false" outlineLevel="0" collapsed="false">
      <c r="A925" s="61" t="s">
        <v>115</v>
      </c>
      <c r="B925" s="37" t="s">
        <v>558</v>
      </c>
      <c r="C925" s="37" t="s">
        <v>12</v>
      </c>
      <c r="D925" s="37" t="s">
        <v>26</v>
      </c>
      <c r="E925" s="37" t="s">
        <v>116</v>
      </c>
      <c r="F925" s="37"/>
      <c r="G925" s="37"/>
      <c r="H925" s="37"/>
      <c r="I925" s="62" t="n">
        <f aca="false">I926</f>
        <v>178</v>
      </c>
      <c r="J925" s="62" t="n">
        <f aca="false">J926</f>
        <v>0</v>
      </c>
      <c r="K925" s="62" t="n">
        <f aca="false">K926</f>
        <v>178</v>
      </c>
      <c r="L925" s="62" t="n">
        <f aca="false">L926</f>
        <v>178</v>
      </c>
      <c r="M925" s="62" t="n">
        <f aca="false">M926</f>
        <v>0</v>
      </c>
      <c r="N925" s="62" t="n">
        <f aca="false">N926</f>
        <v>178</v>
      </c>
      <c r="O925" s="92"/>
      <c r="P925" s="92"/>
      <c r="Q925" s="92"/>
      <c r="R925" s="92"/>
    </row>
    <row r="926" customFormat="false" ht="45" hidden="false" customHeight="false" outlineLevel="0" collapsed="false">
      <c r="A926" s="61" t="s">
        <v>117</v>
      </c>
      <c r="B926" s="37" t="s">
        <v>558</v>
      </c>
      <c r="C926" s="37" t="s">
        <v>12</v>
      </c>
      <c r="D926" s="37" t="s">
        <v>26</v>
      </c>
      <c r="E926" s="37" t="s">
        <v>118</v>
      </c>
      <c r="F926" s="37"/>
      <c r="G926" s="37"/>
      <c r="H926" s="37"/>
      <c r="I926" s="62" t="n">
        <f aca="false">I927</f>
        <v>178</v>
      </c>
      <c r="J926" s="62" t="n">
        <f aca="false">J927</f>
        <v>0</v>
      </c>
      <c r="K926" s="62" t="n">
        <f aca="false">K927</f>
        <v>178</v>
      </c>
      <c r="L926" s="62" t="n">
        <f aca="false">L927</f>
        <v>178</v>
      </c>
      <c r="M926" s="62" t="n">
        <f aca="false">M927</f>
        <v>0</v>
      </c>
      <c r="N926" s="62" t="n">
        <f aca="false">N927</f>
        <v>178</v>
      </c>
      <c r="O926" s="92"/>
      <c r="P926" s="92"/>
      <c r="Q926" s="92"/>
      <c r="R926" s="92"/>
    </row>
    <row r="927" customFormat="false" ht="18" hidden="false" customHeight="false" outlineLevel="0" collapsed="false">
      <c r="A927" s="74" t="s">
        <v>95</v>
      </c>
      <c r="B927" s="37" t="s">
        <v>558</v>
      </c>
      <c r="C927" s="37" t="s">
        <v>12</v>
      </c>
      <c r="D927" s="37" t="s">
        <v>26</v>
      </c>
      <c r="E927" s="37" t="s">
        <v>119</v>
      </c>
      <c r="F927" s="37"/>
      <c r="G927" s="37"/>
      <c r="H927" s="37"/>
      <c r="I927" s="62" t="n">
        <f aca="false">I928</f>
        <v>178</v>
      </c>
      <c r="J927" s="62" t="n">
        <f aca="false">J928</f>
        <v>0</v>
      </c>
      <c r="K927" s="62" t="n">
        <f aca="false">K928</f>
        <v>178</v>
      </c>
      <c r="L927" s="62" t="n">
        <f aca="false">L928</f>
        <v>178</v>
      </c>
      <c r="M927" s="62" t="n">
        <f aca="false">M928</f>
        <v>0</v>
      </c>
      <c r="N927" s="62" t="n">
        <f aca="false">N928</f>
        <v>178</v>
      </c>
      <c r="O927" s="92"/>
      <c r="P927" s="92"/>
      <c r="Q927" s="92"/>
      <c r="R927" s="92"/>
    </row>
    <row r="928" customFormat="false" ht="60" hidden="false" customHeight="false" outlineLevel="0" collapsed="false">
      <c r="A928" s="74" t="s">
        <v>120</v>
      </c>
      <c r="B928" s="37" t="s">
        <v>558</v>
      </c>
      <c r="C928" s="37" t="s">
        <v>12</v>
      </c>
      <c r="D928" s="37" t="s">
        <v>26</v>
      </c>
      <c r="E928" s="37" t="s">
        <v>119</v>
      </c>
      <c r="F928" s="37" t="s">
        <v>121</v>
      </c>
      <c r="G928" s="37"/>
      <c r="H928" s="37"/>
      <c r="I928" s="62" t="n">
        <f aca="false">I929</f>
        <v>178</v>
      </c>
      <c r="J928" s="62" t="n">
        <f aca="false">J929</f>
        <v>0</v>
      </c>
      <c r="K928" s="62" t="n">
        <f aca="false">K929</f>
        <v>178</v>
      </c>
      <c r="L928" s="62" t="n">
        <f aca="false">L929</f>
        <v>178</v>
      </c>
      <c r="M928" s="62" t="n">
        <f aca="false">M929</f>
        <v>0</v>
      </c>
      <c r="N928" s="62" t="n">
        <f aca="false">N929</f>
        <v>178</v>
      </c>
      <c r="O928" s="92"/>
      <c r="P928" s="92"/>
      <c r="Q928" s="92"/>
      <c r="R928" s="92"/>
    </row>
    <row r="929" customFormat="false" ht="90" hidden="false" customHeight="false" outlineLevel="0" collapsed="false">
      <c r="A929" s="61" t="s">
        <v>122</v>
      </c>
      <c r="B929" s="37" t="s">
        <v>558</v>
      </c>
      <c r="C929" s="37" t="s">
        <v>12</v>
      </c>
      <c r="D929" s="37" t="s">
        <v>26</v>
      </c>
      <c r="E929" s="37" t="s">
        <v>119</v>
      </c>
      <c r="F929" s="37" t="s">
        <v>123</v>
      </c>
      <c r="G929" s="37"/>
      <c r="H929" s="37"/>
      <c r="I929" s="62" t="n">
        <f aca="false">I930</f>
        <v>178</v>
      </c>
      <c r="J929" s="62" t="n">
        <f aca="false">J930</f>
        <v>0</v>
      </c>
      <c r="K929" s="62" t="n">
        <f aca="false">K930</f>
        <v>178</v>
      </c>
      <c r="L929" s="62" t="n">
        <f aca="false">L930</f>
        <v>178</v>
      </c>
      <c r="M929" s="62" t="n">
        <f aca="false">M930</f>
        <v>0</v>
      </c>
      <c r="N929" s="62" t="n">
        <f aca="false">N930</f>
        <v>178</v>
      </c>
      <c r="O929" s="92"/>
      <c r="P929" s="92"/>
      <c r="Q929" s="92"/>
      <c r="R929" s="92"/>
    </row>
    <row r="930" customFormat="false" ht="30" hidden="false" customHeight="false" outlineLevel="0" collapsed="false">
      <c r="A930" s="78" t="s">
        <v>69</v>
      </c>
      <c r="B930" s="65" t="s">
        <v>558</v>
      </c>
      <c r="C930" s="65" t="s">
        <v>12</v>
      </c>
      <c r="D930" s="65" t="s">
        <v>26</v>
      </c>
      <c r="E930" s="65" t="s">
        <v>119</v>
      </c>
      <c r="F930" s="65" t="s">
        <v>123</v>
      </c>
      <c r="G930" s="65" t="s">
        <v>70</v>
      </c>
      <c r="H930" s="65"/>
      <c r="I930" s="67" t="n">
        <v>178</v>
      </c>
      <c r="J930" s="67" t="n">
        <v>0</v>
      </c>
      <c r="K930" s="67" t="n">
        <f aca="false">I930+J930</f>
        <v>178</v>
      </c>
      <c r="L930" s="67" t="n">
        <v>178</v>
      </c>
      <c r="M930" s="68" t="n">
        <v>0</v>
      </c>
      <c r="N930" s="68" t="n">
        <f aca="false">L930+M930</f>
        <v>178</v>
      </c>
      <c r="O930" s="92"/>
      <c r="P930" s="92"/>
      <c r="Q930" s="92"/>
      <c r="R930" s="92"/>
    </row>
    <row r="931" customFormat="false" ht="0.75" hidden="false" customHeight="true" outlineLevel="0" collapsed="false">
      <c r="A931" s="60" t="s">
        <v>35</v>
      </c>
      <c r="B931" s="35" t="s">
        <v>558</v>
      </c>
      <c r="C931" s="35" t="s">
        <v>20</v>
      </c>
      <c r="D931" s="37"/>
      <c r="E931" s="37"/>
      <c r="F931" s="37"/>
      <c r="G931" s="37"/>
      <c r="H931" s="37"/>
      <c r="I931" s="59" t="n">
        <f aca="false">I932</f>
        <v>0</v>
      </c>
      <c r="J931" s="59" t="n">
        <f aca="false">J932</f>
        <v>0</v>
      </c>
      <c r="K931" s="59" t="n">
        <f aca="false">K932</f>
        <v>0</v>
      </c>
      <c r="L931" s="59" t="n">
        <f aca="false">L932</f>
        <v>0</v>
      </c>
      <c r="M931" s="59" t="n">
        <f aca="false">M932</f>
        <v>0</v>
      </c>
      <c r="N931" s="59" t="n">
        <f aca="false">N932</f>
        <v>0</v>
      </c>
      <c r="O931" s="92"/>
      <c r="P931" s="92"/>
      <c r="Q931" s="92"/>
      <c r="R931" s="92"/>
    </row>
    <row r="932" customFormat="false" ht="18" hidden="true" customHeight="false" outlineLevel="0" collapsed="false">
      <c r="A932" s="81" t="s">
        <v>37</v>
      </c>
      <c r="B932" s="35" t="s">
        <v>558</v>
      </c>
      <c r="C932" s="35" t="s">
        <v>20</v>
      </c>
      <c r="D932" s="35" t="s">
        <v>14</v>
      </c>
      <c r="E932" s="37"/>
      <c r="F932" s="37"/>
      <c r="G932" s="37"/>
      <c r="H932" s="37"/>
      <c r="I932" s="59" t="n">
        <f aca="false">I933</f>
        <v>0</v>
      </c>
      <c r="J932" s="59" t="n">
        <f aca="false">J933</f>
        <v>0</v>
      </c>
      <c r="K932" s="59" t="n">
        <f aca="false">K933</f>
        <v>0</v>
      </c>
      <c r="L932" s="59" t="n">
        <f aca="false">L933</f>
        <v>0</v>
      </c>
      <c r="M932" s="59" t="n">
        <f aca="false">M933</f>
        <v>0</v>
      </c>
      <c r="N932" s="59" t="n">
        <f aca="false">N933</f>
        <v>0</v>
      </c>
      <c r="O932" s="92"/>
      <c r="P932" s="92"/>
      <c r="Q932" s="92"/>
      <c r="R932" s="92"/>
    </row>
    <row r="933" customFormat="false" ht="30" hidden="true" customHeight="false" outlineLevel="0" collapsed="false">
      <c r="A933" s="74" t="s">
        <v>75</v>
      </c>
      <c r="B933" s="37" t="s">
        <v>558</v>
      </c>
      <c r="C933" s="37" t="s">
        <v>20</v>
      </c>
      <c r="D933" s="37" t="s">
        <v>14</v>
      </c>
      <c r="E933" s="37" t="s">
        <v>76</v>
      </c>
      <c r="F933" s="37"/>
      <c r="G933" s="37"/>
      <c r="H933" s="37"/>
      <c r="I933" s="62" t="n">
        <f aca="false">I934</f>
        <v>0</v>
      </c>
      <c r="J933" s="62" t="n">
        <f aca="false">J934</f>
        <v>0</v>
      </c>
      <c r="K933" s="62" t="n">
        <f aca="false">K934</f>
        <v>0</v>
      </c>
      <c r="L933" s="62" t="n">
        <f aca="false">L934</f>
        <v>0</v>
      </c>
      <c r="M933" s="62" t="n">
        <f aca="false">M934</f>
        <v>0</v>
      </c>
      <c r="N933" s="62" t="n">
        <f aca="false">N934</f>
        <v>0</v>
      </c>
      <c r="O933" s="92"/>
      <c r="P933" s="92"/>
      <c r="Q933" s="92"/>
      <c r="R933" s="92"/>
    </row>
    <row r="934" customFormat="false" ht="75" hidden="true" customHeight="false" outlineLevel="0" collapsed="false">
      <c r="A934" s="74" t="s">
        <v>559</v>
      </c>
      <c r="B934" s="37" t="s">
        <v>558</v>
      </c>
      <c r="C934" s="37" t="s">
        <v>20</v>
      </c>
      <c r="D934" s="37" t="s">
        <v>14</v>
      </c>
      <c r="E934" s="37" t="s">
        <v>241</v>
      </c>
      <c r="F934" s="37"/>
      <c r="G934" s="37"/>
      <c r="H934" s="37"/>
      <c r="I934" s="62" t="n">
        <f aca="false">I936</f>
        <v>0</v>
      </c>
      <c r="J934" s="62" t="n">
        <f aca="false">J936</f>
        <v>0</v>
      </c>
      <c r="K934" s="62" t="n">
        <f aca="false">K936</f>
        <v>0</v>
      </c>
      <c r="L934" s="62" t="n">
        <f aca="false">L936</f>
        <v>0</v>
      </c>
      <c r="M934" s="62" t="n">
        <f aca="false">M936</f>
        <v>0</v>
      </c>
      <c r="N934" s="62" t="n">
        <f aca="false">N936</f>
        <v>0</v>
      </c>
      <c r="O934" s="92"/>
      <c r="P934" s="92"/>
      <c r="Q934" s="92"/>
      <c r="R934" s="92"/>
    </row>
    <row r="935" customFormat="false" ht="18" hidden="true" customHeight="false" outlineLevel="0" collapsed="false">
      <c r="A935" s="74" t="s">
        <v>98</v>
      </c>
      <c r="B935" s="37" t="s">
        <v>558</v>
      </c>
      <c r="C935" s="37" t="s">
        <v>20</v>
      </c>
      <c r="D935" s="37" t="s">
        <v>14</v>
      </c>
      <c r="E935" s="37" t="s">
        <v>241</v>
      </c>
      <c r="F935" s="37" t="s">
        <v>99</v>
      </c>
      <c r="G935" s="37"/>
      <c r="H935" s="37"/>
      <c r="I935" s="62" t="n">
        <f aca="false">I936</f>
        <v>0</v>
      </c>
      <c r="J935" s="62" t="n">
        <f aca="false">J936</f>
        <v>0</v>
      </c>
      <c r="K935" s="62" t="n">
        <f aca="false">K936</f>
        <v>0</v>
      </c>
      <c r="L935" s="62" t="n">
        <f aca="false">L936</f>
        <v>0</v>
      </c>
      <c r="M935" s="62" t="n">
        <f aca="false">M936</f>
        <v>0</v>
      </c>
      <c r="N935" s="62" t="n">
        <f aca="false">N936</f>
        <v>0</v>
      </c>
      <c r="O935" s="92"/>
      <c r="P935" s="92"/>
      <c r="Q935" s="92"/>
      <c r="R935" s="92"/>
    </row>
    <row r="936" customFormat="false" ht="75" hidden="true" customHeight="false" outlineLevel="0" collapsed="false">
      <c r="A936" s="74" t="s">
        <v>297</v>
      </c>
      <c r="B936" s="37" t="s">
        <v>558</v>
      </c>
      <c r="C936" s="37" t="s">
        <v>20</v>
      </c>
      <c r="D936" s="37" t="s">
        <v>14</v>
      </c>
      <c r="E936" s="37" t="s">
        <v>241</v>
      </c>
      <c r="F936" s="37" t="s">
        <v>243</v>
      </c>
      <c r="G936" s="37"/>
      <c r="H936" s="37"/>
      <c r="I936" s="62" t="n">
        <f aca="false">I937</f>
        <v>0</v>
      </c>
      <c r="J936" s="62" t="n">
        <f aca="false">J937</f>
        <v>0</v>
      </c>
      <c r="K936" s="62" t="n">
        <f aca="false">K937</f>
        <v>0</v>
      </c>
      <c r="L936" s="62" t="n">
        <f aca="false">L937</f>
        <v>0</v>
      </c>
      <c r="M936" s="62" t="n">
        <f aca="false">M937</f>
        <v>0</v>
      </c>
      <c r="N936" s="62" t="n">
        <f aca="false">N937</f>
        <v>0</v>
      </c>
      <c r="O936" s="92"/>
      <c r="P936" s="92"/>
      <c r="Q936" s="92"/>
      <c r="R936" s="92"/>
    </row>
    <row r="937" customFormat="false" ht="30" hidden="true" customHeight="false" outlineLevel="0" collapsed="false">
      <c r="A937" s="73" t="s">
        <v>69</v>
      </c>
      <c r="B937" s="65" t="s">
        <v>558</v>
      </c>
      <c r="C937" s="65" t="s">
        <v>20</v>
      </c>
      <c r="D937" s="65" t="s">
        <v>14</v>
      </c>
      <c r="E937" s="65" t="s">
        <v>241</v>
      </c>
      <c r="F937" s="65" t="s">
        <v>243</v>
      </c>
      <c r="G937" s="65" t="s">
        <v>70</v>
      </c>
      <c r="H937" s="65"/>
      <c r="I937" s="67" t="n">
        <v>0</v>
      </c>
      <c r="J937" s="67" t="n">
        <v>0</v>
      </c>
      <c r="K937" s="67" t="n">
        <f aca="false">I937+J937</f>
        <v>0</v>
      </c>
      <c r="L937" s="67" t="n">
        <v>0</v>
      </c>
      <c r="M937" s="68" t="n">
        <v>0</v>
      </c>
      <c r="N937" s="68" t="n">
        <f aca="false">L937+M937</f>
        <v>0</v>
      </c>
      <c r="O937" s="92"/>
      <c r="P937" s="92"/>
      <c r="Q937" s="92"/>
      <c r="R937" s="92"/>
    </row>
    <row r="938" customFormat="false" ht="28.5" hidden="false" customHeight="false" outlineLevel="0" collapsed="false">
      <c r="A938" s="81" t="s">
        <v>57</v>
      </c>
      <c r="B938" s="35" t="s">
        <v>558</v>
      </c>
      <c r="C938" s="35" t="s">
        <v>26</v>
      </c>
      <c r="D938" s="35"/>
      <c r="E938" s="35"/>
      <c r="F938" s="35"/>
      <c r="G938" s="35"/>
      <c r="H938" s="35"/>
      <c r="I938" s="59" t="n">
        <f aca="false">I939</f>
        <v>100</v>
      </c>
      <c r="J938" s="59" t="n">
        <f aca="false">J939</f>
        <v>0</v>
      </c>
      <c r="K938" s="59" t="n">
        <f aca="false">K939</f>
        <v>100</v>
      </c>
      <c r="L938" s="59" t="n">
        <f aca="false">L939</f>
        <v>100</v>
      </c>
      <c r="M938" s="59" t="n">
        <f aca="false">M939</f>
        <v>0</v>
      </c>
      <c r="N938" s="59" t="n">
        <f aca="false">N939</f>
        <v>100</v>
      </c>
      <c r="O938" s="92"/>
      <c r="P938" s="92"/>
      <c r="Q938" s="92"/>
      <c r="R938" s="92"/>
    </row>
    <row r="939" customFormat="false" ht="42.75" hidden="false" customHeight="false" outlineLevel="0" collapsed="false">
      <c r="A939" s="81" t="s">
        <v>58</v>
      </c>
      <c r="B939" s="35" t="s">
        <v>558</v>
      </c>
      <c r="C939" s="35" t="s">
        <v>26</v>
      </c>
      <c r="D939" s="35" t="s">
        <v>12</v>
      </c>
      <c r="E939" s="35"/>
      <c r="F939" s="35"/>
      <c r="G939" s="35"/>
      <c r="H939" s="35"/>
      <c r="I939" s="59" t="n">
        <f aca="false">I940</f>
        <v>100</v>
      </c>
      <c r="J939" s="59" t="n">
        <f aca="false">J940</f>
        <v>0</v>
      </c>
      <c r="K939" s="59" t="n">
        <f aca="false">K940</f>
        <v>100</v>
      </c>
      <c r="L939" s="59" t="n">
        <f aca="false">L940</f>
        <v>100</v>
      </c>
      <c r="M939" s="59" t="n">
        <f aca="false">M940</f>
        <v>0</v>
      </c>
      <c r="N939" s="59" t="n">
        <f aca="false">N940</f>
        <v>100</v>
      </c>
      <c r="O939" s="92"/>
      <c r="P939" s="92"/>
      <c r="Q939" s="92"/>
      <c r="R939" s="92"/>
    </row>
    <row r="940" customFormat="false" ht="30" hidden="false" customHeight="false" outlineLevel="0" collapsed="false">
      <c r="A940" s="74" t="s">
        <v>75</v>
      </c>
      <c r="B940" s="37" t="s">
        <v>558</v>
      </c>
      <c r="C940" s="37" t="s">
        <v>26</v>
      </c>
      <c r="D940" s="37" t="s">
        <v>12</v>
      </c>
      <c r="E940" s="37" t="s">
        <v>76</v>
      </c>
      <c r="F940" s="35"/>
      <c r="G940" s="35"/>
      <c r="H940" s="35"/>
      <c r="I940" s="62" t="n">
        <f aca="false">I941</f>
        <v>100</v>
      </c>
      <c r="J940" s="62" t="n">
        <f aca="false">J941</f>
        <v>0</v>
      </c>
      <c r="K940" s="62" t="n">
        <f aca="false">K941</f>
        <v>100</v>
      </c>
      <c r="L940" s="62" t="n">
        <f aca="false">L941</f>
        <v>100</v>
      </c>
      <c r="M940" s="62" t="n">
        <f aca="false">M941</f>
        <v>0</v>
      </c>
      <c r="N940" s="62" t="n">
        <f aca="false">N941</f>
        <v>100</v>
      </c>
      <c r="O940" s="92"/>
      <c r="P940" s="92"/>
      <c r="Q940" s="92"/>
      <c r="R940" s="92"/>
    </row>
    <row r="941" customFormat="false" ht="90" hidden="false" customHeight="false" outlineLevel="0" collapsed="false">
      <c r="A941" s="74" t="s">
        <v>356</v>
      </c>
      <c r="B941" s="37" t="s">
        <v>558</v>
      </c>
      <c r="C941" s="37" t="s">
        <v>26</v>
      </c>
      <c r="D941" s="37" t="s">
        <v>12</v>
      </c>
      <c r="E941" s="37" t="s">
        <v>357</v>
      </c>
      <c r="F941" s="37"/>
      <c r="G941" s="37"/>
      <c r="H941" s="37"/>
      <c r="I941" s="62" t="n">
        <f aca="false">I942</f>
        <v>100</v>
      </c>
      <c r="J941" s="62" t="n">
        <f aca="false">J942</f>
        <v>0</v>
      </c>
      <c r="K941" s="62" t="n">
        <f aca="false">K942</f>
        <v>100</v>
      </c>
      <c r="L941" s="62" t="n">
        <f aca="false">L942</f>
        <v>100</v>
      </c>
      <c r="M941" s="62" t="n">
        <f aca="false">M942</f>
        <v>0</v>
      </c>
      <c r="N941" s="62" t="n">
        <f aca="false">N942</f>
        <v>100</v>
      </c>
      <c r="O941" s="92"/>
      <c r="P941" s="92"/>
      <c r="Q941" s="92"/>
      <c r="R941" s="92"/>
    </row>
    <row r="942" customFormat="false" ht="30" hidden="false" customHeight="false" outlineLevel="0" collapsed="false">
      <c r="A942" s="74" t="s">
        <v>358</v>
      </c>
      <c r="B942" s="37" t="s">
        <v>558</v>
      </c>
      <c r="C942" s="37" t="s">
        <v>26</v>
      </c>
      <c r="D942" s="37" t="s">
        <v>12</v>
      </c>
      <c r="E942" s="37" t="s">
        <v>357</v>
      </c>
      <c r="F942" s="37" t="s">
        <v>359</v>
      </c>
      <c r="G942" s="37"/>
      <c r="H942" s="37"/>
      <c r="I942" s="62" t="n">
        <f aca="false">I943</f>
        <v>100</v>
      </c>
      <c r="J942" s="62" t="n">
        <f aca="false">J943</f>
        <v>0</v>
      </c>
      <c r="K942" s="62" t="n">
        <f aca="false">K943</f>
        <v>100</v>
      </c>
      <c r="L942" s="62" t="n">
        <f aca="false">L943</f>
        <v>100</v>
      </c>
      <c r="M942" s="62" t="n">
        <f aca="false">M943</f>
        <v>0</v>
      </c>
      <c r="N942" s="62" t="n">
        <f aca="false">N943</f>
        <v>100</v>
      </c>
      <c r="O942" s="92"/>
      <c r="P942" s="92"/>
      <c r="Q942" s="92"/>
      <c r="R942" s="92"/>
    </row>
    <row r="943" customFormat="false" ht="18" hidden="false" customHeight="false" outlineLevel="0" collapsed="false">
      <c r="A943" s="74" t="s">
        <v>360</v>
      </c>
      <c r="B943" s="37" t="s">
        <v>558</v>
      </c>
      <c r="C943" s="37" t="s">
        <v>26</v>
      </c>
      <c r="D943" s="37" t="s">
        <v>12</v>
      </c>
      <c r="E943" s="37" t="s">
        <v>357</v>
      </c>
      <c r="F943" s="37" t="s">
        <v>361</v>
      </c>
      <c r="G943" s="37"/>
      <c r="H943" s="37"/>
      <c r="I943" s="62" t="n">
        <f aca="false">I944</f>
        <v>100</v>
      </c>
      <c r="J943" s="62" t="n">
        <f aca="false">J944</f>
        <v>0</v>
      </c>
      <c r="K943" s="62" t="n">
        <f aca="false">K944</f>
        <v>100</v>
      </c>
      <c r="L943" s="62" t="n">
        <f aca="false">L944</f>
        <v>100</v>
      </c>
      <c r="M943" s="62" t="n">
        <f aca="false">M944</f>
        <v>0</v>
      </c>
      <c r="N943" s="62" t="n">
        <f aca="false">N944</f>
        <v>100</v>
      </c>
      <c r="O943" s="92"/>
      <c r="P943" s="92"/>
      <c r="Q943" s="92"/>
      <c r="R943" s="92"/>
    </row>
    <row r="944" customFormat="false" ht="30" hidden="false" customHeight="false" outlineLevel="0" collapsed="false">
      <c r="A944" s="73" t="s">
        <v>69</v>
      </c>
      <c r="B944" s="65" t="s">
        <v>558</v>
      </c>
      <c r="C944" s="65" t="s">
        <v>26</v>
      </c>
      <c r="D944" s="65" t="s">
        <v>12</v>
      </c>
      <c r="E944" s="65" t="s">
        <v>357</v>
      </c>
      <c r="F944" s="65" t="s">
        <v>361</v>
      </c>
      <c r="G944" s="65" t="s">
        <v>70</v>
      </c>
      <c r="H944" s="65"/>
      <c r="I944" s="67" t="n">
        <v>100</v>
      </c>
      <c r="J944" s="67" t="n">
        <v>0</v>
      </c>
      <c r="K944" s="67" t="n">
        <f aca="false">I944+J944</f>
        <v>100</v>
      </c>
      <c r="L944" s="67" t="n">
        <v>100</v>
      </c>
      <c r="M944" s="68" t="n">
        <v>0</v>
      </c>
      <c r="N944" s="68" t="n">
        <f aca="false">L944+M944</f>
        <v>100</v>
      </c>
      <c r="O944" s="92"/>
      <c r="P944" s="92"/>
      <c r="Q944" s="92"/>
      <c r="R944" s="92"/>
    </row>
    <row r="945" customFormat="false" ht="18" hidden="false" customHeight="false" outlineLevel="0" collapsed="false">
      <c r="A945" s="34" t="s">
        <v>59</v>
      </c>
      <c r="B945" s="35" t="s">
        <v>558</v>
      </c>
      <c r="C945" s="35" t="s">
        <v>60</v>
      </c>
      <c r="D945" s="35"/>
      <c r="E945" s="35"/>
      <c r="F945" s="35"/>
      <c r="G945" s="35"/>
      <c r="H945" s="35"/>
      <c r="I945" s="59" t="n">
        <f aca="false">I946</f>
        <v>13700</v>
      </c>
      <c r="J945" s="59" t="n">
        <f aca="false">J946</f>
        <v>0</v>
      </c>
      <c r="K945" s="59" t="n">
        <f aca="false">K946</f>
        <v>13700</v>
      </c>
      <c r="L945" s="59" t="n">
        <f aca="false">L946</f>
        <v>27600</v>
      </c>
      <c r="M945" s="59" t="n">
        <f aca="false">M946</f>
        <v>0</v>
      </c>
      <c r="N945" s="59" t="n">
        <f aca="false">N946</f>
        <v>27600</v>
      </c>
      <c r="O945" s="92"/>
      <c r="P945" s="92"/>
      <c r="Q945" s="92"/>
      <c r="R945" s="92"/>
    </row>
    <row r="946" customFormat="false" ht="18" hidden="false" customHeight="false" outlineLevel="0" collapsed="false">
      <c r="A946" s="34" t="s">
        <v>59</v>
      </c>
      <c r="B946" s="35" t="s">
        <v>558</v>
      </c>
      <c r="C946" s="35" t="s">
        <v>60</v>
      </c>
      <c r="D946" s="35" t="s">
        <v>60</v>
      </c>
      <c r="E946" s="35"/>
      <c r="F946" s="35"/>
      <c r="G946" s="35"/>
      <c r="H946" s="35"/>
      <c r="I946" s="59" t="n">
        <f aca="false">I947</f>
        <v>13700</v>
      </c>
      <c r="J946" s="59" t="n">
        <f aca="false">J947</f>
        <v>0</v>
      </c>
      <c r="K946" s="59" t="n">
        <f aca="false">K947</f>
        <v>13700</v>
      </c>
      <c r="L946" s="59" t="n">
        <f aca="false">L947</f>
        <v>27600</v>
      </c>
      <c r="M946" s="59" t="n">
        <f aca="false">M947</f>
        <v>0</v>
      </c>
      <c r="N946" s="59" t="n">
        <f aca="false">N947</f>
        <v>27600</v>
      </c>
      <c r="O946" s="92"/>
      <c r="P946" s="92"/>
      <c r="Q946" s="92"/>
      <c r="R946" s="92"/>
    </row>
    <row r="947" customFormat="false" ht="30" hidden="false" customHeight="false" outlineLevel="0" collapsed="false">
      <c r="A947" s="74" t="s">
        <v>75</v>
      </c>
      <c r="B947" s="37" t="s">
        <v>558</v>
      </c>
      <c r="C947" s="37" t="s">
        <v>60</v>
      </c>
      <c r="D947" s="37" t="s">
        <v>60</v>
      </c>
      <c r="E947" s="37" t="s">
        <v>76</v>
      </c>
      <c r="F947" s="37"/>
      <c r="G947" s="37"/>
      <c r="H947" s="37"/>
      <c r="I947" s="62" t="n">
        <f aca="false">I948</f>
        <v>13700</v>
      </c>
      <c r="J947" s="62" t="n">
        <f aca="false">J948</f>
        <v>0</v>
      </c>
      <c r="K947" s="62" t="n">
        <f aca="false">K948</f>
        <v>13700</v>
      </c>
      <c r="L947" s="62" t="n">
        <f aca="false">L948</f>
        <v>27600</v>
      </c>
      <c r="M947" s="62" t="n">
        <f aca="false">M948</f>
        <v>0</v>
      </c>
      <c r="N947" s="62" t="n">
        <f aca="false">N948</f>
        <v>27600</v>
      </c>
      <c r="O947" s="92"/>
      <c r="P947" s="92"/>
      <c r="Q947" s="92"/>
      <c r="R947" s="92"/>
    </row>
    <row r="948" customFormat="false" ht="18" hidden="false" customHeight="false" outlineLevel="0" collapsed="false">
      <c r="A948" s="36" t="s">
        <v>59</v>
      </c>
      <c r="B948" s="37" t="s">
        <v>558</v>
      </c>
      <c r="C948" s="37" t="s">
        <v>60</v>
      </c>
      <c r="D948" s="37" t="s">
        <v>60</v>
      </c>
      <c r="E948" s="37" t="s">
        <v>362</v>
      </c>
      <c r="F948" s="37"/>
      <c r="G948" s="37"/>
      <c r="H948" s="37"/>
      <c r="I948" s="62" t="n">
        <f aca="false">I949</f>
        <v>13700</v>
      </c>
      <c r="J948" s="62" t="n">
        <f aca="false">J949</f>
        <v>0</v>
      </c>
      <c r="K948" s="62" t="n">
        <f aca="false">K949</f>
        <v>13700</v>
      </c>
      <c r="L948" s="62" t="n">
        <f aca="false">L949</f>
        <v>27600</v>
      </c>
      <c r="M948" s="62" t="n">
        <f aca="false">M949</f>
        <v>0</v>
      </c>
      <c r="N948" s="62" t="n">
        <f aca="false">N949</f>
        <v>27600</v>
      </c>
      <c r="O948" s="92"/>
      <c r="P948" s="92"/>
      <c r="Q948" s="92"/>
      <c r="R948" s="92"/>
    </row>
    <row r="949" customFormat="false" ht="18" hidden="false" customHeight="false" outlineLevel="0" collapsed="false">
      <c r="A949" s="36" t="s">
        <v>98</v>
      </c>
      <c r="B949" s="37" t="s">
        <v>558</v>
      </c>
      <c r="C949" s="37" t="s">
        <v>60</v>
      </c>
      <c r="D949" s="37" t="s">
        <v>60</v>
      </c>
      <c r="E949" s="37" t="s">
        <v>362</v>
      </c>
      <c r="F949" s="37" t="s">
        <v>99</v>
      </c>
      <c r="G949" s="37"/>
      <c r="H949" s="37"/>
      <c r="I949" s="62" t="n">
        <f aca="false">I950</f>
        <v>13700</v>
      </c>
      <c r="J949" s="62" t="n">
        <f aca="false">J950</f>
        <v>0</v>
      </c>
      <c r="K949" s="62" t="n">
        <f aca="false">K950</f>
        <v>13700</v>
      </c>
      <c r="L949" s="62" t="n">
        <f aca="false">L950</f>
        <v>27600</v>
      </c>
      <c r="M949" s="62" t="n">
        <f aca="false">M950</f>
        <v>0</v>
      </c>
      <c r="N949" s="62" t="n">
        <f aca="false">N950</f>
        <v>27600</v>
      </c>
      <c r="O949" s="92"/>
      <c r="P949" s="92"/>
      <c r="Q949" s="92"/>
      <c r="R949" s="92"/>
    </row>
    <row r="950" customFormat="false" ht="18" hidden="false" customHeight="false" outlineLevel="0" collapsed="false">
      <c r="A950" s="36" t="s">
        <v>106</v>
      </c>
      <c r="B950" s="37" t="s">
        <v>558</v>
      </c>
      <c r="C950" s="37" t="s">
        <v>60</v>
      </c>
      <c r="D950" s="37" t="s">
        <v>60</v>
      </c>
      <c r="E950" s="37" t="s">
        <v>362</v>
      </c>
      <c r="F950" s="37" t="s">
        <v>107</v>
      </c>
      <c r="G950" s="37"/>
      <c r="H950" s="37"/>
      <c r="I950" s="62" t="n">
        <f aca="false">I951</f>
        <v>13700</v>
      </c>
      <c r="J950" s="62" t="n">
        <f aca="false">J951</f>
        <v>0</v>
      </c>
      <c r="K950" s="62" t="n">
        <f aca="false">K951</f>
        <v>13700</v>
      </c>
      <c r="L950" s="62" t="n">
        <f aca="false">L951</f>
        <v>27600</v>
      </c>
      <c r="M950" s="62" t="n">
        <f aca="false">M951</f>
        <v>0</v>
      </c>
      <c r="N950" s="62" t="n">
        <f aca="false">N951</f>
        <v>27600</v>
      </c>
      <c r="O950" s="92"/>
      <c r="P950" s="92"/>
      <c r="Q950" s="92"/>
      <c r="R950" s="92"/>
    </row>
    <row r="951" customFormat="false" ht="30" hidden="false" customHeight="false" outlineLevel="0" collapsed="false">
      <c r="A951" s="73" t="s">
        <v>69</v>
      </c>
      <c r="B951" s="65" t="s">
        <v>558</v>
      </c>
      <c r="C951" s="65" t="s">
        <v>60</v>
      </c>
      <c r="D951" s="65" t="s">
        <v>60</v>
      </c>
      <c r="E951" s="65" t="s">
        <v>362</v>
      </c>
      <c r="F951" s="65" t="s">
        <v>107</v>
      </c>
      <c r="G951" s="65" t="s">
        <v>70</v>
      </c>
      <c r="H951" s="65"/>
      <c r="I951" s="67" t="n">
        <v>13700</v>
      </c>
      <c r="J951" s="67" t="n">
        <v>0</v>
      </c>
      <c r="K951" s="67" t="n">
        <f aca="false">I951+J951</f>
        <v>13700</v>
      </c>
      <c r="L951" s="67" t="n">
        <v>27600</v>
      </c>
      <c r="M951" s="68" t="n">
        <v>0</v>
      </c>
      <c r="N951" s="68" t="n">
        <f aca="false">L951+M951</f>
        <v>27600</v>
      </c>
      <c r="O951" s="92"/>
      <c r="P951" s="92"/>
      <c r="Q951" s="92"/>
      <c r="R951" s="92"/>
    </row>
    <row r="952" customFormat="false" ht="18" hidden="false" customHeight="false" outlineLevel="0" collapsed="false">
      <c r="A952" s="146" t="s">
        <v>560</v>
      </c>
      <c r="B952" s="147"/>
      <c r="C952" s="147"/>
      <c r="D952" s="147"/>
      <c r="E952" s="147"/>
      <c r="F952" s="147"/>
      <c r="G952" s="147"/>
      <c r="H952" s="147"/>
      <c r="I952" s="70" t="n">
        <f aca="false">I6+I34+I48+I268+I331+I759+I910+I532</f>
        <v>1204400.2</v>
      </c>
      <c r="J952" s="70" t="n">
        <f aca="false">J6+J34+J48+J268+J331+J759+J910+J532</f>
        <v>0</v>
      </c>
      <c r="K952" s="70" t="n">
        <f aca="false">K6+K34+K48+K268+K331+K759+K910+K532</f>
        <v>1204400.2</v>
      </c>
      <c r="L952" s="70" t="n">
        <f aca="false">L6+L34+L48+L268+L331+L759+L910+L532</f>
        <v>1136828.3</v>
      </c>
      <c r="M952" s="70" t="n">
        <f aca="false">M6+M34+M48+M268+M331+M759+M910+M532</f>
        <v>0</v>
      </c>
      <c r="N952" s="70" t="n">
        <f aca="false">N6+N34+N48+N268+N331+N759+N910+N532</f>
        <v>1136828.3</v>
      </c>
      <c r="O952" s="92"/>
      <c r="P952" s="92"/>
      <c r="Q952" s="92"/>
      <c r="R952" s="92"/>
    </row>
    <row r="953" customFormat="false" ht="18" hidden="false" customHeight="false" outlineLevel="0" collapsed="false">
      <c r="A953" s="146" t="s">
        <v>69</v>
      </c>
      <c r="B953" s="147"/>
      <c r="C953" s="147"/>
      <c r="D953" s="147"/>
      <c r="E953" s="147"/>
      <c r="F953" s="147"/>
      <c r="G953" s="148" t="s">
        <v>70</v>
      </c>
      <c r="H953" s="147"/>
      <c r="I953" s="70" t="n">
        <f aca="false">I7+I35+I49+I269+I332+I760+I911+I533</f>
        <v>547630</v>
      </c>
      <c r="J953" s="70" t="n">
        <f aca="false">J7+J35+J49+J269+J332+J760+J911+J533</f>
        <v>0</v>
      </c>
      <c r="K953" s="70" t="n">
        <f aca="false">K7+K35+K49+K269+K332+K760+K911+K533</f>
        <v>547630</v>
      </c>
      <c r="L953" s="70" t="n">
        <f aca="false">L7+L35+L49+L269+L332+L760+L911+L533</f>
        <v>551836.7</v>
      </c>
      <c r="M953" s="70" t="n">
        <f aca="false">M7+M35+M49+M269+M332+M760+M911+M533</f>
        <v>0</v>
      </c>
      <c r="N953" s="70" t="n">
        <f aca="false">N7+N35+N49+N269+N332+N760+N911+N533</f>
        <v>551836.7</v>
      </c>
      <c r="O953" s="92"/>
      <c r="P953" s="92"/>
      <c r="Q953" s="92"/>
      <c r="R953" s="92"/>
    </row>
    <row r="954" customFormat="false" ht="18" hidden="false" customHeight="false" outlineLevel="0" collapsed="false">
      <c r="A954" s="146" t="s">
        <v>71</v>
      </c>
      <c r="B954" s="147"/>
      <c r="C954" s="147"/>
      <c r="D954" s="147"/>
      <c r="E954" s="147"/>
      <c r="F954" s="147"/>
      <c r="G954" s="148" t="s">
        <v>72</v>
      </c>
      <c r="H954" s="147"/>
      <c r="I954" s="70" t="n">
        <f aca="false">I50+I270+I333+I761+I912+I534</f>
        <v>573498.5</v>
      </c>
      <c r="J954" s="70" t="n">
        <f aca="false">J50+J270+J333+J761+J912+J534</f>
        <v>0</v>
      </c>
      <c r="K954" s="70" t="n">
        <f aca="false">K50+K270+K333+K761+K912+K534</f>
        <v>573498.5</v>
      </c>
      <c r="L954" s="70" t="n">
        <f aca="false">L50+L270+L333+L761+L912+L534</f>
        <v>538793</v>
      </c>
      <c r="M954" s="70" t="n">
        <f aca="false">M50+M270+M333+M761+M912+M534</f>
        <v>0</v>
      </c>
      <c r="N954" s="70" t="n">
        <f aca="false">N50+N270+N333+N761+N912+N534</f>
        <v>538793</v>
      </c>
      <c r="O954" s="92"/>
      <c r="P954" s="92"/>
      <c r="Q954" s="92"/>
      <c r="R954" s="92"/>
    </row>
    <row r="955" customFormat="false" ht="18" hidden="false" customHeight="false" outlineLevel="0" collapsed="false">
      <c r="A955" s="149" t="s">
        <v>73</v>
      </c>
      <c r="B955" s="149"/>
      <c r="C955" s="149"/>
      <c r="D955" s="149"/>
      <c r="E955" s="149"/>
      <c r="F955" s="149"/>
      <c r="G955" s="150" t="n">
        <v>3</v>
      </c>
      <c r="H955" s="150"/>
      <c r="I955" s="70" t="n">
        <f aca="false">I9+I37+I51+I271+I334+I535+I762+I913</f>
        <v>83271.7</v>
      </c>
      <c r="J955" s="70" t="n">
        <f aca="false">J9+J37+J51+J271+J334+J535+J762+J913</f>
        <v>0</v>
      </c>
      <c r="K955" s="70" t="n">
        <f aca="false">K9+K37+K51+K271+K334+K535+K762+K913</f>
        <v>83271.7</v>
      </c>
      <c r="L955" s="70" t="n">
        <f aca="false">L9+L37+L51+L271+L334+L535+L762+L913</f>
        <v>46198.6</v>
      </c>
      <c r="M955" s="70" t="n">
        <f aca="false">M9+M37+M51+M271+M334+M535+M762+M913</f>
        <v>0</v>
      </c>
      <c r="N955" s="70" t="n">
        <f aca="false">N9+N37+N51+N271+N334+N535+N762+N913</f>
        <v>46198.6</v>
      </c>
      <c r="O955" s="92"/>
      <c r="P955" s="92"/>
      <c r="Q955" s="92"/>
      <c r="R955" s="92"/>
    </row>
    <row r="956" customFormat="false" ht="18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  <c r="I956" s="151"/>
      <c r="J956" s="151"/>
      <c r="K956" s="151"/>
      <c r="L956" s="152"/>
    </row>
    <row r="957" customFormat="false" ht="18" hidden="false" customHeight="false" outlineLevel="0" collapsed="false">
      <c r="A957" s="153"/>
      <c r="B957" s="154"/>
      <c r="C957" s="154"/>
      <c r="D957" s="154"/>
      <c r="E957" s="154"/>
      <c r="F957" s="154"/>
      <c r="G957" s="154"/>
      <c r="H957" s="154"/>
      <c r="I957" s="155"/>
      <c r="J957" s="155"/>
      <c r="K957" s="155"/>
    </row>
    <row r="958" customFormat="false" ht="18" hidden="false" customHeight="false" outlineLevel="0" collapsed="false">
      <c r="A958" s="153"/>
      <c r="B958" s="154"/>
      <c r="C958" s="154"/>
      <c r="D958" s="156"/>
      <c r="E958" s="154"/>
      <c r="F958" s="154"/>
      <c r="G958" s="154"/>
      <c r="H958" s="154"/>
      <c r="I958" s="155"/>
      <c r="J958" s="155"/>
      <c r="K958" s="155"/>
    </row>
    <row r="959" customFormat="false" ht="18" hidden="false" customHeight="false" outlineLevel="0" collapsed="false">
      <c r="A959" s="153"/>
      <c r="B959" s="154"/>
      <c r="C959" s="154"/>
      <c r="D959" s="154"/>
      <c r="E959" s="154"/>
      <c r="F959" s="154"/>
      <c r="G959" s="154"/>
      <c r="H959" s="154"/>
      <c r="I959" s="155"/>
      <c r="J959" s="155"/>
      <c r="K959" s="155"/>
    </row>
    <row r="960" customFormat="false" ht="18" hidden="false" customHeight="false" outlineLevel="0" collapsed="false">
      <c r="A960" s="153"/>
      <c r="B960" s="154"/>
      <c r="C960" s="154"/>
      <c r="D960" s="154"/>
      <c r="E960" s="154"/>
      <c r="F960" s="154"/>
      <c r="G960" s="154"/>
      <c r="H960" s="154"/>
      <c r="I960" s="155"/>
      <c r="J960" s="155"/>
      <c r="K960" s="155"/>
    </row>
    <row r="961" customFormat="false" ht="18" hidden="false" customHeight="false" outlineLevel="0" collapsed="false">
      <c r="A961" s="153"/>
      <c r="B961" s="154"/>
      <c r="C961" s="154"/>
      <c r="D961" s="154"/>
      <c r="E961" s="154"/>
      <c r="F961" s="154"/>
      <c r="G961" s="154"/>
      <c r="H961" s="154"/>
      <c r="I961" s="155"/>
      <c r="J961" s="155"/>
      <c r="K961" s="155"/>
    </row>
    <row r="962" customFormat="false" ht="18" hidden="false" customHeight="false" outlineLevel="0" collapsed="false">
      <c r="A962" s="153"/>
      <c r="B962" s="154"/>
      <c r="C962" s="154"/>
      <c r="D962" s="154"/>
      <c r="E962" s="154"/>
      <c r="F962" s="154"/>
      <c r="G962" s="154"/>
      <c r="H962" s="154"/>
      <c r="I962" s="155"/>
      <c r="J962" s="155"/>
      <c r="K962" s="155"/>
    </row>
    <row r="963" customFormat="false" ht="18" hidden="false" customHeight="false" outlineLevel="0" collapsed="false">
      <c r="A963" s="153"/>
      <c r="B963" s="154"/>
      <c r="C963" s="154"/>
      <c r="D963" s="154"/>
      <c r="E963" s="154"/>
      <c r="F963" s="154"/>
      <c r="G963" s="154"/>
      <c r="H963" s="154"/>
      <c r="I963" s="155"/>
      <c r="J963" s="155"/>
      <c r="K963" s="155"/>
    </row>
    <row r="964" customFormat="false" ht="18" hidden="false" customHeight="false" outlineLevel="0" collapsed="false">
      <c r="A964" s="153"/>
      <c r="B964" s="154"/>
      <c r="C964" s="154"/>
      <c r="D964" s="154"/>
      <c r="E964" s="154"/>
      <c r="F964" s="154"/>
      <c r="G964" s="154"/>
      <c r="H964" s="154"/>
      <c r="I964" s="155"/>
      <c r="J964" s="155"/>
      <c r="K964" s="155"/>
    </row>
    <row r="965" customFormat="false" ht="18" hidden="false" customHeight="false" outlineLevel="0" collapsed="false">
      <c r="A965" s="153"/>
      <c r="B965" s="154"/>
      <c r="C965" s="154"/>
      <c r="D965" s="154"/>
      <c r="E965" s="154"/>
      <c r="F965" s="154"/>
      <c r="G965" s="154"/>
      <c r="H965" s="154"/>
      <c r="I965" s="155"/>
      <c r="J965" s="155"/>
      <c r="K965" s="155"/>
    </row>
    <row r="966" customFormat="false" ht="18" hidden="false" customHeight="false" outlineLevel="0" collapsed="false">
      <c r="A966" s="153"/>
      <c r="B966" s="154"/>
      <c r="C966" s="154"/>
      <c r="D966" s="154"/>
      <c r="E966" s="154"/>
      <c r="F966" s="154"/>
      <c r="G966" s="154"/>
      <c r="H966" s="154"/>
      <c r="I966" s="155"/>
      <c r="J966" s="155"/>
      <c r="K966" s="155"/>
    </row>
    <row r="967" customFormat="false" ht="18" hidden="false" customHeight="false" outlineLevel="0" collapsed="false">
      <c r="A967" s="153"/>
      <c r="B967" s="154"/>
      <c r="C967" s="154"/>
      <c r="D967" s="154"/>
      <c r="E967" s="154"/>
      <c r="F967" s="154"/>
      <c r="G967" s="154"/>
      <c r="H967" s="154"/>
      <c r="I967" s="155"/>
      <c r="J967" s="155"/>
      <c r="K967" s="155"/>
    </row>
    <row r="968" customFormat="false" ht="18" hidden="false" customHeight="false" outlineLevel="0" collapsed="false">
      <c r="A968" s="153"/>
      <c r="B968" s="154"/>
      <c r="C968" s="154"/>
      <c r="D968" s="154"/>
      <c r="E968" s="154"/>
      <c r="F968" s="154"/>
      <c r="G968" s="154"/>
      <c r="H968" s="154"/>
      <c r="I968" s="155"/>
      <c r="J968" s="155"/>
      <c r="K968" s="155"/>
    </row>
    <row r="969" customFormat="false" ht="18" hidden="false" customHeight="false" outlineLevel="0" collapsed="false">
      <c r="A969" s="153"/>
      <c r="B969" s="154"/>
      <c r="C969" s="154"/>
      <c r="D969" s="154"/>
      <c r="E969" s="154"/>
      <c r="F969" s="154"/>
      <c r="G969" s="154"/>
      <c r="H969" s="154"/>
      <c r="I969" s="155"/>
      <c r="J969" s="155"/>
      <c r="K969" s="155"/>
    </row>
    <row r="970" customFormat="false" ht="18" hidden="false" customHeight="false" outlineLevel="0" collapsed="false">
      <c r="A970" s="153"/>
      <c r="B970" s="154"/>
      <c r="C970" s="154"/>
      <c r="D970" s="154"/>
      <c r="E970" s="154"/>
      <c r="F970" s="154"/>
      <c r="G970" s="154"/>
      <c r="H970" s="154"/>
      <c r="I970" s="155"/>
      <c r="J970" s="155"/>
      <c r="K970" s="155"/>
    </row>
    <row r="971" customFormat="false" ht="18" hidden="false" customHeight="false" outlineLevel="0" collapsed="false">
      <c r="A971" s="153"/>
      <c r="B971" s="154"/>
      <c r="C971" s="154"/>
      <c r="D971" s="154"/>
      <c r="E971" s="154"/>
      <c r="F971" s="154"/>
      <c r="G971" s="154"/>
      <c r="H971" s="154"/>
      <c r="I971" s="155"/>
      <c r="J971" s="155"/>
      <c r="K971" s="155"/>
    </row>
    <row r="972" customFormat="false" ht="18" hidden="false" customHeight="false" outlineLevel="0" collapsed="false">
      <c r="A972" s="153"/>
      <c r="B972" s="154"/>
      <c r="C972" s="154"/>
      <c r="D972" s="154"/>
      <c r="E972" s="154"/>
      <c r="F972" s="154"/>
      <c r="G972" s="154"/>
      <c r="H972" s="154"/>
      <c r="I972" s="155"/>
      <c r="J972" s="155"/>
      <c r="K972" s="155"/>
    </row>
    <row r="973" customFormat="false" ht="18" hidden="false" customHeight="false" outlineLevel="0" collapsed="false">
      <c r="A973" s="153"/>
      <c r="B973" s="154"/>
      <c r="C973" s="154"/>
      <c r="D973" s="154"/>
      <c r="E973" s="154"/>
      <c r="F973" s="154"/>
      <c r="G973" s="154"/>
      <c r="H973" s="154"/>
      <c r="I973" s="155"/>
      <c r="J973" s="155"/>
      <c r="K973" s="155"/>
    </row>
    <row r="974" customFormat="false" ht="18" hidden="false" customHeight="false" outlineLevel="0" collapsed="false">
      <c r="A974" s="153"/>
      <c r="B974" s="154"/>
      <c r="C974" s="154"/>
      <c r="D974" s="154"/>
      <c r="E974" s="154"/>
      <c r="F974" s="154"/>
      <c r="G974" s="154"/>
      <c r="H974" s="154"/>
      <c r="I974" s="155"/>
      <c r="J974" s="155"/>
      <c r="K974" s="155"/>
    </row>
    <row r="975" customFormat="false" ht="18" hidden="false" customHeight="false" outlineLevel="0" collapsed="false">
      <c r="A975" s="153"/>
      <c r="B975" s="154"/>
      <c r="C975" s="154"/>
      <c r="D975" s="154"/>
      <c r="E975" s="154"/>
      <c r="F975" s="154"/>
      <c r="G975" s="154"/>
      <c r="H975" s="154"/>
      <c r="I975" s="155"/>
      <c r="J975" s="155"/>
      <c r="K975" s="155"/>
    </row>
    <row r="976" customFormat="false" ht="18" hidden="false" customHeight="false" outlineLevel="0" collapsed="false">
      <c r="A976" s="153"/>
      <c r="B976" s="154"/>
      <c r="C976" s="154"/>
      <c r="D976" s="154"/>
      <c r="E976" s="154"/>
      <c r="F976" s="154"/>
      <c r="G976" s="154"/>
      <c r="H976" s="154"/>
      <c r="I976" s="155"/>
      <c r="J976" s="155"/>
      <c r="K976" s="155"/>
    </row>
    <row r="977" customFormat="false" ht="18" hidden="false" customHeight="false" outlineLevel="0" collapsed="false">
      <c r="A977" s="153"/>
      <c r="B977" s="154"/>
      <c r="C977" s="154"/>
      <c r="D977" s="154"/>
      <c r="E977" s="154"/>
      <c r="F977" s="154"/>
      <c r="G977" s="154"/>
      <c r="H977" s="154"/>
      <c r="I977" s="155"/>
      <c r="J977" s="155"/>
      <c r="K977" s="155"/>
    </row>
    <row r="978" customFormat="false" ht="18" hidden="false" customHeight="false" outlineLevel="0" collapsed="false">
      <c r="A978" s="153"/>
      <c r="B978" s="154"/>
      <c r="C978" s="154"/>
      <c r="D978" s="154"/>
      <c r="E978" s="154"/>
      <c r="F978" s="154"/>
      <c r="G978" s="154"/>
      <c r="H978" s="154"/>
      <c r="I978" s="155"/>
      <c r="J978" s="155"/>
      <c r="K978" s="155"/>
    </row>
    <row r="979" customFormat="false" ht="18" hidden="false" customHeight="false" outlineLevel="0" collapsed="false">
      <c r="A979" s="153"/>
      <c r="B979" s="154"/>
      <c r="C979" s="154"/>
      <c r="D979" s="154"/>
      <c r="E979" s="154"/>
      <c r="F979" s="154"/>
      <c r="G979" s="154"/>
      <c r="H979" s="154"/>
      <c r="I979" s="155"/>
      <c r="J979" s="155"/>
      <c r="K979" s="155"/>
    </row>
    <row r="980" customFormat="false" ht="18" hidden="false" customHeight="false" outlineLevel="0" collapsed="false">
      <c r="A980" s="153"/>
      <c r="B980" s="154"/>
      <c r="C980" s="154"/>
      <c r="D980" s="154"/>
      <c r="E980" s="154"/>
      <c r="F980" s="154"/>
      <c r="G980" s="154"/>
      <c r="H980" s="154"/>
      <c r="I980" s="155"/>
      <c r="J980" s="155"/>
      <c r="K980" s="155"/>
    </row>
    <row r="981" customFormat="false" ht="18" hidden="false" customHeight="false" outlineLevel="0" collapsed="false">
      <c r="A981" s="153"/>
      <c r="B981" s="154"/>
      <c r="C981" s="154"/>
      <c r="D981" s="154"/>
      <c r="E981" s="154"/>
      <c r="F981" s="154"/>
      <c r="G981" s="154"/>
      <c r="H981" s="154"/>
      <c r="I981" s="155"/>
      <c r="J981" s="155"/>
      <c r="K981" s="155"/>
    </row>
    <row r="982" customFormat="false" ht="18" hidden="false" customHeight="false" outlineLevel="0" collapsed="false">
      <c r="A982" s="153"/>
      <c r="B982" s="154"/>
      <c r="C982" s="154"/>
      <c r="D982" s="154"/>
      <c r="E982" s="154"/>
      <c r="F982" s="154"/>
      <c r="G982" s="154"/>
      <c r="H982" s="154"/>
      <c r="I982" s="155"/>
      <c r="J982" s="155"/>
      <c r="K982" s="155"/>
    </row>
    <row r="983" customFormat="false" ht="18" hidden="false" customHeight="false" outlineLevel="0" collapsed="false">
      <c r="A983" s="153"/>
      <c r="B983" s="154"/>
      <c r="C983" s="154"/>
      <c r="D983" s="154"/>
      <c r="E983" s="154"/>
      <c r="F983" s="154"/>
      <c r="G983" s="154"/>
      <c r="H983" s="154"/>
      <c r="I983" s="155"/>
      <c r="J983" s="155"/>
      <c r="K983" s="155"/>
    </row>
    <row r="984" customFormat="false" ht="18" hidden="false" customHeight="false" outlineLevel="0" collapsed="false">
      <c r="A984" s="153"/>
      <c r="B984" s="154"/>
      <c r="C984" s="154"/>
      <c r="D984" s="154"/>
      <c r="E984" s="154"/>
      <c r="F984" s="154"/>
      <c r="G984" s="154"/>
      <c r="H984" s="154"/>
      <c r="I984" s="155"/>
      <c r="J984" s="155"/>
      <c r="K984" s="155"/>
    </row>
    <row r="985" customFormat="false" ht="18" hidden="false" customHeight="false" outlineLevel="0" collapsed="false">
      <c r="A985" s="153"/>
      <c r="B985" s="154"/>
      <c r="C985" s="154"/>
      <c r="D985" s="154"/>
      <c r="E985" s="154"/>
      <c r="F985" s="154"/>
      <c r="G985" s="154"/>
      <c r="H985" s="154"/>
      <c r="I985" s="155"/>
      <c r="J985" s="155"/>
      <c r="K985" s="155"/>
    </row>
    <row r="986" customFormat="false" ht="18" hidden="false" customHeight="false" outlineLevel="0" collapsed="false">
      <c r="A986" s="153"/>
      <c r="B986" s="154"/>
      <c r="C986" s="154"/>
      <c r="D986" s="154"/>
      <c r="E986" s="154"/>
      <c r="F986" s="154"/>
      <c r="G986" s="154"/>
      <c r="H986" s="154"/>
      <c r="I986" s="155"/>
      <c r="J986" s="155"/>
      <c r="K986" s="155"/>
    </row>
    <row r="987" customFormat="false" ht="18" hidden="false" customHeight="false" outlineLevel="0" collapsed="false">
      <c r="A987" s="153"/>
      <c r="B987" s="154"/>
      <c r="C987" s="154"/>
      <c r="D987" s="154"/>
      <c r="E987" s="154"/>
      <c r="F987" s="154"/>
      <c r="G987" s="154"/>
      <c r="H987" s="154"/>
      <c r="I987" s="155"/>
      <c r="J987" s="155"/>
      <c r="K987" s="155"/>
    </row>
    <row r="988" customFormat="false" ht="18" hidden="false" customHeight="false" outlineLevel="0" collapsed="false">
      <c r="A988" s="153"/>
      <c r="B988" s="154"/>
      <c r="C988" s="154"/>
      <c r="D988" s="154"/>
      <c r="E988" s="154"/>
      <c r="F988" s="154"/>
      <c r="G988" s="154"/>
      <c r="H988" s="154"/>
      <c r="I988" s="155"/>
      <c r="J988" s="155"/>
      <c r="K988" s="155"/>
    </row>
    <row r="989" customFormat="false" ht="18" hidden="false" customHeight="false" outlineLevel="0" collapsed="false">
      <c r="A989" s="153"/>
      <c r="B989" s="154"/>
      <c r="C989" s="154"/>
      <c r="D989" s="154"/>
      <c r="E989" s="154"/>
      <c r="F989" s="154"/>
      <c r="G989" s="154"/>
      <c r="H989" s="154"/>
      <c r="I989" s="155"/>
      <c r="J989" s="155"/>
      <c r="K989" s="155"/>
    </row>
    <row r="990" customFormat="false" ht="18" hidden="false" customHeight="false" outlineLevel="0" collapsed="false">
      <c r="A990" s="157"/>
      <c r="B990" s="158"/>
      <c r="C990" s="158"/>
      <c r="D990" s="158"/>
      <c r="E990" s="158"/>
      <c r="F990" s="158"/>
      <c r="G990" s="158"/>
      <c r="H990" s="158"/>
      <c r="I990" s="155"/>
      <c r="J990" s="155"/>
      <c r="K990" s="155"/>
    </row>
    <row r="991" customFormat="false" ht="18" hidden="false" customHeight="false" outlineLevel="0" collapsed="false">
      <c r="A991" s="157"/>
      <c r="B991" s="158"/>
      <c r="C991" s="158"/>
      <c r="D991" s="158"/>
      <c r="E991" s="158"/>
      <c r="F991" s="158"/>
      <c r="G991" s="158"/>
      <c r="H991" s="158"/>
      <c r="I991" s="155"/>
      <c r="J991" s="155"/>
      <c r="K991" s="155"/>
    </row>
    <row r="992" customFormat="false" ht="18" hidden="false" customHeight="false" outlineLevel="0" collapsed="false">
      <c r="A992" s="157"/>
      <c r="B992" s="158"/>
      <c r="C992" s="158"/>
      <c r="D992" s="158"/>
      <c r="E992" s="158"/>
      <c r="F992" s="158"/>
      <c r="G992" s="158"/>
      <c r="H992" s="158"/>
      <c r="I992" s="155"/>
      <c r="J992" s="155"/>
      <c r="K992" s="155"/>
    </row>
    <row r="993" customFormat="false" ht="18" hidden="false" customHeight="false" outlineLevel="0" collapsed="false">
      <c r="A993" s="157"/>
      <c r="B993" s="158"/>
      <c r="C993" s="158"/>
      <c r="D993" s="158"/>
      <c r="E993" s="158"/>
      <c r="F993" s="158"/>
      <c r="G993" s="158"/>
      <c r="H993" s="158"/>
      <c r="I993" s="155"/>
      <c r="J993" s="155"/>
      <c r="K993" s="155"/>
    </row>
    <row r="994" customFormat="false" ht="18" hidden="false" customHeight="false" outlineLevel="0" collapsed="false">
      <c r="A994" s="157"/>
      <c r="B994" s="158"/>
      <c r="C994" s="158"/>
      <c r="D994" s="158"/>
      <c r="E994" s="158"/>
      <c r="F994" s="158"/>
      <c r="G994" s="158"/>
      <c r="H994" s="158"/>
      <c r="I994" s="155"/>
      <c r="J994" s="155"/>
      <c r="K994" s="155"/>
    </row>
    <row r="995" customFormat="false" ht="18" hidden="false" customHeight="false" outlineLevel="0" collapsed="false">
      <c r="A995" s="157"/>
      <c r="B995" s="158"/>
      <c r="C995" s="158"/>
      <c r="D995" s="158"/>
      <c r="E995" s="158"/>
      <c r="F995" s="158"/>
      <c r="G995" s="158"/>
      <c r="H995" s="158"/>
      <c r="I995" s="155"/>
      <c r="J995" s="155"/>
      <c r="K995" s="155"/>
    </row>
    <row r="996" customFormat="false" ht="18" hidden="false" customHeight="false" outlineLevel="0" collapsed="false">
      <c r="A996" s="157"/>
      <c r="B996" s="158"/>
      <c r="C996" s="158"/>
      <c r="D996" s="158"/>
      <c r="E996" s="158"/>
      <c r="F996" s="158"/>
      <c r="G996" s="158"/>
      <c r="H996" s="158"/>
      <c r="I996" s="155"/>
      <c r="J996" s="155"/>
      <c r="K996" s="155"/>
    </row>
    <row r="997" customFormat="false" ht="18" hidden="false" customHeight="false" outlineLevel="0" collapsed="false">
      <c r="A997" s="157"/>
      <c r="B997" s="158"/>
      <c r="C997" s="158"/>
      <c r="D997" s="158"/>
      <c r="E997" s="158"/>
      <c r="F997" s="158"/>
      <c r="G997" s="158"/>
      <c r="H997" s="158"/>
      <c r="I997" s="155"/>
      <c r="J997" s="155"/>
      <c r="K997" s="155"/>
    </row>
    <row r="998" customFormat="false" ht="18" hidden="false" customHeight="false" outlineLevel="0" collapsed="false">
      <c r="A998" s="157"/>
      <c r="B998" s="158"/>
      <c r="C998" s="158"/>
      <c r="D998" s="158"/>
      <c r="E998" s="158"/>
      <c r="F998" s="158"/>
      <c r="G998" s="158"/>
      <c r="H998" s="158"/>
      <c r="I998" s="155"/>
      <c r="J998" s="155"/>
      <c r="K998" s="155"/>
    </row>
    <row r="999" customFormat="false" ht="18" hidden="false" customHeight="false" outlineLevel="0" collapsed="false">
      <c r="A999" s="157"/>
      <c r="B999" s="158"/>
      <c r="C999" s="158"/>
      <c r="D999" s="158"/>
      <c r="E999" s="158"/>
      <c r="F999" s="158"/>
      <c r="G999" s="158"/>
      <c r="H999" s="158"/>
      <c r="I999" s="155"/>
      <c r="J999" s="155"/>
      <c r="K999" s="155"/>
    </row>
    <row r="1000" customFormat="false" ht="18" hidden="false" customHeight="false" outlineLevel="0" collapsed="false">
      <c r="A1000" s="157"/>
      <c r="B1000" s="158"/>
      <c r="C1000" s="158"/>
      <c r="D1000" s="158"/>
      <c r="E1000" s="158"/>
      <c r="F1000" s="158"/>
      <c r="G1000" s="158"/>
      <c r="H1000" s="158"/>
      <c r="I1000" s="155"/>
      <c r="J1000" s="155"/>
      <c r="K1000" s="155"/>
    </row>
    <row r="1001" customFormat="false" ht="18" hidden="false" customHeight="false" outlineLevel="0" collapsed="false">
      <c r="A1001" s="157"/>
      <c r="B1001" s="158"/>
      <c r="C1001" s="158"/>
      <c r="D1001" s="158"/>
      <c r="E1001" s="158"/>
      <c r="F1001" s="158"/>
      <c r="G1001" s="158"/>
      <c r="H1001" s="158"/>
      <c r="I1001" s="155"/>
      <c r="J1001" s="155"/>
      <c r="K1001" s="155"/>
    </row>
    <row r="1002" customFormat="false" ht="18" hidden="false" customHeight="false" outlineLevel="0" collapsed="false">
      <c r="A1002" s="157"/>
      <c r="B1002" s="158"/>
      <c r="C1002" s="158"/>
      <c r="D1002" s="158"/>
      <c r="E1002" s="158"/>
      <c r="F1002" s="158"/>
      <c r="G1002" s="158"/>
      <c r="H1002" s="158"/>
      <c r="I1002" s="155"/>
      <c r="J1002" s="155"/>
      <c r="K1002" s="155"/>
    </row>
    <row r="1003" customFormat="false" ht="18" hidden="false" customHeight="false" outlineLevel="0" collapsed="false">
      <c r="A1003" s="157"/>
      <c r="B1003" s="158"/>
      <c r="C1003" s="158"/>
      <c r="D1003" s="158"/>
      <c r="E1003" s="158"/>
      <c r="F1003" s="158"/>
      <c r="G1003" s="158"/>
      <c r="H1003" s="158"/>
      <c r="I1003" s="155"/>
      <c r="J1003" s="155"/>
      <c r="K1003" s="155"/>
    </row>
    <row r="1004" customFormat="false" ht="18" hidden="false" customHeight="false" outlineLevel="0" collapsed="false">
      <c r="A1004" s="157"/>
      <c r="B1004" s="158"/>
      <c r="C1004" s="158"/>
      <c r="D1004" s="158"/>
      <c r="E1004" s="158"/>
      <c r="F1004" s="158"/>
      <c r="G1004" s="158"/>
      <c r="H1004" s="158"/>
      <c r="I1004" s="155"/>
      <c r="J1004" s="155"/>
      <c r="K1004" s="155"/>
    </row>
    <row r="1005" customFormat="false" ht="18" hidden="false" customHeight="false" outlineLevel="0" collapsed="false">
      <c r="A1005" s="157"/>
      <c r="B1005" s="158"/>
      <c r="C1005" s="158"/>
      <c r="D1005" s="158"/>
      <c r="E1005" s="158"/>
      <c r="F1005" s="158"/>
      <c r="G1005" s="158"/>
      <c r="H1005" s="158"/>
      <c r="I1005" s="155"/>
      <c r="J1005" s="155"/>
      <c r="K1005" s="155"/>
    </row>
    <row r="1006" customFormat="false" ht="18" hidden="false" customHeight="false" outlineLevel="0" collapsed="false">
      <c r="A1006" s="157"/>
      <c r="B1006" s="158"/>
      <c r="C1006" s="158"/>
      <c r="D1006" s="158"/>
      <c r="E1006" s="158"/>
      <c r="F1006" s="158"/>
      <c r="G1006" s="158"/>
      <c r="H1006" s="158"/>
      <c r="I1006" s="155"/>
      <c r="J1006" s="155"/>
      <c r="K1006" s="155"/>
    </row>
    <row r="1007" customFormat="false" ht="18" hidden="false" customHeight="false" outlineLevel="0" collapsed="false">
      <c r="A1007" s="157"/>
      <c r="B1007" s="158"/>
      <c r="C1007" s="158"/>
      <c r="D1007" s="158"/>
      <c r="E1007" s="158"/>
      <c r="F1007" s="158"/>
      <c r="G1007" s="158"/>
      <c r="H1007" s="158"/>
      <c r="I1007" s="155"/>
      <c r="J1007" s="155"/>
      <c r="K1007" s="155"/>
    </row>
    <row r="1008" customFormat="false" ht="18" hidden="false" customHeight="false" outlineLevel="0" collapsed="false">
      <c r="A1008" s="157"/>
      <c r="B1008" s="158"/>
      <c r="C1008" s="158"/>
      <c r="D1008" s="158"/>
      <c r="E1008" s="158"/>
      <c r="F1008" s="158"/>
      <c r="G1008" s="158"/>
      <c r="H1008" s="158"/>
      <c r="I1008" s="155"/>
      <c r="J1008" s="155"/>
      <c r="K1008" s="155"/>
    </row>
    <row r="1009" customFormat="false" ht="18" hidden="false" customHeight="false" outlineLevel="0" collapsed="false">
      <c r="A1009" s="157"/>
      <c r="B1009" s="158"/>
      <c r="C1009" s="158"/>
      <c r="D1009" s="158"/>
      <c r="E1009" s="158"/>
      <c r="F1009" s="158"/>
      <c r="G1009" s="158"/>
      <c r="H1009" s="158"/>
      <c r="I1009" s="155"/>
      <c r="J1009" s="155"/>
      <c r="K1009" s="155"/>
    </row>
    <row r="1010" customFormat="false" ht="18" hidden="false" customHeight="false" outlineLevel="0" collapsed="false">
      <c r="A1010" s="157"/>
      <c r="B1010" s="158"/>
      <c r="C1010" s="158"/>
      <c r="D1010" s="158"/>
      <c r="E1010" s="158"/>
      <c r="F1010" s="158"/>
      <c r="G1010" s="158"/>
      <c r="H1010" s="158"/>
      <c r="I1010" s="155"/>
      <c r="J1010" s="155"/>
      <c r="K1010" s="155"/>
    </row>
    <row r="1011" customFormat="false" ht="18" hidden="false" customHeight="false" outlineLevel="0" collapsed="false">
      <c r="A1011" s="157"/>
      <c r="B1011" s="158"/>
      <c r="C1011" s="158"/>
      <c r="D1011" s="158"/>
      <c r="E1011" s="158"/>
      <c r="F1011" s="158"/>
      <c r="G1011" s="158"/>
      <c r="H1011" s="158"/>
      <c r="I1011" s="155"/>
      <c r="J1011" s="155"/>
      <c r="K1011" s="155"/>
    </row>
    <row r="1012" customFormat="false" ht="18" hidden="false" customHeight="false" outlineLevel="0" collapsed="false">
      <c r="A1012" s="157"/>
      <c r="B1012" s="158"/>
      <c r="C1012" s="158"/>
      <c r="D1012" s="158"/>
      <c r="E1012" s="158"/>
      <c r="F1012" s="158"/>
      <c r="G1012" s="158"/>
      <c r="H1012" s="158"/>
      <c r="I1012" s="155"/>
      <c r="J1012" s="155"/>
      <c r="K1012" s="155"/>
    </row>
    <row r="1013" customFormat="false" ht="18" hidden="false" customHeight="false" outlineLevel="0" collapsed="false">
      <c r="A1013" s="157"/>
      <c r="B1013" s="158"/>
      <c r="C1013" s="158"/>
      <c r="D1013" s="158"/>
      <c r="E1013" s="158"/>
      <c r="F1013" s="158"/>
      <c r="G1013" s="158"/>
      <c r="H1013" s="158"/>
      <c r="I1013" s="155"/>
      <c r="J1013" s="155"/>
      <c r="K1013" s="155"/>
    </row>
    <row r="1014" customFormat="false" ht="18" hidden="false" customHeight="false" outlineLevel="0" collapsed="false">
      <c r="A1014" s="157"/>
      <c r="B1014" s="158"/>
      <c r="C1014" s="158"/>
      <c r="D1014" s="158"/>
      <c r="E1014" s="158"/>
      <c r="F1014" s="158"/>
      <c r="G1014" s="158"/>
      <c r="H1014" s="158"/>
      <c r="I1014" s="155"/>
      <c r="J1014" s="155"/>
      <c r="K1014" s="155"/>
    </row>
    <row r="1015" customFormat="false" ht="18" hidden="false" customHeight="false" outlineLevel="0" collapsed="false">
      <c r="A1015" s="157"/>
      <c r="B1015" s="158"/>
      <c r="C1015" s="158"/>
      <c r="D1015" s="158"/>
      <c r="E1015" s="158"/>
      <c r="F1015" s="158"/>
      <c r="G1015" s="158"/>
      <c r="H1015" s="158"/>
      <c r="I1015" s="155"/>
      <c r="J1015" s="155"/>
      <c r="K1015" s="155"/>
    </row>
    <row r="1016" customFormat="false" ht="18" hidden="false" customHeight="false" outlineLevel="0" collapsed="false">
      <c r="A1016" s="157"/>
      <c r="B1016" s="158"/>
      <c r="C1016" s="158"/>
      <c r="D1016" s="158"/>
      <c r="E1016" s="158"/>
      <c r="F1016" s="158"/>
      <c r="G1016" s="158"/>
      <c r="H1016" s="158"/>
      <c r="I1016" s="155"/>
      <c r="J1016" s="155"/>
      <c r="K1016" s="155"/>
    </row>
    <row r="1017" customFormat="false" ht="18" hidden="false" customHeight="false" outlineLevel="0" collapsed="false">
      <c r="A1017" s="157"/>
      <c r="B1017" s="158"/>
      <c r="C1017" s="158"/>
      <c r="D1017" s="158"/>
      <c r="E1017" s="158"/>
      <c r="F1017" s="158"/>
      <c r="G1017" s="158"/>
      <c r="H1017" s="158"/>
      <c r="I1017" s="155"/>
      <c r="J1017" s="155"/>
      <c r="K1017" s="155"/>
    </row>
    <row r="1018" customFormat="false" ht="18" hidden="false" customHeight="false" outlineLevel="0" collapsed="false">
      <c r="A1018" s="157"/>
      <c r="B1018" s="158"/>
      <c r="C1018" s="158"/>
      <c r="D1018" s="158"/>
      <c r="E1018" s="158"/>
      <c r="F1018" s="158"/>
      <c r="G1018" s="158"/>
      <c r="H1018" s="158"/>
      <c r="I1018" s="155"/>
      <c r="J1018" s="155"/>
      <c r="K1018" s="155"/>
    </row>
    <row r="1019" customFormat="false" ht="18" hidden="false" customHeight="false" outlineLevel="0" collapsed="false">
      <c r="A1019" s="157"/>
      <c r="B1019" s="158"/>
      <c r="C1019" s="158"/>
      <c r="D1019" s="158"/>
      <c r="E1019" s="158"/>
      <c r="F1019" s="158"/>
      <c r="G1019" s="158"/>
      <c r="H1019" s="158"/>
      <c r="I1019" s="155"/>
      <c r="J1019" s="155"/>
      <c r="K1019" s="155"/>
    </row>
    <row r="1020" customFormat="false" ht="18" hidden="false" customHeight="false" outlineLevel="0" collapsed="false">
      <c r="A1020" s="157"/>
      <c r="B1020" s="158"/>
      <c r="C1020" s="158"/>
      <c r="D1020" s="158"/>
      <c r="E1020" s="158"/>
      <c r="F1020" s="158"/>
      <c r="G1020" s="158"/>
      <c r="H1020" s="158"/>
      <c r="I1020" s="155"/>
      <c r="J1020" s="155"/>
      <c r="K1020" s="155"/>
    </row>
    <row r="1021" customFormat="false" ht="18" hidden="false" customHeight="false" outlineLevel="0" collapsed="false">
      <c r="A1021" s="157"/>
      <c r="B1021" s="158"/>
      <c r="C1021" s="158"/>
      <c r="D1021" s="158"/>
      <c r="E1021" s="158"/>
      <c r="F1021" s="158"/>
      <c r="G1021" s="158"/>
      <c r="H1021" s="158"/>
      <c r="I1021" s="155"/>
      <c r="J1021" s="155"/>
      <c r="K1021" s="155"/>
    </row>
    <row r="1022" customFormat="false" ht="18" hidden="false" customHeight="false" outlineLevel="0" collapsed="false">
      <c r="A1022" s="157"/>
      <c r="B1022" s="158"/>
      <c r="C1022" s="158"/>
      <c r="D1022" s="158"/>
      <c r="E1022" s="158"/>
      <c r="F1022" s="158"/>
      <c r="G1022" s="158"/>
      <c r="H1022" s="158"/>
      <c r="I1022" s="155"/>
      <c r="J1022" s="155"/>
      <c r="K1022" s="155"/>
    </row>
    <row r="1023" customFormat="false" ht="18" hidden="false" customHeight="false" outlineLevel="0" collapsed="false">
      <c r="A1023" s="157"/>
      <c r="B1023" s="158"/>
      <c r="C1023" s="158"/>
      <c r="D1023" s="158"/>
      <c r="E1023" s="158"/>
      <c r="F1023" s="158"/>
      <c r="G1023" s="158"/>
      <c r="H1023" s="158"/>
      <c r="I1023" s="155"/>
      <c r="J1023" s="155"/>
      <c r="K1023" s="155"/>
    </row>
    <row r="1024" customFormat="false" ht="18" hidden="false" customHeight="false" outlineLevel="0" collapsed="false">
      <c r="A1024" s="157"/>
      <c r="B1024" s="158"/>
      <c r="C1024" s="158"/>
      <c r="D1024" s="158"/>
      <c r="E1024" s="158"/>
      <c r="F1024" s="158"/>
      <c r="G1024" s="158"/>
      <c r="H1024" s="158"/>
      <c r="I1024" s="155"/>
      <c r="J1024" s="155"/>
      <c r="K1024" s="155"/>
    </row>
    <row r="1025" customFormat="false" ht="18" hidden="false" customHeight="false" outlineLevel="0" collapsed="false">
      <c r="A1025" s="157"/>
      <c r="B1025" s="158"/>
      <c r="C1025" s="158"/>
      <c r="D1025" s="158"/>
      <c r="E1025" s="158"/>
      <c r="F1025" s="158"/>
      <c r="G1025" s="158"/>
      <c r="H1025" s="158"/>
      <c r="I1025" s="155"/>
      <c r="J1025" s="155"/>
      <c r="K1025" s="155"/>
    </row>
    <row r="1026" customFormat="false" ht="18" hidden="false" customHeight="false" outlineLevel="0" collapsed="false">
      <c r="A1026" s="157"/>
      <c r="B1026" s="158"/>
      <c r="C1026" s="158"/>
      <c r="D1026" s="158"/>
      <c r="E1026" s="158"/>
      <c r="F1026" s="158"/>
      <c r="G1026" s="158"/>
      <c r="H1026" s="158"/>
      <c r="I1026" s="155"/>
      <c r="J1026" s="155"/>
      <c r="K1026" s="155"/>
    </row>
    <row r="1027" customFormat="false" ht="18" hidden="false" customHeight="false" outlineLevel="0" collapsed="false">
      <c r="A1027" s="157"/>
      <c r="B1027" s="158"/>
      <c r="C1027" s="158"/>
      <c r="D1027" s="158"/>
      <c r="E1027" s="158"/>
      <c r="F1027" s="158"/>
      <c r="G1027" s="158"/>
      <c r="H1027" s="158"/>
      <c r="I1027" s="155"/>
      <c r="J1027" s="155"/>
      <c r="K1027" s="155"/>
    </row>
    <row r="1028" customFormat="false" ht="18" hidden="false" customHeight="false" outlineLevel="0" collapsed="false">
      <c r="A1028" s="157"/>
      <c r="B1028" s="158"/>
      <c r="C1028" s="158"/>
      <c r="D1028" s="158"/>
      <c r="E1028" s="158"/>
      <c r="F1028" s="158"/>
      <c r="G1028" s="158"/>
      <c r="H1028" s="158"/>
      <c r="I1028" s="155"/>
      <c r="J1028" s="155"/>
      <c r="K1028" s="155"/>
    </row>
    <row r="1029" customFormat="false" ht="18" hidden="false" customHeight="false" outlineLevel="0" collapsed="false">
      <c r="A1029" s="157"/>
      <c r="B1029" s="158"/>
      <c r="C1029" s="158"/>
      <c r="D1029" s="158"/>
      <c r="E1029" s="158"/>
      <c r="F1029" s="158"/>
      <c r="G1029" s="158"/>
      <c r="H1029" s="158"/>
      <c r="I1029" s="155"/>
      <c r="J1029" s="155"/>
      <c r="K1029" s="155"/>
    </row>
    <row r="1030" customFormat="false" ht="18" hidden="false" customHeight="false" outlineLevel="0" collapsed="false">
      <c r="A1030" s="157"/>
      <c r="B1030" s="158"/>
      <c r="C1030" s="158"/>
      <c r="D1030" s="158"/>
      <c r="E1030" s="158"/>
      <c r="F1030" s="158"/>
      <c r="G1030" s="158"/>
      <c r="H1030" s="158"/>
      <c r="I1030" s="155"/>
      <c r="J1030" s="155"/>
      <c r="K1030" s="155"/>
    </row>
    <row r="1031" customFormat="false" ht="18" hidden="false" customHeight="false" outlineLevel="0" collapsed="false">
      <c r="A1031" s="157"/>
      <c r="B1031" s="158"/>
      <c r="C1031" s="158"/>
      <c r="D1031" s="158"/>
      <c r="E1031" s="158"/>
      <c r="F1031" s="158"/>
      <c r="G1031" s="158"/>
      <c r="H1031" s="158"/>
      <c r="I1031" s="155"/>
      <c r="J1031" s="155"/>
      <c r="K1031" s="155"/>
    </row>
    <row r="1032" customFormat="false" ht="18" hidden="false" customHeight="false" outlineLevel="0" collapsed="false">
      <c r="A1032" s="157"/>
      <c r="B1032" s="158"/>
      <c r="C1032" s="158"/>
      <c r="D1032" s="158"/>
      <c r="E1032" s="158"/>
      <c r="F1032" s="158"/>
      <c r="G1032" s="158"/>
      <c r="H1032" s="158"/>
      <c r="I1032" s="155"/>
      <c r="J1032" s="155"/>
      <c r="K1032" s="155"/>
    </row>
    <row r="1033" customFormat="false" ht="18" hidden="false" customHeight="false" outlineLevel="0" collapsed="false">
      <c r="A1033" s="157"/>
      <c r="B1033" s="158"/>
      <c r="C1033" s="158"/>
      <c r="D1033" s="158"/>
      <c r="E1033" s="158"/>
      <c r="F1033" s="158"/>
      <c r="G1033" s="158"/>
      <c r="H1033" s="158"/>
      <c r="I1033" s="155"/>
      <c r="J1033" s="155"/>
      <c r="K1033" s="155"/>
    </row>
    <row r="1034" customFormat="false" ht="18" hidden="false" customHeight="false" outlineLevel="0" collapsed="false">
      <c r="A1034" s="157"/>
      <c r="B1034" s="158"/>
      <c r="C1034" s="158"/>
      <c r="D1034" s="158"/>
      <c r="E1034" s="158"/>
      <c r="F1034" s="158"/>
      <c r="G1034" s="158"/>
      <c r="H1034" s="158"/>
      <c r="I1034" s="155"/>
      <c r="J1034" s="155"/>
      <c r="K1034" s="155"/>
    </row>
    <row r="1035" customFormat="false" ht="18" hidden="false" customHeight="false" outlineLevel="0" collapsed="false">
      <c r="A1035" s="157"/>
      <c r="B1035" s="158"/>
      <c r="C1035" s="158"/>
      <c r="D1035" s="158"/>
      <c r="E1035" s="158"/>
      <c r="F1035" s="158"/>
      <c r="G1035" s="158"/>
      <c r="H1035" s="158"/>
      <c r="I1035" s="155"/>
      <c r="J1035" s="155"/>
      <c r="K1035" s="155"/>
    </row>
    <row r="1036" customFormat="false" ht="18" hidden="false" customHeight="false" outlineLevel="0" collapsed="false">
      <c r="A1036" s="157"/>
      <c r="B1036" s="158"/>
      <c r="C1036" s="158"/>
      <c r="D1036" s="158"/>
      <c r="E1036" s="158"/>
      <c r="F1036" s="158"/>
      <c r="G1036" s="158"/>
      <c r="H1036" s="158"/>
      <c r="I1036" s="155"/>
      <c r="J1036" s="155"/>
      <c r="K1036" s="155"/>
    </row>
    <row r="1037" customFormat="false" ht="18" hidden="false" customHeight="false" outlineLevel="0" collapsed="false">
      <c r="A1037" s="157"/>
      <c r="B1037" s="158"/>
      <c r="C1037" s="158"/>
      <c r="D1037" s="158"/>
      <c r="E1037" s="158"/>
      <c r="F1037" s="158"/>
      <c r="G1037" s="158"/>
      <c r="H1037" s="158"/>
      <c r="I1037" s="155"/>
      <c r="J1037" s="155"/>
      <c r="K1037" s="155"/>
    </row>
    <row r="1038" customFormat="false" ht="18" hidden="false" customHeight="false" outlineLevel="0" collapsed="false">
      <c r="A1038" s="157"/>
      <c r="B1038" s="158"/>
      <c r="C1038" s="158"/>
      <c r="D1038" s="158"/>
      <c r="E1038" s="158"/>
      <c r="F1038" s="158"/>
      <c r="G1038" s="158"/>
      <c r="H1038" s="158"/>
      <c r="I1038" s="155"/>
      <c r="J1038" s="155"/>
      <c r="K1038" s="155"/>
    </row>
    <row r="1039" customFormat="false" ht="18" hidden="false" customHeight="false" outlineLevel="0" collapsed="false">
      <c r="A1039" s="157"/>
      <c r="B1039" s="158"/>
      <c r="C1039" s="158"/>
      <c r="D1039" s="158"/>
      <c r="E1039" s="158"/>
      <c r="F1039" s="158"/>
      <c r="G1039" s="158"/>
      <c r="H1039" s="158"/>
      <c r="I1039" s="155"/>
      <c r="J1039" s="155"/>
      <c r="K1039" s="155"/>
    </row>
    <row r="1040" customFormat="false" ht="18" hidden="false" customHeight="false" outlineLevel="0" collapsed="false">
      <c r="A1040" s="157"/>
      <c r="B1040" s="158"/>
      <c r="C1040" s="158"/>
      <c r="D1040" s="158"/>
      <c r="E1040" s="158"/>
      <c r="F1040" s="158"/>
      <c r="G1040" s="158"/>
      <c r="H1040" s="158"/>
      <c r="I1040" s="155"/>
      <c r="J1040" s="155"/>
      <c r="K1040" s="155"/>
    </row>
    <row r="1041" customFormat="false" ht="18" hidden="false" customHeight="false" outlineLevel="0" collapsed="false">
      <c r="A1041" s="157"/>
      <c r="B1041" s="158"/>
      <c r="C1041" s="158"/>
      <c r="D1041" s="158"/>
      <c r="E1041" s="158"/>
      <c r="F1041" s="158"/>
      <c r="G1041" s="158"/>
      <c r="H1041" s="158"/>
      <c r="I1041" s="155"/>
      <c r="J1041" s="155"/>
      <c r="K1041" s="155"/>
    </row>
    <row r="1042" customFormat="false" ht="18" hidden="false" customHeight="false" outlineLevel="0" collapsed="false">
      <c r="A1042" s="157"/>
      <c r="B1042" s="158"/>
      <c r="C1042" s="158"/>
      <c r="D1042" s="158"/>
      <c r="E1042" s="158"/>
      <c r="F1042" s="158"/>
      <c r="G1042" s="158"/>
      <c r="H1042" s="158"/>
      <c r="I1042" s="155"/>
      <c r="J1042" s="155"/>
      <c r="K1042" s="155"/>
    </row>
    <row r="1043" customFormat="false" ht="18" hidden="false" customHeight="false" outlineLevel="0" collapsed="false">
      <c r="A1043" s="157"/>
      <c r="B1043" s="158"/>
      <c r="C1043" s="158"/>
      <c r="D1043" s="158"/>
      <c r="E1043" s="158"/>
      <c r="F1043" s="158"/>
      <c r="G1043" s="158"/>
      <c r="H1043" s="158"/>
      <c r="I1043" s="155"/>
      <c r="J1043" s="155"/>
      <c r="K1043" s="155"/>
    </row>
    <row r="1044" customFormat="false" ht="18" hidden="false" customHeight="false" outlineLevel="0" collapsed="false">
      <c r="A1044" s="157"/>
      <c r="B1044" s="158"/>
      <c r="C1044" s="158"/>
      <c r="D1044" s="158"/>
      <c r="E1044" s="158"/>
      <c r="F1044" s="158"/>
      <c r="G1044" s="158"/>
      <c r="H1044" s="158"/>
      <c r="I1044" s="155"/>
      <c r="J1044" s="155"/>
      <c r="K1044" s="155"/>
    </row>
    <row r="1045" customFormat="false" ht="18" hidden="false" customHeight="false" outlineLevel="0" collapsed="false">
      <c r="A1045" s="157"/>
      <c r="B1045" s="158"/>
      <c r="C1045" s="158"/>
      <c r="D1045" s="158"/>
      <c r="E1045" s="158"/>
      <c r="F1045" s="158"/>
      <c r="G1045" s="158"/>
      <c r="H1045" s="158"/>
      <c r="I1045" s="155"/>
      <c r="J1045" s="155"/>
      <c r="K1045" s="155"/>
    </row>
    <row r="1046" customFormat="false" ht="18" hidden="false" customHeight="false" outlineLevel="0" collapsed="false">
      <c r="A1046" s="157"/>
      <c r="B1046" s="158"/>
      <c r="C1046" s="158"/>
      <c r="D1046" s="158"/>
      <c r="E1046" s="158"/>
      <c r="F1046" s="158"/>
      <c r="G1046" s="158"/>
      <c r="H1046" s="158"/>
      <c r="I1046" s="155"/>
      <c r="J1046" s="155"/>
      <c r="K1046" s="155"/>
    </row>
    <row r="1047" customFormat="false" ht="18" hidden="false" customHeight="false" outlineLevel="0" collapsed="false">
      <c r="A1047" s="157"/>
      <c r="B1047" s="158"/>
      <c r="C1047" s="158"/>
      <c r="D1047" s="158"/>
      <c r="E1047" s="158"/>
      <c r="F1047" s="158"/>
      <c r="G1047" s="158"/>
      <c r="H1047" s="158"/>
      <c r="I1047" s="155"/>
      <c r="J1047" s="155"/>
      <c r="K1047" s="155"/>
    </row>
    <row r="1048" customFormat="false" ht="18" hidden="false" customHeight="false" outlineLevel="0" collapsed="false">
      <c r="A1048" s="157"/>
      <c r="B1048" s="158"/>
      <c r="C1048" s="158"/>
      <c r="D1048" s="158"/>
      <c r="E1048" s="158"/>
      <c r="F1048" s="158"/>
      <c r="G1048" s="158"/>
      <c r="H1048" s="158"/>
      <c r="I1048" s="155"/>
      <c r="J1048" s="155"/>
      <c r="K1048" s="155"/>
    </row>
    <row r="1049" customFormat="false" ht="18" hidden="false" customHeight="false" outlineLevel="0" collapsed="false">
      <c r="A1049" s="157"/>
      <c r="B1049" s="158"/>
      <c r="C1049" s="158"/>
      <c r="D1049" s="158"/>
      <c r="E1049" s="158"/>
      <c r="F1049" s="158"/>
      <c r="G1049" s="158"/>
      <c r="H1049" s="158"/>
      <c r="I1049" s="155"/>
      <c r="J1049" s="155"/>
      <c r="K1049" s="155"/>
    </row>
    <row r="1050" customFormat="false" ht="18" hidden="false" customHeight="false" outlineLevel="0" collapsed="false">
      <c r="A1050" s="157"/>
      <c r="B1050" s="158"/>
      <c r="C1050" s="158"/>
      <c r="D1050" s="158"/>
      <c r="E1050" s="158"/>
      <c r="F1050" s="158"/>
      <c r="G1050" s="158"/>
      <c r="H1050" s="158"/>
      <c r="I1050" s="155"/>
      <c r="J1050" s="155"/>
      <c r="K1050" s="155"/>
    </row>
    <row r="1051" customFormat="false" ht="18" hidden="false" customHeight="false" outlineLevel="0" collapsed="false">
      <c r="A1051" s="157"/>
      <c r="B1051" s="158"/>
      <c r="C1051" s="158"/>
      <c r="D1051" s="158"/>
      <c r="E1051" s="158"/>
      <c r="F1051" s="158"/>
      <c r="G1051" s="158"/>
      <c r="H1051" s="158"/>
      <c r="I1051" s="155"/>
      <c r="J1051" s="155"/>
      <c r="K1051" s="155"/>
    </row>
    <row r="1052" customFormat="false" ht="18" hidden="false" customHeight="false" outlineLevel="0" collapsed="false">
      <c r="A1052" s="157"/>
      <c r="B1052" s="158"/>
      <c r="C1052" s="158"/>
      <c r="D1052" s="158"/>
      <c r="E1052" s="158"/>
      <c r="F1052" s="158"/>
      <c r="G1052" s="158"/>
      <c r="H1052" s="158"/>
      <c r="I1052" s="155"/>
      <c r="J1052" s="155"/>
      <c r="K1052" s="155"/>
    </row>
    <row r="1053" customFormat="false" ht="18" hidden="false" customHeight="false" outlineLevel="0" collapsed="false">
      <c r="A1053" s="157"/>
      <c r="B1053" s="158"/>
      <c r="C1053" s="158"/>
      <c r="D1053" s="158"/>
      <c r="E1053" s="158"/>
      <c r="F1053" s="158"/>
      <c r="G1053" s="158"/>
      <c r="H1053" s="158"/>
      <c r="I1053" s="155"/>
      <c r="J1053" s="155"/>
      <c r="K1053" s="155"/>
    </row>
    <row r="1054" customFormat="false" ht="18" hidden="false" customHeight="false" outlineLevel="0" collapsed="false">
      <c r="A1054" s="157"/>
      <c r="B1054" s="158"/>
      <c r="C1054" s="158"/>
      <c r="D1054" s="158"/>
      <c r="E1054" s="158"/>
      <c r="F1054" s="158"/>
      <c r="G1054" s="158"/>
      <c r="H1054" s="158"/>
      <c r="I1054" s="155"/>
      <c r="J1054" s="155"/>
      <c r="K1054" s="155"/>
    </row>
    <row r="1055" customFormat="false" ht="18" hidden="false" customHeight="false" outlineLevel="0" collapsed="false">
      <c r="A1055" s="157"/>
      <c r="B1055" s="158"/>
      <c r="C1055" s="158"/>
      <c r="D1055" s="158"/>
      <c r="E1055" s="158"/>
      <c r="F1055" s="158"/>
      <c r="G1055" s="158"/>
      <c r="H1055" s="158"/>
      <c r="I1055" s="155"/>
      <c r="J1055" s="155"/>
      <c r="K1055" s="155"/>
    </row>
    <row r="1056" customFormat="false" ht="18" hidden="false" customHeight="false" outlineLevel="0" collapsed="false">
      <c r="A1056" s="157"/>
      <c r="B1056" s="158"/>
      <c r="C1056" s="158"/>
      <c r="D1056" s="158"/>
      <c r="E1056" s="158"/>
      <c r="F1056" s="158"/>
      <c r="G1056" s="158"/>
      <c r="H1056" s="158"/>
      <c r="I1056" s="155"/>
      <c r="J1056" s="155"/>
      <c r="K1056" s="155"/>
    </row>
    <row r="1057" customFormat="false" ht="18" hidden="false" customHeight="false" outlineLevel="0" collapsed="false">
      <c r="A1057" s="157"/>
      <c r="B1057" s="158"/>
      <c r="C1057" s="158"/>
      <c r="D1057" s="158"/>
      <c r="E1057" s="158"/>
      <c r="F1057" s="158"/>
      <c r="G1057" s="158"/>
      <c r="H1057" s="158"/>
      <c r="I1057" s="155"/>
      <c r="J1057" s="155"/>
      <c r="K1057" s="155"/>
    </row>
    <row r="1058" customFormat="false" ht="18" hidden="false" customHeight="false" outlineLevel="0" collapsed="false">
      <c r="A1058" s="157"/>
      <c r="B1058" s="158"/>
      <c r="C1058" s="158"/>
      <c r="D1058" s="158"/>
      <c r="E1058" s="158"/>
      <c r="F1058" s="158"/>
      <c r="G1058" s="158"/>
      <c r="H1058" s="158"/>
      <c r="I1058" s="155"/>
      <c r="J1058" s="155"/>
      <c r="K1058" s="155"/>
    </row>
    <row r="1059" customFormat="false" ht="18" hidden="false" customHeight="false" outlineLevel="0" collapsed="false">
      <c r="A1059" s="157"/>
      <c r="B1059" s="158"/>
      <c r="C1059" s="158"/>
      <c r="D1059" s="158"/>
      <c r="E1059" s="158"/>
      <c r="F1059" s="158"/>
      <c r="G1059" s="158"/>
      <c r="H1059" s="158"/>
      <c r="I1059" s="155"/>
      <c r="J1059" s="155"/>
      <c r="K1059" s="155"/>
    </row>
    <row r="1060" customFormat="false" ht="18" hidden="false" customHeight="false" outlineLevel="0" collapsed="false">
      <c r="A1060" s="157"/>
      <c r="B1060" s="158"/>
      <c r="C1060" s="158"/>
      <c r="D1060" s="158"/>
      <c r="E1060" s="158"/>
      <c r="F1060" s="158"/>
      <c r="G1060" s="158"/>
      <c r="H1060" s="158"/>
      <c r="I1060" s="155"/>
      <c r="J1060" s="155"/>
      <c r="K1060" s="155"/>
    </row>
    <row r="1061" customFormat="false" ht="18" hidden="false" customHeight="false" outlineLevel="0" collapsed="false">
      <c r="A1061" s="157"/>
      <c r="B1061" s="158"/>
      <c r="C1061" s="158"/>
      <c r="D1061" s="158"/>
      <c r="E1061" s="158"/>
      <c r="F1061" s="158"/>
      <c r="G1061" s="158"/>
      <c r="H1061" s="158"/>
      <c r="I1061" s="155"/>
      <c r="J1061" s="155"/>
      <c r="K1061" s="155"/>
    </row>
    <row r="1062" customFormat="false" ht="18" hidden="false" customHeight="false" outlineLevel="0" collapsed="false">
      <c r="A1062" s="157"/>
      <c r="B1062" s="158"/>
      <c r="C1062" s="158"/>
      <c r="D1062" s="158"/>
      <c r="E1062" s="158"/>
      <c r="F1062" s="158"/>
      <c r="G1062" s="158"/>
      <c r="H1062" s="158"/>
      <c r="I1062" s="155"/>
      <c r="J1062" s="155"/>
      <c r="K1062" s="155"/>
    </row>
    <row r="1063" customFormat="false" ht="18" hidden="false" customHeight="false" outlineLevel="0" collapsed="false">
      <c r="A1063" s="157"/>
      <c r="B1063" s="158"/>
      <c r="C1063" s="158"/>
      <c r="D1063" s="158"/>
      <c r="E1063" s="158"/>
      <c r="F1063" s="158"/>
      <c r="G1063" s="158"/>
      <c r="H1063" s="158"/>
      <c r="I1063" s="155"/>
      <c r="J1063" s="155"/>
      <c r="K1063" s="155"/>
    </row>
    <row r="1064" customFormat="false" ht="18" hidden="false" customHeight="false" outlineLevel="0" collapsed="false">
      <c r="A1064" s="157"/>
      <c r="B1064" s="158"/>
      <c r="C1064" s="158"/>
      <c r="D1064" s="158"/>
      <c r="E1064" s="158"/>
      <c r="F1064" s="158"/>
      <c r="G1064" s="158"/>
      <c r="H1064" s="158"/>
      <c r="I1064" s="155"/>
      <c r="J1064" s="155"/>
      <c r="K1064" s="155"/>
    </row>
    <row r="1065" customFormat="false" ht="18" hidden="false" customHeight="false" outlineLevel="0" collapsed="false">
      <c r="A1065" s="157"/>
      <c r="B1065" s="158"/>
      <c r="C1065" s="158"/>
      <c r="D1065" s="158"/>
      <c r="E1065" s="158"/>
      <c r="F1065" s="158"/>
      <c r="G1065" s="158"/>
      <c r="H1065" s="158"/>
      <c r="I1065" s="155"/>
      <c r="J1065" s="155"/>
      <c r="K1065" s="155"/>
    </row>
    <row r="1066" customFormat="false" ht="18" hidden="false" customHeight="false" outlineLevel="0" collapsed="false">
      <c r="A1066" s="157"/>
      <c r="B1066" s="158"/>
      <c r="C1066" s="158"/>
      <c r="D1066" s="158"/>
      <c r="E1066" s="158"/>
      <c r="F1066" s="158"/>
      <c r="G1066" s="158"/>
      <c r="H1066" s="158"/>
      <c r="I1066" s="155"/>
      <c r="J1066" s="155"/>
      <c r="K1066" s="155"/>
    </row>
    <row r="1067" customFormat="false" ht="18" hidden="false" customHeight="false" outlineLevel="0" collapsed="false">
      <c r="A1067" s="157"/>
      <c r="B1067" s="158"/>
      <c r="C1067" s="158"/>
      <c r="D1067" s="158"/>
      <c r="E1067" s="158"/>
      <c r="F1067" s="158"/>
      <c r="G1067" s="158"/>
      <c r="H1067" s="158"/>
      <c r="I1067" s="155"/>
      <c r="J1067" s="155"/>
      <c r="K1067" s="155"/>
    </row>
    <row r="1068" customFormat="false" ht="18" hidden="false" customHeight="false" outlineLevel="0" collapsed="false">
      <c r="A1068" s="157"/>
      <c r="B1068" s="158"/>
      <c r="C1068" s="158"/>
      <c r="D1068" s="158"/>
      <c r="E1068" s="158"/>
      <c r="F1068" s="158"/>
      <c r="G1068" s="158"/>
      <c r="H1068" s="158"/>
      <c r="I1068" s="155"/>
      <c r="J1068" s="155"/>
      <c r="K1068" s="155"/>
    </row>
    <row r="1069" customFormat="false" ht="18" hidden="false" customHeight="false" outlineLevel="0" collapsed="false">
      <c r="A1069" s="157"/>
      <c r="B1069" s="158"/>
      <c r="C1069" s="158"/>
      <c r="D1069" s="158"/>
      <c r="E1069" s="158"/>
      <c r="F1069" s="158"/>
      <c r="G1069" s="158"/>
      <c r="H1069" s="158"/>
      <c r="I1069" s="155"/>
      <c r="J1069" s="155"/>
      <c r="K1069" s="155"/>
    </row>
    <row r="1070" customFormat="false" ht="18" hidden="false" customHeight="false" outlineLevel="0" collapsed="false">
      <c r="A1070" s="157"/>
      <c r="B1070" s="158"/>
      <c r="C1070" s="158"/>
      <c r="D1070" s="158"/>
      <c r="E1070" s="158"/>
      <c r="F1070" s="158"/>
      <c r="G1070" s="158"/>
      <c r="H1070" s="158"/>
      <c r="I1070" s="155"/>
      <c r="J1070" s="155"/>
      <c r="K1070" s="155"/>
    </row>
    <row r="1071" customFormat="false" ht="18" hidden="false" customHeight="false" outlineLevel="0" collapsed="false">
      <c r="A1071" s="157"/>
      <c r="B1071" s="158"/>
      <c r="C1071" s="158"/>
      <c r="D1071" s="158"/>
      <c r="E1071" s="158"/>
      <c r="F1071" s="158"/>
      <c r="G1071" s="158"/>
      <c r="H1071" s="158"/>
      <c r="I1071" s="155"/>
      <c r="J1071" s="155"/>
      <c r="K1071" s="155"/>
    </row>
    <row r="1072" customFormat="false" ht="18" hidden="false" customHeight="false" outlineLevel="0" collapsed="false">
      <c r="A1072" s="157"/>
      <c r="B1072" s="158"/>
      <c r="C1072" s="158"/>
      <c r="D1072" s="158"/>
      <c r="E1072" s="158"/>
      <c r="F1072" s="158"/>
      <c r="G1072" s="158"/>
      <c r="H1072" s="158"/>
      <c r="I1072" s="155"/>
      <c r="J1072" s="155"/>
      <c r="K1072" s="155"/>
    </row>
    <row r="1073" customFormat="false" ht="18" hidden="false" customHeight="false" outlineLevel="0" collapsed="false">
      <c r="A1073" s="157"/>
      <c r="B1073" s="158"/>
      <c r="C1073" s="158"/>
      <c r="D1073" s="158"/>
      <c r="E1073" s="158"/>
      <c r="F1073" s="158"/>
      <c r="G1073" s="158"/>
      <c r="H1073" s="158"/>
      <c r="I1073" s="155"/>
      <c r="J1073" s="155"/>
      <c r="K1073" s="155"/>
    </row>
    <row r="1074" customFormat="false" ht="18" hidden="false" customHeight="false" outlineLevel="0" collapsed="false">
      <c r="A1074" s="157"/>
      <c r="B1074" s="158"/>
      <c r="C1074" s="158"/>
      <c r="D1074" s="158"/>
      <c r="E1074" s="158"/>
      <c r="F1074" s="158"/>
      <c r="G1074" s="158"/>
      <c r="H1074" s="158"/>
      <c r="I1074" s="155"/>
      <c r="J1074" s="155"/>
      <c r="K1074" s="155"/>
    </row>
    <row r="1075" customFormat="false" ht="18" hidden="false" customHeight="false" outlineLevel="0" collapsed="false">
      <c r="A1075" s="157"/>
      <c r="B1075" s="158"/>
      <c r="C1075" s="158"/>
      <c r="D1075" s="158"/>
      <c r="E1075" s="158"/>
      <c r="F1075" s="158"/>
      <c r="G1075" s="158"/>
      <c r="H1075" s="158"/>
      <c r="I1075" s="155"/>
      <c r="J1075" s="155"/>
      <c r="K1075" s="155"/>
    </row>
    <row r="1076" customFormat="false" ht="18" hidden="false" customHeight="false" outlineLevel="0" collapsed="false">
      <c r="A1076" s="157"/>
      <c r="B1076" s="158"/>
      <c r="C1076" s="158"/>
      <c r="D1076" s="158"/>
      <c r="E1076" s="158"/>
      <c r="F1076" s="158"/>
      <c r="G1076" s="158"/>
      <c r="H1076" s="158"/>
      <c r="I1076" s="155"/>
      <c r="J1076" s="155"/>
      <c r="K1076" s="155"/>
    </row>
    <row r="1077" customFormat="false" ht="18" hidden="false" customHeight="false" outlineLevel="0" collapsed="false">
      <c r="A1077" s="157"/>
      <c r="B1077" s="158"/>
      <c r="C1077" s="158"/>
      <c r="D1077" s="158"/>
      <c r="E1077" s="158"/>
      <c r="F1077" s="158"/>
      <c r="G1077" s="158"/>
      <c r="H1077" s="158"/>
      <c r="I1077" s="155"/>
      <c r="J1077" s="155"/>
      <c r="K1077" s="155"/>
    </row>
    <row r="1078" customFormat="false" ht="18" hidden="false" customHeight="false" outlineLevel="0" collapsed="false">
      <c r="A1078" s="157"/>
      <c r="B1078" s="158"/>
      <c r="C1078" s="158"/>
      <c r="D1078" s="158"/>
      <c r="E1078" s="158"/>
      <c r="F1078" s="158"/>
      <c r="G1078" s="158"/>
      <c r="H1078" s="158"/>
      <c r="I1078" s="155"/>
      <c r="J1078" s="155"/>
      <c r="K1078" s="155"/>
    </row>
    <row r="1079" customFormat="false" ht="18" hidden="false" customHeight="false" outlineLevel="0" collapsed="false">
      <c r="A1079" s="157"/>
      <c r="B1079" s="158"/>
      <c r="C1079" s="158"/>
      <c r="D1079" s="158"/>
      <c r="E1079" s="158"/>
      <c r="F1079" s="158"/>
      <c r="G1079" s="158"/>
      <c r="H1079" s="158"/>
      <c r="I1079" s="155"/>
      <c r="J1079" s="155"/>
      <c r="K1079" s="155"/>
    </row>
    <row r="1080" customFormat="false" ht="18" hidden="false" customHeight="false" outlineLevel="0" collapsed="false">
      <c r="A1080" s="157"/>
      <c r="B1080" s="158"/>
      <c r="C1080" s="158"/>
      <c r="D1080" s="158"/>
      <c r="E1080" s="158"/>
      <c r="F1080" s="158"/>
      <c r="G1080" s="158"/>
      <c r="H1080" s="158"/>
      <c r="I1080" s="155"/>
      <c r="J1080" s="155"/>
      <c r="K1080" s="155"/>
    </row>
    <row r="1081" customFormat="false" ht="18" hidden="false" customHeight="false" outlineLevel="0" collapsed="false">
      <c r="A1081" s="157"/>
      <c r="B1081" s="158"/>
      <c r="C1081" s="158"/>
      <c r="D1081" s="158"/>
      <c r="E1081" s="158"/>
      <c r="F1081" s="158"/>
      <c r="G1081" s="158"/>
      <c r="H1081" s="158"/>
      <c r="I1081" s="155"/>
      <c r="J1081" s="155"/>
      <c r="K1081" s="155"/>
    </row>
    <row r="1082" customFormat="false" ht="18" hidden="false" customHeight="false" outlineLevel="0" collapsed="false">
      <c r="A1082" s="157"/>
      <c r="B1082" s="158"/>
      <c r="C1082" s="158"/>
      <c r="D1082" s="158"/>
      <c r="E1082" s="158"/>
      <c r="F1082" s="158"/>
      <c r="G1082" s="158"/>
      <c r="H1082" s="158"/>
      <c r="I1082" s="155"/>
      <c r="J1082" s="155"/>
      <c r="K1082" s="155"/>
    </row>
    <row r="1083" customFormat="false" ht="18" hidden="false" customHeight="false" outlineLevel="0" collapsed="false">
      <c r="A1083" s="157"/>
      <c r="B1083" s="158"/>
      <c r="C1083" s="158"/>
      <c r="D1083" s="158"/>
      <c r="E1083" s="158"/>
      <c r="F1083" s="158"/>
      <c r="G1083" s="158"/>
      <c r="H1083" s="158"/>
      <c r="I1083" s="155"/>
      <c r="J1083" s="155"/>
      <c r="K1083" s="155"/>
    </row>
    <row r="1084" customFormat="false" ht="18" hidden="false" customHeight="false" outlineLevel="0" collapsed="false">
      <c r="A1084" s="157"/>
      <c r="B1084" s="158"/>
      <c r="C1084" s="158"/>
      <c r="D1084" s="158"/>
      <c r="E1084" s="158"/>
      <c r="F1084" s="158"/>
      <c r="G1084" s="158"/>
      <c r="H1084" s="158"/>
      <c r="I1084" s="155"/>
      <c r="J1084" s="155"/>
      <c r="K1084" s="155"/>
    </row>
    <row r="1085" customFormat="false" ht="18" hidden="false" customHeight="false" outlineLevel="0" collapsed="false">
      <c r="A1085" s="157"/>
      <c r="B1085" s="158"/>
      <c r="C1085" s="158"/>
      <c r="D1085" s="158"/>
      <c r="E1085" s="158"/>
      <c r="F1085" s="158"/>
      <c r="G1085" s="158"/>
      <c r="H1085" s="158"/>
      <c r="I1085" s="155"/>
      <c r="J1085" s="155"/>
      <c r="K1085" s="155"/>
    </row>
    <row r="1086" customFormat="false" ht="18" hidden="false" customHeight="false" outlineLevel="0" collapsed="false">
      <c r="A1086" s="157"/>
      <c r="B1086" s="158"/>
      <c r="C1086" s="158"/>
      <c r="D1086" s="158"/>
      <c r="E1086" s="158"/>
      <c r="F1086" s="158"/>
      <c r="G1086" s="158"/>
      <c r="H1086" s="158"/>
      <c r="I1086" s="155"/>
      <c r="J1086" s="155"/>
      <c r="K1086" s="155"/>
    </row>
    <row r="1087" customFormat="false" ht="18" hidden="false" customHeight="false" outlineLevel="0" collapsed="false">
      <c r="A1087" s="157"/>
      <c r="B1087" s="158"/>
      <c r="C1087" s="158"/>
      <c r="D1087" s="158"/>
      <c r="E1087" s="158"/>
      <c r="F1087" s="158"/>
      <c r="G1087" s="158"/>
      <c r="H1087" s="158"/>
      <c r="I1087" s="155"/>
      <c r="J1087" s="155"/>
      <c r="K1087" s="155"/>
    </row>
    <row r="1088" customFormat="false" ht="18" hidden="false" customHeight="false" outlineLevel="0" collapsed="false">
      <c r="A1088" s="157"/>
      <c r="B1088" s="158"/>
      <c r="C1088" s="158"/>
      <c r="D1088" s="158"/>
      <c r="E1088" s="158"/>
      <c r="F1088" s="158"/>
      <c r="G1088" s="158"/>
      <c r="H1088" s="158"/>
      <c r="I1088" s="155"/>
      <c r="J1088" s="155"/>
      <c r="K1088" s="155"/>
    </row>
    <row r="1089" customFormat="false" ht="18" hidden="false" customHeight="false" outlineLevel="0" collapsed="false">
      <c r="A1089" s="157"/>
      <c r="B1089" s="158"/>
      <c r="C1089" s="158"/>
      <c r="D1089" s="158"/>
      <c r="E1089" s="158"/>
      <c r="F1089" s="158"/>
      <c r="G1089" s="158"/>
      <c r="H1089" s="158"/>
      <c r="I1089" s="155"/>
      <c r="J1089" s="155"/>
      <c r="K1089" s="155"/>
    </row>
    <row r="1090" customFormat="false" ht="18" hidden="false" customHeight="false" outlineLevel="0" collapsed="false">
      <c r="A1090" s="157"/>
      <c r="B1090" s="158"/>
      <c r="C1090" s="158"/>
      <c r="D1090" s="158"/>
      <c r="E1090" s="158"/>
      <c r="F1090" s="158"/>
      <c r="G1090" s="158"/>
      <c r="H1090" s="158"/>
      <c r="I1090" s="155"/>
      <c r="J1090" s="155"/>
      <c r="K1090" s="155"/>
    </row>
    <row r="1091" customFormat="false" ht="18" hidden="false" customHeight="false" outlineLevel="0" collapsed="false">
      <c r="A1091" s="157"/>
      <c r="B1091" s="158"/>
      <c r="C1091" s="158"/>
      <c r="D1091" s="158"/>
      <c r="E1091" s="158"/>
      <c r="F1091" s="158"/>
      <c r="G1091" s="158"/>
      <c r="H1091" s="158"/>
      <c r="I1091" s="155"/>
      <c r="J1091" s="155"/>
      <c r="K1091" s="155"/>
    </row>
    <row r="1092" customFormat="false" ht="18" hidden="false" customHeight="false" outlineLevel="0" collapsed="false">
      <c r="A1092" s="157"/>
      <c r="B1092" s="158"/>
      <c r="C1092" s="158"/>
      <c r="D1092" s="158"/>
      <c r="E1092" s="158"/>
      <c r="F1092" s="158"/>
      <c r="G1092" s="158"/>
      <c r="H1092" s="158"/>
      <c r="I1092" s="155"/>
      <c r="J1092" s="155"/>
      <c r="K1092" s="155"/>
    </row>
    <row r="1093" customFormat="false" ht="18" hidden="false" customHeight="false" outlineLevel="0" collapsed="false">
      <c r="A1093" s="157"/>
      <c r="B1093" s="158"/>
      <c r="C1093" s="158"/>
      <c r="D1093" s="158"/>
      <c r="E1093" s="158"/>
      <c r="F1093" s="158"/>
      <c r="G1093" s="158"/>
      <c r="H1093" s="158"/>
      <c r="I1093" s="155"/>
      <c r="J1093" s="155"/>
      <c r="K1093" s="155"/>
    </row>
    <row r="1094" customFormat="false" ht="18" hidden="false" customHeight="false" outlineLevel="0" collapsed="false">
      <c r="A1094" s="157"/>
      <c r="B1094" s="158"/>
      <c r="C1094" s="158"/>
      <c r="D1094" s="158"/>
      <c r="E1094" s="158"/>
      <c r="F1094" s="158"/>
      <c r="G1094" s="158"/>
      <c r="H1094" s="158"/>
      <c r="I1094" s="155"/>
      <c r="J1094" s="155"/>
      <c r="K1094" s="155"/>
    </row>
    <row r="1095" customFormat="false" ht="18" hidden="false" customHeight="false" outlineLevel="0" collapsed="false">
      <c r="A1095" s="157"/>
      <c r="B1095" s="158"/>
      <c r="C1095" s="158"/>
      <c r="D1095" s="158"/>
      <c r="E1095" s="158"/>
      <c r="F1095" s="158"/>
      <c r="G1095" s="158"/>
      <c r="H1095" s="158"/>
      <c r="I1095" s="155"/>
      <c r="J1095" s="155"/>
      <c r="K1095" s="155"/>
    </row>
    <row r="1096" customFormat="false" ht="18" hidden="false" customHeight="false" outlineLevel="0" collapsed="false">
      <c r="A1096" s="157"/>
      <c r="B1096" s="158"/>
      <c r="C1096" s="158"/>
      <c r="D1096" s="158"/>
      <c r="E1096" s="158"/>
      <c r="F1096" s="158"/>
      <c r="G1096" s="158"/>
      <c r="H1096" s="158"/>
      <c r="I1096" s="155"/>
      <c r="J1096" s="155"/>
      <c r="K1096" s="155"/>
    </row>
    <row r="1097" customFormat="false" ht="18" hidden="false" customHeight="false" outlineLevel="0" collapsed="false">
      <c r="A1097" s="157"/>
      <c r="B1097" s="158"/>
      <c r="C1097" s="158"/>
      <c r="D1097" s="158"/>
      <c r="E1097" s="158"/>
      <c r="F1097" s="158"/>
      <c r="G1097" s="158"/>
      <c r="H1097" s="158"/>
      <c r="I1097" s="155"/>
      <c r="J1097" s="155"/>
      <c r="K1097" s="155"/>
    </row>
    <row r="1098" customFormat="false" ht="18" hidden="false" customHeight="false" outlineLevel="0" collapsed="false">
      <c r="A1098" s="157"/>
      <c r="B1098" s="158"/>
      <c r="C1098" s="158"/>
      <c r="D1098" s="158"/>
      <c r="E1098" s="158"/>
      <c r="F1098" s="158"/>
      <c r="G1098" s="158"/>
      <c r="H1098" s="158"/>
      <c r="I1098" s="155"/>
      <c r="J1098" s="155"/>
      <c r="K1098" s="155"/>
    </row>
    <row r="1099" customFormat="false" ht="18" hidden="false" customHeight="false" outlineLevel="0" collapsed="false">
      <c r="A1099" s="157"/>
      <c r="B1099" s="158"/>
      <c r="C1099" s="158"/>
      <c r="D1099" s="158"/>
      <c r="E1099" s="158"/>
      <c r="F1099" s="158"/>
      <c r="G1099" s="158"/>
      <c r="H1099" s="158"/>
      <c r="I1099" s="155"/>
      <c r="J1099" s="155"/>
      <c r="K1099" s="155"/>
    </row>
    <row r="1100" customFormat="false" ht="18" hidden="false" customHeight="false" outlineLevel="0" collapsed="false">
      <c r="A1100" s="157"/>
      <c r="B1100" s="158"/>
      <c r="C1100" s="158"/>
      <c r="D1100" s="158"/>
      <c r="E1100" s="158"/>
      <c r="F1100" s="158"/>
      <c r="G1100" s="158"/>
      <c r="H1100" s="158"/>
      <c r="I1100" s="155"/>
      <c r="J1100" s="155"/>
      <c r="K1100" s="155"/>
    </row>
    <row r="1101" customFormat="false" ht="18" hidden="false" customHeight="false" outlineLevel="0" collapsed="false">
      <c r="A1101" s="157"/>
      <c r="B1101" s="158"/>
      <c r="C1101" s="158"/>
      <c r="D1101" s="158"/>
      <c r="E1101" s="158"/>
      <c r="F1101" s="158"/>
      <c r="G1101" s="158"/>
      <c r="H1101" s="158"/>
      <c r="I1101" s="155"/>
      <c r="J1101" s="155"/>
      <c r="K1101" s="155"/>
    </row>
    <row r="1102" customFormat="false" ht="18" hidden="false" customHeight="false" outlineLevel="0" collapsed="false">
      <c r="A1102" s="157"/>
      <c r="B1102" s="158"/>
      <c r="C1102" s="158"/>
      <c r="D1102" s="158"/>
      <c r="E1102" s="158"/>
      <c r="F1102" s="158"/>
      <c r="G1102" s="158"/>
      <c r="H1102" s="158"/>
      <c r="I1102" s="155"/>
      <c r="J1102" s="155"/>
      <c r="K1102" s="155"/>
    </row>
    <row r="1103" customFormat="false" ht="18" hidden="false" customHeight="false" outlineLevel="0" collapsed="false">
      <c r="A1103" s="157"/>
      <c r="B1103" s="158"/>
      <c r="C1103" s="158"/>
      <c r="D1103" s="158"/>
      <c r="E1103" s="158"/>
      <c r="F1103" s="158"/>
      <c r="G1103" s="158"/>
      <c r="H1103" s="158"/>
      <c r="I1103" s="155"/>
      <c r="J1103" s="155"/>
      <c r="K1103" s="155"/>
    </row>
    <row r="1104" customFormat="false" ht="18" hidden="false" customHeight="false" outlineLevel="0" collapsed="false">
      <c r="A1104" s="157"/>
      <c r="B1104" s="158"/>
      <c r="C1104" s="158"/>
      <c r="D1104" s="158"/>
      <c r="E1104" s="158"/>
      <c r="F1104" s="158"/>
      <c r="G1104" s="158"/>
      <c r="H1104" s="158"/>
      <c r="I1104" s="155"/>
      <c r="J1104" s="155"/>
      <c r="K1104" s="155"/>
    </row>
    <row r="1105" customFormat="false" ht="18" hidden="false" customHeight="false" outlineLevel="0" collapsed="false">
      <c r="A1105" s="157"/>
      <c r="B1105" s="158"/>
      <c r="C1105" s="158"/>
      <c r="D1105" s="158"/>
      <c r="E1105" s="158"/>
      <c r="F1105" s="158"/>
      <c r="G1105" s="158"/>
      <c r="H1105" s="158"/>
      <c r="I1105" s="155"/>
      <c r="J1105" s="155"/>
      <c r="K1105" s="155"/>
    </row>
    <row r="1106" customFormat="false" ht="18" hidden="false" customHeight="false" outlineLevel="0" collapsed="false">
      <c r="A1106" s="157"/>
      <c r="B1106" s="158"/>
      <c r="C1106" s="158"/>
      <c r="D1106" s="158"/>
      <c r="E1106" s="158"/>
      <c r="F1106" s="158"/>
      <c r="G1106" s="158"/>
      <c r="H1106" s="158"/>
      <c r="I1106" s="155"/>
      <c r="J1106" s="155"/>
      <c r="K1106" s="155"/>
    </row>
    <row r="1107" customFormat="false" ht="18" hidden="false" customHeight="false" outlineLevel="0" collapsed="false">
      <c r="A1107" s="157"/>
      <c r="B1107" s="158"/>
      <c r="C1107" s="158"/>
      <c r="D1107" s="158"/>
      <c r="E1107" s="158"/>
      <c r="F1107" s="158"/>
      <c r="G1107" s="158"/>
      <c r="H1107" s="158"/>
      <c r="I1107" s="155"/>
      <c r="J1107" s="155"/>
      <c r="K1107" s="155"/>
    </row>
    <row r="1108" customFormat="false" ht="18" hidden="false" customHeight="false" outlineLevel="0" collapsed="false">
      <c r="A1108" s="157"/>
      <c r="B1108" s="158"/>
      <c r="C1108" s="158"/>
      <c r="D1108" s="158"/>
      <c r="E1108" s="158"/>
      <c r="F1108" s="158"/>
      <c r="G1108" s="158"/>
      <c r="H1108" s="158"/>
      <c r="I1108" s="155"/>
      <c r="J1108" s="155"/>
      <c r="K1108" s="155"/>
    </row>
    <row r="1109" customFormat="false" ht="18" hidden="false" customHeight="false" outlineLevel="0" collapsed="false">
      <c r="A1109" s="157"/>
      <c r="B1109" s="158"/>
      <c r="C1109" s="158"/>
      <c r="D1109" s="158"/>
      <c r="E1109" s="158"/>
      <c r="F1109" s="158"/>
      <c r="G1109" s="158"/>
      <c r="H1109" s="158"/>
      <c r="I1109" s="155"/>
      <c r="J1109" s="155"/>
      <c r="K1109" s="155"/>
    </row>
    <row r="1110" customFormat="false" ht="18" hidden="false" customHeight="false" outlineLevel="0" collapsed="false">
      <c r="A1110" s="157"/>
      <c r="B1110" s="158"/>
      <c r="C1110" s="158"/>
      <c r="D1110" s="158"/>
      <c r="E1110" s="158"/>
      <c r="F1110" s="158"/>
      <c r="G1110" s="158"/>
      <c r="H1110" s="158"/>
      <c r="I1110" s="155"/>
      <c r="J1110" s="155"/>
      <c r="K1110" s="155"/>
    </row>
    <row r="1111" customFormat="false" ht="18" hidden="false" customHeight="false" outlineLevel="0" collapsed="false">
      <c r="A1111" s="157"/>
      <c r="B1111" s="158"/>
      <c r="C1111" s="158"/>
      <c r="D1111" s="158"/>
      <c r="E1111" s="158"/>
      <c r="F1111" s="158"/>
      <c r="G1111" s="158"/>
      <c r="H1111" s="158"/>
      <c r="I1111" s="155"/>
      <c r="J1111" s="155"/>
      <c r="K1111" s="155"/>
    </row>
    <row r="1112" customFormat="false" ht="18" hidden="false" customHeight="false" outlineLevel="0" collapsed="false">
      <c r="A1112" s="157"/>
      <c r="B1112" s="158"/>
      <c r="C1112" s="158"/>
      <c r="D1112" s="158"/>
      <c r="E1112" s="158"/>
      <c r="F1112" s="158"/>
      <c r="G1112" s="158"/>
      <c r="H1112" s="158"/>
      <c r="I1112" s="155"/>
      <c r="J1112" s="155"/>
      <c r="K1112" s="155"/>
    </row>
    <row r="1113" customFormat="false" ht="18" hidden="false" customHeight="false" outlineLevel="0" collapsed="false">
      <c r="A1113" s="157"/>
      <c r="B1113" s="158"/>
      <c r="C1113" s="158"/>
      <c r="D1113" s="158"/>
      <c r="E1113" s="158"/>
      <c r="F1113" s="158"/>
      <c r="G1113" s="158"/>
      <c r="H1113" s="158"/>
      <c r="I1113" s="155"/>
      <c r="J1113" s="155"/>
      <c r="K1113" s="155"/>
    </row>
    <row r="1114" customFormat="false" ht="18" hidden="false" customHeight="false" outlineLevel="0" collapsed="false">
      <c r="A1114" s="157"/>
      <c r="B1114" s="158"/>
      <c r="C1114" s="158"/>
      <c r="D1114" s="158"/>
      <c r="E1114" s="158"/>
      <c r="F1114" s="158"/>
      <c r="G1114" s="158"/>
      <c r="H1114" s="158"/>
      <c r="I1114" s="155"/>
      <c r="J1114" s="155"/>
      <c r="K1114" s="155"/>
    </row>
    <row r="1115" customFormat="false" ht="18" hidden="false" customHeight="false" outlineLevel="0" collapsed="false">
      <c r="A1115" s="157"/>
      <c r="B1115" s="158"/>
      <c r="C1115" s="158"/>
      <c r="D1115" s="158"/>
      <c r="E1115" s="158"/>
      <c r="F1115" s="158"/>
      <c r="G1115" s="158"/>
      <c r="H1115" s="158"/>
      <c r="I1115" s="155"/>
      <c r="J1115" s="155"/>
      <c r="K1115" s="155"/>
    </row>
    <row r="1116" customFormat="false" ht="18" hidden="false" customHeight="false" outlineLevel="0" collapsed="false">
      <c r="A1116" s="157"/>
      <c r="B1116" s="158"/>
      <c r="C1116" s="158"/>
      <c r="D1116" s="158"/>
      <c r="E1116" s="158"/>
      <c r="F1116" s="158"/>
      <c r="G1116" s="158"/>
      <c r="H1116" s="158"/>
      <c r="I1116" s="155"/>
      <c r="J1116" s="155"/>
      <c r="K1116" s="155"/>
    </row>
    <row r="1117" customFormat="false" ht="18" hidden="false" customHeight="false" outlineLevel="0" collapsed="false">
      <c r="A1117" s="157"/>
      <c r="B1117" s="158"/>
      <c r="C1117" s="158"/>
      <c r="D1117" s="158"/>
      <c r="E1117" s="158"/>
      <c r="F1117" s="158"/>
      <c r="G1117" s="158"/>
      <c r="H1117" s="158"/>
      <c r="I1117" s="155"/>
      <c r="J1117" s="155"/>
      <c r="K1117" s="155"/>
    </row>
    <row r="1118" customFormat="false" ht="18" hidden="false" customHeight="false" outlineLevel="0" collapsed="false">
      <c r="A1118" s="157"/>
      <c r="B1118" s="158"/>
      <c r="C1118" s="158"/>
      <c r="D1118" s="158"/>
      <c r="E1118" s="158"/>
      <c r="F1118" s="158"/>
      <c r="G1118" s="158"/>
      <c r="H1118" s="158"/>
      <c r="I1118" s="155"/>
      <c r="J1118" s="155"/>
      <c r="K1118" s="155"/>
    </row>
    <row r="1119" customFormat="false" ht="18" hidden="false" customHeight="false" outlineLevel="0" collapsed="false">
      <c r="A1119" s="157"/>
      <c r="B1119" s="158"/>
      <c r="C1119" s="158"/>
      <c r="D1119" s="158"/>
      <c r="E1119" s="158"/>
      <c r="F1119" s="158"/>
      <c r="G1119" s="158"/>
      <c r="H1119" s="158"/>
      <c r="I1119" s="155"/>
      <c r="J1119" s="155"/>
      <c r="K1119" s="155"/>
    </row>
    <row r="1120" customFormat="false" ht="18" hidden="false" customHeight="false" outlineLevel="0" collapsed="false">
      <c r="A1120" s="157"/>
      <c r="B1120" s="158"/>
      <c r="C1120" s="158"/>
      <c r="D1120" s="158"/>
      <c r="E1120" s="158"/>
      <c r="F1120" s="158"/>
      <c r="G1120" s="158"/>
      <c r="H1120" s="158"/>
      <c r="I1120" s="155"/>
      <c r="J1120" s="155"/>
      <c r="K1120" s="155"/>
    </row>
    <row r="1121" customFormat="false" ht="18" hidden="false" customHeight="false" outlineLevel="0" collapsed="false">
      <c r="A1121" s="157"/>
      <c r="B1121" s="158"/>
      <c r="C1121" s="158"/>
      <c r="D1121" s="158"/>
      <c r="E1121" s="158"/>
      <c r="F1121" s="158"/>
      <c r="G1121" s="158"/>
      <c r="H1121" s="158"/>
      <c r="I1121" s="155"/>
      <c r="J1121" s="155"/>
      <c r="K1121" s="155"/>
    </row>
    <row r="1122" customFormat="false" ht="18" hidden="false" customHeight="false" outlineLevel="0" collapsed="false">
      <c r="A1122" s="157"/>
      <c r="B1122" s="158"/>
      <c r="C1122" s="158"/>
      <c r="D1122" s="158"/>
      <c r="E1122" s="158"/>
      <c r="F1122" s="158"/>
      <c r="G1122" s="158"/>
      <c r="H1122" s="158"/>
      <c r="I1122" s="155"/>
      <c r="J1122" s="155"/>
      <c r="K1122" s="155"/>
    </row>
    <row r="1123" customFormat="false" ht="18" hidden="false" customHeight="false" outlineLevel="0" collapsed="false">
      <c r="A1123" s="157"/>
      <c r="B1123" s="158"/>
      <c r="C1123" s="158"/>
      <c r="D1123" s="158"/>
      <c r="E1123" s="158"/>
      <c r="F1123" s="158"/>
      <c r="G1123" s="158"/>
      <c r="H1123" s="158"/>
      <c r="I1123" s="155"/>
      <c r="J1123" s="155"/>
      <c r="K1123" s="155"/>
    </row>
    <row r="1124" customFormat="false" ht="18" hidden="false" customHeight="false" outlineLevel="0" collapsed="false">
      <c r="A1124" s="157"/>
      <c r="B1124" s="158"/>
      <c r="C1124" s="158"/>
      <c r="D1124" s="158"/>
      <c r="E1124" s="158"/>
      <c r="F1124" s="158"/>
      <c r="G1124" s="158"/>
      <c r="H1124" s="158"/>
      <c r="I1124" s="155"/>
      <c r="J1124" s="155"/>
      <c r="K1124" s="155"/>
    </row>
    <row r="1125" customFormat="false" ht="18" hidden="false" customHeight="false" outlineLevel="0" collapsed="false">
      <c r="A1125" s="157"/>
      <c r="B1125" s="158"/>
      <c r="C1125" s="158"/>
      <c r="D1125" s="158"/>
      <c r="E1125" s="158"/>
      <c r="F1125" s="158"/>
      <c r="G1125" s="158"/>
      <c r="H1125" s="158"/>
      <c r="I1125" s="155"/>
      <c r="J1125" s="155"/>
      <c r="K1125" s="155"/>
    </row>
    <row r="1126" customFormat="false" ht="18" hidden="false" customHeight="false" outlineLevel="0" collapsed="false">
      <c r="A1126" s="157"/>
      <c r="B1126" s="158"/>
      <c r="C1126" s="158"/>
      <c r="D1126" s="158"/>
      <c r="E1126" s="158"/>
      <c r="F1126" s="158"/>
      <c r="G1126" s="158"/>
      <c r="H1126" s="158"/>
      <c r="I1126" s="155"/>
      <c r="J1126" s="155"/>
      <c r="K1126" s="155"/>
    </row>
    <row r="1127" customFormat="false" ht="18" hidden="false" customHeight="false" outlineLevel="0" collapsed="false">
      <c r="A1127" s="157"/>
      <c r="B1127" s="158"/>
      <c r="C1127" s="158"/>
      <c r="D1127" s="158"/>
      <c r="E1127" s="158"/>
      <c r="F1127" s="158"/>
      <c r="G1127" s="158"/>
      <c r="H1127" s="158"/>
      <c r="I1127" s="155"/>
      <c r="J1127" s="155"/>
      <c r="K1127" s="155"/>
    </row>
    <row r="1128" customFormat="false" ht="18" hidden="false" customHeight="false" outlineLevel="0" collapsed="false">
      <c r="A1128" s="157"/>
      <c r="B1128" s="158"/>
      <c r="C1128" s="158"/>
      <c r="D1128" s="158"/>
      <c r="E1128" s="158"/>
      <c r="F1128" s="158"/>
      <c r="G1128" s="158"/>
      <c r="H1128" s="158"/>
      <c r="I1128" s="155"/>
      <c r="J1128" s="155"/>
      <c r="K1128" s="155"/>
    </row>
    <row r="1129" customFormat="false" ht="18" hidden="false" customHeight="false" outlineLevel="0" collapsed="false">
      <c r="A1129" s="157"/>
      <c r="B1129" s="158"/>
      <c r="C1129" s="158"/>
      <c r="D1129" s="158"/>
      <c r="E1129" s="158"/>
      <c r="F1129" s="158"/>
      <c r="G1129" s="158"/>
      <c r="H1129" s="158"/>
      <c r="I1129" s="155"/>
      <c r="J1129" s="155"/>
      <c r="K1129" s="155"/>
    </row>
    <row r="1130" customFormat="false" ht="18" hidden="false" customHeight="false" outlineLevel="0" collapsed="false">
      <c r="A1130" s="157"/>
      <c r="B1130" s="158"/>
      <c r="C1130" s="158"/>
      <c r="D1130" s="158"/>
      <c r="E1130" s="158"/>
      <c r="F1130" s="158"/>
      <c r="G1130" s="158"/>
      <c r="H1130" s="158"/>
      <c r="I1130" s="155"/>
      <c r="J1130" s="155"/>
      <c r="K1130" s="155"/>
    </row>
    <row r="1131" customFormat="false" ht="18" hidden="false" customHeight="false" outlineLevel="0" collapsed="false">
      <c r="A1131" s="157"/>
      <c r="B1131" s="158"/>
      <c r="C1131" s="158"/>
      <c r="D1131" s="158"/>
      <c r="E1131" s="158"/>
      <c r="F1131" s="158"/>
      <c r="G1131" s="158"/>
      <c r="H1131" s="158"/>
      <c r="I1131" s="155"/>
      <c r="J1131" s="155"/>
      <c r="K1131" s="155"/>
    </row>
    <row r="1132" customFormat="false" ht="18" hidden="false" customHeight="false" outlineLevel="0" collapsed="false">
      <c r="A1132" s="157"/>
      <c r="B1132" s="158"/>
      <c r="C1132" s="158"/>
      <c r="D1132" s="158"/>
      <c r="E1132" s="158"/>
      <c r="F1132" s="158"/>
      <c r="G1132" s="158"/>
      <c r="H1132" s="158"/>
      <c r="I1132" s="155"/>
      <c r="J1132" s="155"/>
      <c r="K1132" s="155"/>
    </row>
    <row r="1133" customFormat="false" ht="18" hidden="false" customHeight="false" outlineLevel="0" collapsed="false">
      <c r="A1133" s="157"/>
      <c r="B1133" s="158"/>
      <c r="C1133" s="158"/>
      <c r="D1133" s="158"/>
      <c r="E1133" s="158"/>
      <c r="F1133" s="158"/>
      <c r="G1133" s="158"/>
      <c r="H1133" s="158"/>
      <c r="I1133" s="155"/>
      <c r="J1133" s="155"/>
      <c r="K1133" s="155"/>
    </row>
    <row r="1134" customFormat="false" ht="18" hidden="false" customHeight="false" outlineLevel="0" collapsed="false">
      <c r="A1134" s="157"/>
      <c r="B1134" s="158"/>
      <c r="C1134" s="158"/>
      <c r="D1134" s="158"/>
      <c r="E1134" s="158"/>
      <c r="F1134" s="158"/>
      <c r="G1134" s="158"/>
      <c r="H1134" s="158"/>
      <c r="I1134" s="155"/>
      <c r="J1134" s="155"/>
      <c r="K1134" s="155"/>
    </row>
    <row r="1135" customFormat="false" ht="18" hidden="false" customHeight="false" outlineLevel="0" collapsed="false">
      <c r="A1135" s="157"/>
      <c r="B1135" s="158"/>
      <c r="C1135" s="158"/>
      <c r="D1135" s="158"/>
      <c r="E1135" s="158"/>
      <c r="F1135" s="158"/>
      <c r="G1135" s="158"/>
      <c r="H1135" s="158"/>
      <c r="I1135" s="155"/>
      <c r="J1135" s="155"/>
      <c r="K1135" s="155"/>
    </row>
    <row r="1136" customFormat="false" ht="18" hidden="false" customHeight="false" outlineLevel="0" collapsed="false">
      <c r="A1136" s="157"/>
      <c r="B1136" s="158"/>
      <c r="C1136" s="158"/>
      <c r="D1136" s="158"/>
      <c r="E1136" s="158"/>
      <c r="F1136" s="158"/>
      <c r="G1136" s="158"/>
      <c r="H1136" s="158"/>
      <c r="I1136" s="155"/>
      <c r="J1136" s="155"/>
      <c r="K1136" s="155"/>
    </row>
    <row r="1137" customFormat="false" ht="18" hidden="false" customHeight="false" outlineLevel="0" collapsed="false">
      <c r="A1137" s="157"/>
      <c r="B1137" s="158"/>
      <c r="C1137" s="158"/>
      <c r="D1137" s="158"/>
      <c r="E1137" s="158"/>
      <c r="F1137" s="158"/>
      <c r="G1137" s="158"/>
      <c r="H1137" s="158"/>
      <c r="I1137" s="155"/>
      <c r="J1137" s="155"/>
      <c r="K1137" s="155"/>
    </row>
    <row r="1138" customFormat="false" ht="18" hidden="false" customHeight="false" outlineLevel="0" collapsed="false">
      <c r="A1138" s="157"/>
      <c r="B1138" s="158"/>
      <c r="C1138" s="158"/>
      <c r="D1138" s="158"/>
      <c r="E1138" s="158"/>
      <c r="F1138" s="158"/>
      <c r="G1138" s="158"/>
      <c r="H1138" s="158"/>
      <c r="I1138" s="155"/>
      <c r="J1138" s="155"/>
      <c r="K1138" s="155"/>
    </row>
    <row r="1139" customFormat="false" ht="18" hidden="false" customHeight="false" outlineLevel="0" collapsed="false">
      <c r="A1139" s="157"/>
      <c r="B1139" s="158"/>
      <c r="C1139" s="158"/>
      <c r="D1139" s="158"/>
      <c r="E1139" s="158"/>
      <c r="F1139" s="158"/>
      <c r="G1139" s="158"/>
      <c r="H1139" s="158"/>
      <c r="I1139" s="155"/>
      <c r="J1139" s="155"/>
      <c r="K1139" s="155"/>
    </row>
    <row r="1140" customFormat="false" ht="18" hidden="false" customHeight="false" outlineLevel="0" collapsed="false">
      <c r="A1140" s="157"/>
      <c r="B1140" s="158"/>
      <c r="C1140" s="158"/>
      <c r="D1140" s="158"/>
      <c r="E1140" s="158"/>
      <c r="F1140" s="158"/>
      <c r="G1140" s="158"/>
      <c r="H1140" s="158"/>
      <c r="I1140" s="155"/>
      <c r="J1140" s="155"/>
      <c r="K1140" s="155"/>
    </row>
    <row r="1141" customFormat="false" ht="18" hidden="false" customHeight="false" outlineLevel="0" collapsed="false">
      <c r="A1141" s="157"/>
      <c r="B1141" s="158"/>
      <c r="C1141" s="158"/>
      <c r="D1141" s="158"/>
      <c r="E1141" s="158"/>
      <c r="F1141" s="158"/>
      <c r="G1141" s="158"/>
      <c r="H1141" s="158"/>
      <c r="I1141" s="155"/>
      <c r="J1141" s="155"/>
      <c r="K1141" s="155"/>
    </row>
    <row r="1142" customFormat="false" ht="18" hidden="false" customHeight="false" outlineLevel="0" collapsed="false">
      <c r="A1142" s="157"/>
      <c r="B1142" s="158"/>
      <c r="C1142" s="158"/>
      <c r="D1142" s="158"/>
      <c r="E1142" s="158"/>
      <c r="F1142" s="158"/>
      <c r="G1142" s="158"/>
      <c r="H1142" s="158"/>
      <c r="I1142" s="155"/>
      <c r="J1142" s="155"/>
      <c r="K1142" s="155"/>
    </row>
    <row r="1143" customFormat="false" ht="18" hidden="false" customHeight="false" outlineLevel="0" collapsed="false">
      <c r="A1143" s="157"/>
      <c r="B1143" s="158"/>
      <c r="C1143" s="158"/>
      <c r="D1143" s="158"/>
      <c r="E1143" s="158"/>
      <c r="F1143" s="158"/>
      <c r="G1143" s="158"/>
      <c r="H1143" s="158"/>
      <c r="I1143" s="155"/>
      <c r="J1143" s="155"/>
      <c r="K1143" s="155"/>
    </row>
    <row r="1144" customFormat="false" ht="18" hidden="false" customHeight="false" outlineLevel="0" collapsed="false">
      <c r="A1144" s="157"/>
      <c r="B1144" s="158"/>
      <c r="C1144" s="158"/>
      <c r="D1144" s="158"/>
      <c r="E1144" s="158"/>
      <c r="F1144" s="158"/>
      <c r="G1144" s="158"/>
      <c r="H1144" s="158"/>
      <c r="I1144" s="155"/>
      <c r="J1144" s="155"/>
      <c r="K1144" s="155"/>
    </row>
    <row r="1145" customFormat="false" ht="18" hidden="false" customHeight="false" outlineLevel="0" collapsed="false">
      <c r="A1145" s="157"/>
      <c r="B1145" s="158"/>
      <c r="C1145" s="158"/>
      <c r="D1145" s="158"/>
      <c r="E1145" s="158"/>
      <c r="F1145" s="158"/>
      <c r="G1145" s="158"/>
      <c r="H1145" s="158"/>
      <c r="I1145" s="155"/>
      <c r="J1145" s="155"/>
      <c r="K1145" s="155"/>
    </row>
    <row r="1146" customFormat="false" ht="18" hidden="false" customHeight="false" outlineLevel="0" collapsed="false">
      <c r="A1146" s="157"/>
      <c r="B1146" s="158"/>
      <c r="C1146" s="158"/>
      <c r="D1146" s="158"/>
      <c r="E1146" s="158"/>
      <c r="F1146" s="158"/>
      <c r="G1146" s="158"/>
      <c r="H1146" s="158"/>
      <c r="I1146" s="155"/>
      <c r="J1146" s="155"/>
      <c r="K1146" s="155"/>
    </row>
    <row r="1147" customFormat="false" ht="18" hidden="false" customHeight="false" outlineLevel="0" collapsed="false">
      <c r="A1147" s="157"/>
      <c r="B1147" s="158"/>
      <c r="C1147" s="158"/>
      <c r="D1147" s="158"/>
      <c r="E1147" s="158"/>
      <c r="F1147" s="158"/>
      <c r="G1147" s="158"/>
      <c r="H1147" s="158"/>
      <c r="I1147" s="155"/>
      <c r="J1147" s="155"/>
      <c r="K1147" s="155"/>
    </row>
    <row r="1148" customFormat="false" ht="18" hidden="false" customHeight="false" outlineLevel="0" collapsed="false">
      <c r="A1148" s="157"/>
      <c r="B1148" s="158"/>
      <c r="C1148" s="158"/>
      <c r="D1148" s="158"/>
      <c r="E1148" s="158"/>
      <c r="F1148" s="158"/>
      <c r="G1148" s="158"/>
      <c r="H1148" s="158"/>
      <c r="I1148" s="155"/>
      <c r="J1148" s="155"/>
      <c r="K1148" s="155"/>
    </row>
    <row r="1149" customFormat="false" ht="18" hidden="false" customHeight="false" outlineLevel="0" collapsed="false">
      <c r="A1149" s="157"/>
      <c r="B1149" s="158"/>
      <c r="C1149" s="158"/>
      <c r="D1149" s="158"/>
      <c r="E1149" s="158"/>
      <c r="F1149" s="158"/>
      <c r="G1149" s="158"/>
      <c r="H1149" s="158"/>
      <c r="I1149" s="155"/>
      <c r="J1149" s="155"/>
      <c r="K1149" s="155"/>
    </row>
    <row r="1150" customFormat="false" ht="18" hidden="false" customHeight="false" outlineLevel="0" collapsed="false">
      <c r="A1150" s="157"/>
      <c r="B1150" s="158"/>
      <c r="C1150" s="158"/>
      <c r="D1150" s="158"/>
      <c r="E1150" s="158"/>
      <c r="F1150" s="158"/>
      <c r="G1150" s="158"/>
      <c r="H1150" s="158"/>
      <c r="I1150" s="155"/>
      <c r="J1150" s="155"/>
      <c r="K1150" s="155"/>
    </row>
    <row r="1151" customFormat="false" ht="18" hidden="false" customHeight="false" outlineLevel="0" collapsed="false">
      <c r="A1151" s="157"/>
      <c r="B1151" s="158"/>
      <c r="C1151" s="158"/>
      <c r="D1151" s="158"/>
      <c r="E1151" s="158"/>
      <c r="F1151" s="158"/>
      <c r="G1151" s="158"/>
      <c r="H1151" s="158"/>
      <c r="I1151" s="155"/>
      <c r="J1151" s="155"/>
      <c r="K1151" s="155"/>
    </row>
    <row r="1152" customFormat="false" ht="18" hidden="false" customHeight="false" outlineLevel="0" collapsed="false">
      <c r="A1152" s="157"/>
      <c r="B1152" s="158"/>
      <c r="C1152" s="158"/>
      <c r="D1152" s="158"/>
      <c r="E1152" s="158"/>
      <c r="F1152" s="158"/>
      <c r="G1152" s="158"/>
      <c r="H1152" s="158"/>
      <c r="I1152" s="155"/>
      <c r="J1152" s="155"/>
      <c r="K1152" s="155"/>
    </row>
    <row r="1153" customFormat="false" ht="18" hidden="false" customHeight="false" outlineLevel="0" collapsed="false">
      <c r="A1153" s="157"/>
      <c r="B1153" s="158"/>
      <c r="C1153" s="158"/>
      <c r="D1153" s="158"/>
      <c r="E1153" s="158"/>
      <c r="F1153" s="158"/>
      <c r="G1153" s="158"/>
      <c r="H1153" s="158"/>
      <c r="I1153" s="155"/>
      <c r="J1153" s="155"/>
      <c r="K1153" s="155"/>
    </row>
    <row r="1154" customFormat="false" ht="18" hidden="false" customHeight="false" outlineLevel="0" collapsed="false">
      <c r="A1154" s="157"/>
      <c r="B1154" s="158"/>
      <c r="C1154" s="158"/>
      <c r="D1154" s="158"/>
      <c r="E1154" s="158"/>
      <c r="F1154" s="158"/>
      <c r="G1154" s="158"/>
      <c r="H1154" s="158"/>
      <c r="I1154" s="155"/>
      <c r="J1154" s="155"/>
      <c r="K1154" s="155"/>
    </row>
    <row r="1155" customFormat="false" ht="18" hidden="false" customHeight="false" outlineLevel="0" collapsed="false">
      <c r="A1155" s="157"/>
      <c r="B1155" s="158"/>
      <c r="C1155" s="158"/>
      <c r="D1155" s="158"/>
      <c r="E1155" s="158"/>
      <c r="F1155" s="158"/>
      <c r="G1155" s="158"/>
      <c r="H1155" s="158"/>
      <c r="I1155" s="155"/>
      <c r="J1155" s="155"/>
      <c r="K1155" s="155"/>
    </row>
    <row r="1156" customFormat="false" ht="18" hidden="false" customHeight="false" outlineLevel="0" collapsed="false">
      <c r="A1156" s="157"/>
      <c r="B1156" s="158"/>
      <c r="C1156" s="158"/>
      <c r="D1156" s="158"/>
      <c r="E1156" s="158"/>
      <c r="F1156" s="158"/>
      <c r="G1156" s="158"/>
      <c r="H1156" s="158"/>
      <c r="I1156" s="155"/>
      <c r="J1156" s="155"/>
      <c r="K1156" s="155"/>
    </row>
    <row r="1157" customFormat="false" ht="18" hidden="false" customHeight="false" outlineLevel="0" collapsed="false">
      <c r="A1157" s="157"/>
      <c r="B1157" s="158"/>
      <c r="C1157" s="158"/>
      <c r="D1157" s="158"/>
      <c r="E1157" s="158"/>
      <c r="F1157" s="158"/>
      <c r="G1157" s="158"/>
      <c r="H1157" s="158"/>
      <c r="I1157" s="155"/>
      <c r="J1157" s="155"/>
      <c r="K1157" s="155"/>
    </row>
    <row r="1158" customFormat="false" ht="18" hidden="false" customHeight="false" outlineLevel="0" collapsed="false">
      <c r="A1158" s="157"/>
      <c r="B1158" s="158"/>
      <c r="C1158" s="158"/>
      <c r="D1158" s="158"/>
      <c r="E1158" s="158"/>
      <c r="F1158" s="158"/>
      <c r="G1158" s="158"/>
      <c r="H1158" s="158"/>
      <c r="I1158" s="155"/>
      <c r="J1158" s="155"/>
      <c r="K1158" s="155"/>
    </row>
    <row r="1159" customFormat="false" ht="18" hidden="false" customHeight="false" outlineLevel="0" collapsed="false">
      <c r="A1159" s="157"/>
      <c r="B1159" s="158"/>
      <c r="C1159" s="158"/>
      <c r="D1159" s="158"/>
      <c r="E1159" s="158"/>
      <c r="F1159" s="158"/>
      <c r="G1159" s="158"/>
      <c r="H1159" s="158"/>
      <c r="I1159" s="155"/>
      <c r="J1159" s="155"/>
      <c r="K1159" s="155"/>
    </row>
    <row r="1160" customFormat="false" ht="18" hidden="false" customHeight="false" outlineLevel="0" collapsed="false">
      <c r="A1160" s="157"/>
      <c r="B1160" s="158"/>
      <c r="C1160" s="158"/>
      <c r="D1160" s="158"/>
      <c r="E1160" s="158"/>
      <c r="F1160" s="158"/>
      <c r="G1160" s="158"/>
      <c r="H1160" s="158"/>
      <c r="I1160" s="155"/>
      <c r="J1160" s="155"/>
      <c r="K1160" s="155"/>
    </row>
    <row r="1161" customFormat="false" ht="18" hidden="false" customHeight="false" outlineLevel="0" collapsed="false">
      <c r="A1161" s="157"/>
      <c r="B1161" s="158"/>
      <c r="C1161" s="158"/>
      <c r="D1161" s="158"/>
      <c r="E1161" s="158"/>
      <c r="F1161" s="158"/>
      <c r="G1161" s="158"/>
      <c r="H1161" s="158"/>
      <c r="I1161" s="155"/>
      <c r="J1161" s="155"/>
      <c r="K1161" s="155"/>
    </row>
    <row r="1162" customFormat="false" ht="18" hidden="false" customHeight="false" outlineLevel="0" collapsed="false">
      <c r="A1162" s="157"/>
      <c r="B1162" s="158"/>
      <c r="C1162" s="158"/>
      <c r="D1162" s="158"/>
      <c r="E1162" s="158"/>
      <c r="F1162" s="158"/>
      <c r="G1162" s="158"/>
      <c r="H1162" s="158"/>
      <c r="I1162" s="155"/>
      <c r="J1162" s="155"/>
      <c r="K1162" s="155"/>
    </row>
    <row r="1163" customFormat="false" ht="18" hidden="false" customHeight="false" outlineLevel="0" collapsed="false">
      <c r="A1163" s="157"/>
      <c r="B1163" s="158"/>
      <c r="C1163" s="158"/>
      <c r="D1163" s="158"/>
      <c r="E1163" s="158"/>
      <c r="F1163" s="158"/>
      <c r="G1163" s="158"/>
      <c r="H1163" s="158"/>
      <c r="I1163" s="155"/>
      <c r="J1163" s="155"/>
      <c r="K1163" s="155"/>
    </row>
    <row r="1164" customFormat="false" ht="18" hidden="false" customHeight="false" outlineLevel="0" collapsed="false">
      <c r="A1164" s="157"/>
      <c r="B1164" s="158"/>
      <c r="C1164" s="158"/>
      <c r="D1164" s="158"/>
      <c r="E1164" s="158"/>
      <c r="F1164" s="158"/>
      <c r="G1164" s="158"/>
      <c r="H1164" s="158"/>
      <c r="I1164" s="155"/>
      <c r="J1164" s="155"/>
      <c r="K1164" s="155"/>
    </row>
    <row r="1165" customFormat="false" ht="18" hidden="false" customHeight="false" outlineLevel="0" collapsed="false">
      <c r="A1165" s="157"/>
      <c r="B1165" s="158"/>
      <c r="C1165" s="158"/>
      <c r="D1165" s="158"/>
      <c r="E1165" s="158"/>
      <c r="F1165" s="158"/>
      <c r="G1165" s="158"/>
      <c r="H1165" s="158"/>
      <c r="I1165" s="155"/>
      <c r="J1165" s="155"/>
      <c r="K1165" s="155"/>
    </row>
    <row r="1166" customFormat="false" ht="18" hidden="false" customHeight="false" outlineLevel="0" collapsed="false">
      <c r="A1166" s="157"/>
      <c r="B1166" s="158"/>
      <c r="C1166" s="158"/>
      <c r="D1166" s="158"/>
      <c r="E1166" s="158"/>
      <c r="F1166" s="158"/>
      <c r="G1166" s="158"/>
      <c r="H1166" s="158"/>
      <c r="I1166" s="155"/>
      <c r="J1166" s="155"/>
      <c r="K1166" s="155"/>
    </row>
    <row r="1167" customFormat="false" ht="18" hidden="false" customHeight="false" outlineLevel="0" collapsed="false">
      <c r="A1167" s="157"/>
      <c r="B1167" s="158"/>
      <c r="C1167" s="158"/>
      <c r="D1167" s="158"/>
      <c r="E1167" s="158"/>
      <c r="F1167" s="158"/>
      <c r="G1167" s="158"/>
      <c r="H1167" s="158"/>
      <c r="I1167" s="155"/>
      <c r="J1167" s="155"/>
      <c r="K1167" s="155"/>
    </row>
    <row r="1168" customFormat="false" ht="18" hidden="false" customHeight="false" outlineLevel="0" collapsed="false">
      <c r="A1168" s="157"/>
      <c r="B1168" s="158"/>
      <c r="C1168" s="158"/>
      <c r="D1168" s="158"/>
      <c r="E1168" s="158"/>
      <c r="F1168" s="158"/>
      <c r="G1168" s="158"/>
      <c r="H1168" s="158"/>
      <c r="I1168" s="155"/>
      <c r="J1168" s="155"/>
      <c r="K1168" s="155"/>
    </row>
    <row r="1169" customFormat="false" ht="18" hidden="false" customHeight="false" outlineLevel="0" collapsed="false">
      <c r="A1169" s="157"/>
      <c r="B1169" s="158"/>
      <c r="C1169" s="158"/>
      <c r="D1169" s="158"/>
      <c r="E1169" s="158"/>
      <c r="F1169" s="158"/>
      <c r="G1169" s="158"/>
      <c r="H1169" s="158"/>
      <c r="I1169" s="155"/>
      <c r="J1169" s="155"/>
      <c r="K1169" s="155"/>
    </row>
    <row r="1170" customFormat="false" ht="18" hidden="false" customHeight="false" outlineLevel="0" collapsed="false">
      <c r="A1170" s="157"/>
      <c r="B1170" s="158"/>
      <c r="C1170" s="158"/>
      <c r="D1170" s="158"/>
      <c r="E1170" s="158"/>
      <c r="F1170" s="158"/>
      <c r="G1170" s="158"/>
      <c r="H1170" s="158"/>
      <c r="I1170" s="155"/>
      <c r="J1170" s="155"/>
      <c r="K1170" s="155"/>
    </row>
    <row r="1171" customFormat="false" ht="18" hidden="false" customHeight="false" outlineLevel="0" collapsed="false">
      <c r="A1171" s="157"/>
      <c r="B1171" s="158"/>
      <c r="C1171" s="158"/>
      <c r="D1171" s="158"/>
      <c r="E1171" s="158"/>
      <c r="F1171" s="158"/>
      <c r="G1171" s="158"/>
      <c r="H1171" s="158"/>
      <c r="I1171" s="155"/>
      <c r="J1171" s="155"/>
      <c r="K1171" s="155"/>
    </row>
    <row r="1172" customFormat="false" ht="18" hidden="false" customHeight="false" outlineLevel="0" collapsed="false">
      <c r="A1172" s="157"/>
      <c r="B1172" s="158"/>
      <c r="C1172" s="158"/>
      <c r="D1172" s="158"/>
      <c r="E1172" s="158"/>
      <c r="F1172" s="158"/>
      <c r="G1172" s="158"/>
      <c r="H1172" s="158"/>
      <c r="I1172" s="155"/>
      <c r="J1172" s="155"/>
      <c r="K1172" s="155"/>
    </row>
    <row r="1173" customFormat="false" ht="18" hidden="false" customHeight="false" outlineLevel="0" collapsed="false">
      <c r="A1173" s="157"/>
      <c r="B1173" s="158"/>
      <c r="C1173" s="158"/>
      <c r="D1173" s="158"/>
      <c r="E1173" s="158"/>
      <c r="F1173" s="158"/>
      <c r="G1173" s="158"/>
      <c r="H1173" s="158"/>
      <c r="I1173" s="155"/>
      <c r="J1173" s="155"/>
      <c r="K1173" s="155"/>
    </row>
    <row r="1174" customFormat="false" ht="18" hidden="false" customHeight="false" outlineLevel="0" collapsed="false">
      <c r="A1174" s="157"/>
      <c r="B1174" s="158"/>
      <c r="C1174" s="158"/>
      <c r="D1174" s="158"/>
      <c r="E1174" s="158"/>
      <c r="F1174" s="158"/>
      <c r="G1174" s="158"/>
      <c r="H1174" s="158"/>
      <c r="I1174" s="155"/>
      <c r="J1174" s="155"/>
      <c r="K1174" s="155"/>
    </row>
    <row r="1175" customFormat="false" ht="18" hidden="false" customHeight="false" outlineLevel="0" collapsed="false">
      <c r="A1175" s="157"/>
      <c r="B1175" s="158"/>
      <c r="C1175" s="158"/>
      <c r="D1175" s="158"/>
      <c r="E1175" s="158"/>
      <c r="F1175" s="158"/>
      <c r="G1175" s="158"/>
      <c r="H1175" s="158"/>
      <c r="I1175" s="155"/>
      <c r="J1175" s="155"/>
      <c r="K1175" s="155"/>
    </row>
    <row r="1176" customFormat="false" ht="18" hidden="false" customHeight="false" outlineLevel="0" collapsed="false">
      <c r="A1176" s="157"/>
      <c r="B1176" s="158"/>
      <c r="C1176" s="158"/>
      <c r="D1176" s="158"/>
      <c r="E1176" s="158"/>
      <c r="F1176" s="158"/>
      <c r="G1176" s="158"/>
      <c r="H1176" s="158"/>
      <c r="I1176" s="155"/>
      <c r="J1176" s="155"/>
      <c r="K1176" s="155"/>
    </row>
    <row r="1177" customFormat="false" ht="18" hidden="false" customHeight="false" outlineLevel="0" collapsed="false">
      <c r="A1177" s="157"/>
      <c r="B1177" s="158"/>
      <c r="C1177" s="158"/>
      <c r="D1177" s="158"/>
      <c r="E1177" s="158"/>
      <c r="F1177" s="158"/>
      <c r="G1177" s="158"/>
      <c r="H1177" s="158"/>
      <c r="I1177" s="155"/>
      <c r="J1177" s="155"/>
      <c r="K1177" s="155"/>
    </row>
    <row r="1178" customFormat="false" ht="18" hidden="false" customHeight="false" outlineLevel="0" collapsed="false">
      <c r="A1178" s="157"/>
      <c r="B1178" s="158"/>
      <c r="C1178" s="158"/>
      <c r="D1178" s="158"/>
      <c r="E1178" s="158"/>
      <c r="F1178" s="158"/>
      <c r="G1178" s="158"/>
      <c r="H1178" s="158"/>
      <c r="I1178" s="155"/>
      <c r="J1178" s="155"/>
      <c r="K1178" s="155"/>
    </row>
    <row r="1179" customFormat="false" ht="18" hidden="false" customHeight="false" outlineLevel="0" collapsed="false">
      <c r="A1179" s="157"/>
      <c r="B1179" s="158"/>
      <c r="C1179" s="158"/>
      <c r="D1179" s="158"/>
      <c r="E1179" s="158"/>
      <c r="F1179" s="158"/>
      <c r="G1179" s="158"/>
      <c r="H1179" s="158"/>
      <c r="I1179" s="155"/>
      <c r="J1179" s="155"/>
      <c r="K1179" s="155"/>
    </row>
    <row r="1180" customFormat="false" ht="18" hidden="false" customHeight="false" outlineLevel="0" collapsed="false">
      <c r="A1180" s="157"/>
      <c r="B1180" s="158"/>
      <c r="C1180" s="158"/>
      <c r="D1180" s="158"/>
      <c r="E1180" s="158"/>
      <c r="F1180" s="158"/>
      <c r="G1180" s="158"/>
      <c r="H1180" s="158"/>
      <c r="I1180" s="155"/>
      <c r="J1180" s="155"/>
      <c r="K1180" s="155"/>
    </row>
    <row r="1181" customFormat="false" ht="18" hidden="false" customHeight="false" outlineLevel="0" collapsed="false">
      <c r="A1181" s="157"/>
      <c r="B1181" s="158"/>
      <c r="C1181" s="158"/>
      <c r="D1181" s="158"/>
      <c r="E1181" s="158"/>
      <c r="F1181" s="158"/>
      <c r="G1181" s="158"/>
      <c r="H1181" s="158"/>
      <c r="I1181" s="155"/>
      <c r="J1181" s="155"/>
      <c r="K1181" s="155"/>
    </row>
    <row r="1182" customFormat="false" ht="18" hidden="false" customHeight="false" outlineLevel="0" collapsed="false">
      <c r="A1182" s="157"/>
      <c r="B1182" s="158"/>
      <c r="C1182" s="158"/>
      <c r="D1182" s="158"/>
      <c r="E1182" s="158"/>
      <c r="F1182" s="158"/>
      <c r="G1182" s="158"/>
      <c r="H1182" s="158"/>
      <c r="I1182" s="155"/>
      <c r="J1182" s="155"/>
      <c r="K1182" s="155"/>
    </row>
    <row r="1183" customFormat="false" ht="18" hidden="false" customHeight="false" outlineLevel="0" collapsed="false">
      <c r="A1183" s="157"/>
      <c r="B1183" s="158"/>
      <c r="C1183" s="158"/>
      <c r="D1183" s="158"/>
      <c r="E1183" s="158"/>
      <c r="F1183" s="158"/>
      <c r="G1183" s="158"/>
      <c r="H1183" s="158"/>
      <c r="I1183" s="155"/>
      <c r="J1183" s="155"/>
      <c r="K1183" s="155"/>
    </row>
    <row r="1184" customFormat="false" ht="18" hidden="false" customHeight="false" outlineLevel="0" collapsed="false">
      <c r="A1184" s="157"/>
      <c r="B1184" s="158"/>
      <c r="C1184" s="158"/>
      <c r="D1184" s="158"/>
      <c r="E1184" s="158"/>
      <c r="F1184" s="158"/>
      <c r="G1184" s="158"/>
      <c r="H1184" s="158"/>
      <c r="I1184" s="155"/>
      <c r="J1184" s="155"/>
      <c r="K1184" s="155"/>
    </row>
    <row r="1185" customFormat="false" ht="18" hidden="false" customHeight="false" outlineLevel="0" collapsed="false">
      <c r="A1185" s="157"/>
      <c r="B1185" s="158"/>
      <c r="C1185" s="158"/>
      <c r="D1185" s="158"/>
      <c r="E1185" s="158"/>
      <c r="F1185" s="158"/>
      <c r="G1185" s="158"/>
      <c r="H1185" s="158"/>
      <c r="I1185" s="155"/>
      <c r="J1185" s="155"/>
      <c r="K1185" s="155"/>
    </row>
    <row r="1186" customFormat="false" ht="18" hidden="false" customHeight="false" outlineLevel="0" collapsed="false">
      <c r="A1186" s="157"/>
      <c r="B1186" s="158"/>
      <c r="C1186" s="158"/>
      <c r="D1186" s="158"/>
      <c r="E1186" s="158"/>
      <c r="F1186" s="158"/>
      <c r="G1186" s="158"/>
      <c r="H1186" s="158"/>
      <c r="I1186" s="155"/>
      <c r="J1186" s="155"/>
      <c r="K1186" s="155"/>
    </row>
    <row r="1187" customFormat="false" ht="18" hidden="false" customHeight="false" outlineLevel="0" collapsed="false">
      <c r="A1187" s="157"/>
      <c r="B1187" s="158"/>
      <c r="C1187" s="158"/>
      <c r="D1187" s="158"/>
      <c r="E1187" s="158"/>
      <c r="F1187" s="158"/>
      <c r="G1187" s="158"/>
      <c r="H1187" s="158"/>
      <c r="I1187" s="155"/>
      <c r="J1187" s="155"/>
      <c r="K1187" s="155"/>
    </row>
    <row r="1188" customFormat="false" ht="18" hidden="false" customHeight="false" outlineLevel="0" collapsed="false">
      <c r="A1188" s="157"/>
      <c r="B1188" s="158"/>
      <c r="C1188" s="158"/>
      <c r="D1188" s="158"/>
      <c r="E1188" s="158"/>
      <c r="F1188" s="158"/>
      <c r="G1188" s="158"/>
      <c r="H1188" s="158"/>
      <c r="I1188" s="155"/>
      <c r="J1188" s="155"/>
      <c r="K1188" s="155"/>
    </row>
    <row r="1189" customFormat="false" ht="18" hidden="false" customHeight="false" outlineLevel="0" collapsed="false">
      <c r="A1189" s="157"/>
      <c r="B1189" s="158"/>
      <c r="C1189" s="158"/>
      <c r="D1189" s="158"/>
      <c r="E1189" s="158"/>
      <c r="F1189" s="158"/>
      <c r="G1189" s="158"/>
      <c r="H1189" s="158"/>
      <c r="I1189" s="155"/>
      <c r="J1189" s="155"/>
      <c r="K1189" s="155"/>
    </row>
    <row r="1190" customFormat="false" ht="18" hidden="false" customHeight="false" outlineLevel="0" collapsed="false">
      <c r="A1190" s="157"/>
      <c r="B1190" s="158"/>
      <c r="C1190" s="158"/>
      <c r="D1190" s="158"/>
      <c r="E1190" s="158"/>
      <c r="F1190" s="158"/>
      <c r="G1190" s="158"/>
      <c r="H1190" s="158"/>
      <c r="I1190" s="155"/>
      <c r="J1190" s="155"/>
      <c r="K1190" s="155"/>
    </row>
    <row r="1191" customFormat="false" ht="18" hidden="false" customHeight="false" outlineLevel="0" collapsed="false">
      <c r="A1191" s="157"/>
      <c r="B1191" s="158"/>
      <c r="C1191" s="158"/>
      <c r="D1191" s="158"/>
      <c r="E1191" s="158"/>
      <c r="F1191" s="158"/>
      <c r="G1191" s="158"/>
      <c r="H1191" s="158"/>
      <c r="I1191" s="155"/>
      <c r="J1191" s="155"/>
      <c r="K1191" s="155"/>
    </row>
    <row r="1192" customFormat="false" ht="18" hidden="false" customHeight="false" outlineLevel="0" collapsed="false">
      <c r="A1192" s="157"/>
      <c r="B1192" s="158"/>
      <c r="C1192" s="158"/>
      <c r="D1192" s="158"/>
      <c r="E1192" s="158"/>
      <c r="F1192" s="158"/>
      <c r="G1192" s="158"/>
      <c r="H1192" s="158"/>
      <c r="I1192" s="155"/>
      <c r="J1192" s="155"/>
      <c r="K1192" s="155"/>
    </row>
    <row r="1193" customFormat="false" ht="18" hidden="false" customHeight="false" outlineLevel="0" collapsed="false">
      <c r="A1193" s="157"/>
      <c r="B1193" s="158"/>
      <c r="C1193" s="158"/>
      <c r="D1193" s="158"/>
      <c r="E1193" s="158"/>
      <c r="F1193" s="158"/>
      <c r="G1193" s="158"/>
      <c r="H1193" s="158"/>
      <c r="I1193" s="155"/>
      <c r="J1193" s="155"/>
      <c r="K1193" s="155"/>
    </row>
    <row r="1194" customFormat="false" ht="18" hidden="false" customHeight="false" outlineLevel="0" collapsed="false">
      <c r="A1194" s="157"/>
      <c r="B1194" s="158"/>
      <c r="C1194" s="158"/>
      <c r="D1194" s="158"/>
      <c r="E1194" s="158"/>
      <c r="F1194" s="158"/>
      <c r="G1194" s="158"/>
      <c r="H1194" s="158"/>
      <c r="I1194" s="155"/>
      <c r="J1194" s="155"/>
      <c r="K1194" s="155"/>
    </row>
    <row r="1195" customFormat="false" ht="18" hidden="false" customHeight="false" outlineLevel="0" collapsed="false">
      <c r="A1195" s="157"/>
      <c r="B1195" s="158"/>
      <c r="C1195" s="158"/>
      <c r="D1195" s="158"/>
      <c r="E1195" s="158"/>
      <c r="F1195" s="158"/>
      <c r="G1195" s="158"/>
      <c r="H1195" s="158"/>
      <c r="I1195" s="155"/>
      <c r="J1195" s="155"/>
      <c r="K1195" s="155"/>
    </row>
    <row r="1196" customFormat="false" ht="18" hidden="false" customHeight="false" outlineLevel="0" collapsed="false">
      <c r="A1196" s="157"/>
      <c r="B1196" s="158"/>
      <c r="C1196" s="158"/>
      <c r="D1196" s="158"/>
      <c r="E1196" s="158"/>
      <c r="F1196" s="158"/>
      <c r="G1196" s="158"/>
      <c r="H1196" s="158"/>
      <c r="I1196" s="155"/>
      <c r="J1196" s="155"/>
      <c r="K1196" s="155"/>
    </row>
    <row r="1197" customFormat="false" ht="18" hidden="false" customHeight="false" outlineLevel="0" collapsed="false">
      <c r="A1197" s="157"/>
      <c r="B1197" s="158"/>
      <c r="C1197" s="158"/>
      <c r="D1197" s="158"/>
      <c r="E1197" s="158"/>
      <c r="F1197" s="158"/>
      <c r="G1197" s="158"/>
      <c r="H1197" s="158"/>
      <c r="I1197" s="155"/>
      <c r="J1197" s="155"/>
      <c r="K1197" s="155"/>
    </row>
    <row r="1198" customFormat="false" ht="18" hidden="false" customHeight="false" outlineLevel="0" collapsed="false">
      <c r="A1198" s="157"/>
      <c r="B1198" s="158"/>
      <c r="C1198" s="158"/>
      <c r="D1198" s="158"/>
      <c r="E1198" s="158"/>
      <c r="F1198" s="158"/>
      <c r="G1198" s="158"/>
      <c r="H1198" s="158"/>
      <c r="I1198" s="155"/>
      <c r="J1198" s="155"/>
      <c r="K1198" s="155"/>
    </row>
    <row r="1199" customFormat="false" ht="18" hidden="false" customHeight="false" outlineLevel="0" collapsed="false">
      <c r="A1199" s="157"/>
      <c r="B1199" s="158"/>
      <c r="C1199" s="158"/>
      <c r="D1199" s="158"/>
      <c r="E1199" s="158"/>
      <c r="F1199" s="158"/>
      <c r="G1199" s="158"/>
      <c r="H1199" s="158"/>
      <c r="I1199" s="155"/>
      <c r="J1199" s="155"/>
      <c r="K1199" s="155"/>
    </row>
    <row r="1200" customFormat="false" ht="18" hidden="false" customHeight="false" outlineLevel="0" collapsed="false">
      <c r="A1200" s="157"/>
      <c r="B1200" s="158"/>
      <c r="C1200" s="158"/>
      <c r="D1200" s="158"/>
      <c r="E1200" s="158"/>
      <c r="F1200" s="158"/>
      <c r="G1200" s="158"/>
      <c r="H1200" s="158"/>
      <c r="I1200" s="155"/>
      <c r="J1200" s="155"/>
      <c r="K1200" s="155"/>
    </row>
    <row r="1201" customFormat="false" ht="18" hidden="false" customHeight="false" outlineLevel="0" collapsed="false">
      <c r="A1201" s="157"/>
      <c r="B1201" s="158"/>
      <c r="C1201" s="158"/>
      <c r="D1201" s="158"/>
      <c r="E1201" s="158"/>
      <c r="F1201" s="158"/>
      <c r="G1201" s="158"/>
      <c r="H1201" s="158"/>
      <c r="I1201" s="155"/>
      <c r="J1201" s="155"/>
      <c r="K1201" s="155"/>
    </row>
    <row r="1202" customFormat="false" ht="18" hidden="false" customHeight="false" outlineLevel="0" collapsed="false">
      <c r="A1202" s="157"/>
      <c r="B1202" s="158"/>
      <c r="C1202" s="158"/>
      <c r="D1202" s="158"/>
      <c r="E1202" s="158"/>
      <c r="F1202" s="158"/>
      <c r="G1202" s="158"/>
      <c r="H1202" s="158"/>
      <c r="I1202" s="155"/>
      <c r="J1202" s="155"/>
      <c r="K1202" s="155"/>
    </row>
    <row r="1203" customFormat="false" ht="18" hidden="false" customHeight="false" outlineLevel="0" collapsed="false">
      <c r="A1203" s="157"/>
      <c r="B1203" s="158"/>
      <c r="C1203" s="158"/>
      <c r="D1203" s="158"/>
      <c r="E1203" s="158"/>
      <c r="F1203" s="158"/>
      <c r="G1203" s="158"/>
      <c r="H1203" s="158"/>
      <c r="I1203" s="155"/>
      <c r="J1203" s="155"/>
      <c r="K1203" s="155"/>
    </row>
    <row r="1204" customFormat="false" ht="18" hidden="false" customHeight="false" outlineLevel="0" collapsed="false">
      <c r="A1204" s="157"/>
      <c r="B1204" s="158"/>
      <c r="C1204" s="158"/>
      <c r="D1204" s="158"/>
      <c r="E1204" s="158"/>
      <c r="F1204" s="158"/>
      <c r="G1204" s="158"/>
      <c r="H1204" s="158"/>
      <c r="I1204" s="155"/>
      <c r="J1204" s="155"/>
      <c r="K1204" s="155"/>
    </row>
    <row r="1205" customFormat="false" ht="18" hidden="false" customHeight="false" outlineLevel="0" collapsed="false">
      <c r="A1205" s="157"/>
      <c r="B1205" s="158"/>
      <c r="C1205" s="158"/>
      <c r="D1205" s="158"/>
      <c r="E1205" s="158"/>
      <c r="F1205" s="158"/>
      <c r="G1205" s="158"/>
      <c r="H1205" s="158"/>
      <c r="I1205" s="155"/>
      <c r="J1205" s="155"/>
      <c r="K1205" s="155"/>
    </row>
    <row r="1206" customFormat="false" ht="18" hidden="false" customHeight="false" outlineLevel="0" collapsed="false">
      <c r="A1206" s="157"/>
      <c r="B1206" s="158"/>
      <c r="C1206" s="158"/>
      <c r="D1206" s="158"/>
      <c r="E1206" s="158"/>
      <c r="F1206" s="158"/>
      <c r="G1206" s="158"/>
      <c r="H1206" s="158"/>
      <c r="I1206" s="155"/>
      <c r="J1206" s="155"/>
      <c r="K1206" s="155"/>
    </row>
    <row r="1207" customFormat="false" ht="18" hidden="false" customHeight="false" outlineLevel="0" collapsed="false">
      <c r="A1207" s="157"/>
      <c r="B1207" s="158"/>
      <c r="C1207" s="158"/>
      <c r="D1207" s="158"/>
      <c r="E1207" s="158"/>
      <c r="F1207" s="158"/>
      <c r="G1207" s="158"/>
      <c r="H1207" s="158"/>
      <c r="I1207" s="155"/>
      <c r="J1207" s="155"/>
      <c r="K1207" s="155"/>
    </row>
    <row r="1208" customFormat="false" ht="18" hidden="false" customHeight="false" outlineLevel="0" collapsed="false">
      <c r="A1208" s="157"/>
      <c r="B1208" s="158"/>
      <c r="C1208" s="158"/>
      <c r="D1208" s="158"/>
      <c r="E1208" s="158"/>
      <c r="F1208" s="158"/>
      <c r="G1208" s="158"/>
      <c r="H1208" s="158"/>
      <c r="I1208" s="155"/>
      <c r="J1208" s="155"/>
      <c r="K1208" s="155"/>
    </row>
    <row r="1209" customFormat="false" ht="18" hidden="false" customHeight="false" outlineLevel="0" collapsed="false">
      <c r="A1209" s="157"/>
      <c r="B1209" s="158"/>
      <c r="C1209" s="158"/>
      <c r="D1209" s="158"/>
      <c r="E1209" s="158"/>
      <c r="F1209" s="158"/>
      <c r="G1209" s="158"/>
      <c r="H1209" s="158"/>
      <c r="I1209" s="155"/>
      <c r="J1209" s="155"/>
      <c r="K1209" s="155"/>
    </row>
    <row r="1210" customFormat="false" ht="18" hidden="false" customHeight="false" outlineLevel="0" collapsed="false">
      <c r="A1210" s="157"/>
      <c r="B1210" s="158"/>
      <c r="C1210" s="158"/>
      <c r="D1210" s="158"/>
      <c r="E1210" s="158"/>
      <c r="F1210" s="158"/>
      <c r="G1210" s="158"/>
      <c r="H1210" s="158"/>
      <c r="I1210" s="155"/>
      <c r="J1210" s="155"/>
      <c r="K1210" s="155"/>
    </row>
    <row r="1211" customFormat="false" ht="18" hidden="false" customHeight="false" outlineLevel="0" collapsed="false">
      <c r="A1211" s="157"/>
      <c r="B1211" s="158"/>
      <c r="C1211" s="158"/>
      <c r="D1211" s="158"/>
      <c r="E1211" s="158"/>
      <c r="F1211" s="158"/>
      <c r="G1211" s="158"/>
      <c r="H1211" s="158"/>
      <c r="I1211" s="155"/>
      <c r="J1211" s="155"/>
      <c r="K1211" s="155"/>
    </row>
    <row r="1212" customFormat="false" ht="18" hidden="false" customHeight="false" outlineLevel="0" collapsed="false">
      <c r="A1212" s="157"/>
      <c r="B1212" s="158"/>
      <c r="C1212" s="158"/>
      <c r="D1212" s="158"/>
      <c r="E1212" s="158"/>
      <c r="F1212" s="158"/>
      <c r="G1212" s="158"/>
      <c r="H1212" s="158"/>
      <c r="I1212" s="155"/>
      <c r="J1212" s="155"/>
      <c r="K1212" s="155"/>
    </row>
    <row r="1213" customFormat="false" ht="18" hidden="false" customHeight="false" outlineLevel="0" collapsed="false">
      <c r="A1213" s="157"/>
      <c r="B1213" s="158"/>
      <c r="C1213" s="158"/>
      <c r="D1213" s="158"/>
      <c r="E1213" s="158"/>
      <c r="F1213" s="158"/>
      <c r="G1213" s="158"/>
      <c r="H1213" s="158"/>
      <c r="I1213" s="155"/>
      <c r="J1213" s="155"/>
      <c r="K1213" s="155"/>
    </row>
    <row r="1214" customFormat="false" ht="18" hidden="false" customHeight="false" outlineLevel="0" collapsed="false">
      <c r="A1214" s="157"/>
      <c r="B1214" s="158"/>
      <c r="C1214" s="158"/>
      <c r="D1214" s="158"/>
      <c r="E1214" s="158"/>
      <c r="F1214" s="158"/>
      <c r="G1214" s="158"/>
      <c r="H1214" s="158"/>
      <c r="I1214" s="155"/>
      <c r="J1214" s="155"/>
      <c r="K1214" s="155"/>
    </row>
    <row r="1215" customFormat="false" ht="18" hidden="false" customHeight="false" outlineLevel="0" collapsed="false">
      <c r="A1215" s="157"/>
      <c r="B1215" s="158"/>
      <c r="C1215" s="158"/>
      <c r="D1215" s="158"/>
      <c r="E1215" s="158"/>
      <c r="F1215" s="158"/>
      <c r="G1215" s="158"/>
      <c r="H1215" s="158"/>
      <c r="I1215" s="155"/>
      <c r="J1215" s="155"/>
      <c r="K1215" s="155"/>
    </row>
    <row r="1216" customFormat="false" ht="18" hidden="false" customHeight="false" outlineLevel="0" collapsed="false">
      <c r="A1216" s="157"/>
      <c r="B1216" s="158"/>
      <c r="C1216" s="158"/>
      <c r="D1216" s="158"/>
      <c r="E1216" s="158"/>
      <c r="F1216" s="158"/>
      <c r="G1216" s="158"/>
      <c r="H1216" s="158"/>
      <c r="I1216" s="155"/>
      <c r="J1216" s="155"/>
      <c r="K1216" s="155"/>
    </row>
    <row r="1217" customFormat="false" ht="18" hidden="false" customHeight="false" outlineLevel="0" collapsed="false">
      <c r="A1217" s="157"/>
      <c r="B1217" s="158"/>
      <c r="C1217" s="158"/>
      <c r="D1217" s="158"/>
      <c r="E1217" s="158"/>
      <c r="F1217" s="158"/>
      <c r="G1217" s="158"/>
      <c r="H1217" s="158"/>
      <c r="I1217" s="155"/>
      <c r="J1217" s="155"/>
      <c r="K1217" s="155"/>
    </row>
    <row r="1218" customFormat="false" ht="18" hidden="false" customHeight="false" outlineLevel="0" collapsed="false">
      <c r="A1218" s="157"/>
      <c r="B1218" s="158"/>
      <c r="C1218" s="158"/>
      <c r="D1218" s="158"/>
      <c r="E1218" s="158"/>
      <c r="F1218" s="158"/>
      <c r="G1218" s="158"/>
      <c r="H1218" s="158"/>
      <c r="I1218" s="155"/>
      <c r="J1218" s="155"/>
      <c r="K1218" s="155"/>
    </row>
    <row r="1219" customFormat="false" ht="18" hidden="false" customHeight="false" outlineLevel="0" collapsed="false">
      <c r="A1219" s="157"/>
      <c r="B1219" s="158"/>
      <c r="C1219" s="158"/>
      <c r="D1219" s="158"/>
      <c r="E1219" s="158"/>
      <c r="F1219" s="158"/>
      <c r="G1219" s="158"/>
      <c r="H1219" s="158"/>
      <c r="I1219" s="155"/>
      <c r="J1219" s="155"/>
      <c r="K1219" s="155"/>
    </row>
    <row r="1220" customFormat="false" ht="18" hidden="false" customHeight="false" outlineLevel="0" collapsed="false">
      <c r="A1220" s="157"/>
      <c r="B1220" s="158"/>
      <c r="C1220" s="158"/>
      <c r="D1220" s="158"/>
      <c r="E1220" s="158"/>
      <c r="F1220" s="158"/>
      <c r="G1220" s="158"/>
      <c r="H1220" s="158"/>
      <c r="I1220" s="155"/>
      <c r="J1220" s="155"/>
      <c r="K1220" s="155"/>
    </row>
    <row r="1221" customFormat="false" ht="18" hidden="false" customHeight="false" outlineLevel="0" collapsed="false">
      <c r="A1221" s="157"/>
      <c r="B1221" s="158"/>
      <c r="C1221" s="158"/>
      <c r="D1221" s="158"/>
      <c r="E1221" s="158"/>
      <c r="F1221" s="158"/>
      <c r="G1221" s="158"/>
      <c r="H1221" s="158"/>
      <c r="I1221" s="155"/>
      <c r="J1221" s="155"/>
      <c r="K1221" s="155"/>
    </row>
  </sheetData>
  <mergeCells count="11">
    <mergeCell ref="L1:N1"/>
    <mergeCell ref="A2:N2"/>
    <mergeCell ref="A4:A5"/>
    <mergeCell ref="B4:B5"/>
    <mergeCell ref="C4:C5"/>
    <mergeCell ref="D4:D5"/>
    <mergeCell ref="E4:E5"/>
    <mergeCell ref="F4:F5"/>
    <mergeCell ref="G4:G5"/>
    <mergeCell ref="I4:K4"/>
    <mergeCell ref="L4:N4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1" man="true" max="16383" min="0"/>
    <brk id="8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02-29T08:27:28Z</cp:lastPrinted>
  <dcterms:modified xsi:type="dcterms:W3CDTF">2024-08-15T05:19:47Z</dcterms:modified>
  <cp:revision>0</cp:revision>
  <dc:subject/>
  <dc:title/>
</cp:coreProperties>
</file>