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ка" sheetId="1" state="visible" r:id="rId2"/>
  </sheets>
  <definedNames>
    <definedName function="false" hidden="false" localSheetId="0" name="_xlnm.Print_Area" vbProcedure="false">сводка!$A$1:$E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87">
  <si>
    <t xml:space="preserve">Приложение к постановлению</t>
  </si>
  <si>
    <t xml:space="preserve">администрации города Ливны</t>
  </si>
  <si>
    <t xml:space="preserve">от13.04.2017 г. № 44</t>
  </si>
  <si>
    <t xml:space="preserve">                          Отчет об исполнении бюджета города Ливны за I квартал 2017 года.</t>
  </si>
  <si>
    <t xml:space="preserve">Код</t>
  </si>
  <si>
    <t xml:space="preserve">Наименование доходов</t>
  </si>
  <si>
    <t xml:space="preserve">План на 2017 г.</t>
  </si>
  <si>
    <t xml:space="preserve">Исполнено на 01.04.2017 г.</t>
  </si>
  <si>
    <t xml:space="preserve">% вып-ния год</t>
  </si>
  <si>
    <t xml:space="preserve">НАЛОГОВЫЕ И НЕНАЛОГОВЫЕ ДОХОД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 00000 00 0000 000</t>
  </si>
  <si>
    <t xml:space="preserve">Налоги на имущество</t>
  </si>
  <si>
    <t xml:space="preserve">106 01020 04 0000 110 </t>
  </si>
  <si>
    <t xml:space="preserve">Налог на имущество физических лиц</t>
  </si>
  <si>
    <t xml:space="preserve">106 06032 04 0000 110      106 06042 04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Дивиденды по акциям</t>
  </si>
  <si>
    <t xml:space="preserve">111 05012 04 0000 120      111 05024 04 0000 120</t>
  </si>
  <si>
    <t xml:space="preserve">Доходы, получаемые в виде арендной платы за земельные участки</t>
  </si>
  <si>
    <t xml:space="preserve">111 05034 04 0000 120        111 05074 04 0000 120</t>
  </si>
  <si>
    <t xml:space="preserve">Доходы от сдачи  в аренду имущества</t>
  </si>
  <si>
    <t xml:space="preserve">111 07014 04 0000 120</t>
  </si>
  <si>
    <t xml:space="preserve">Доходы от перечисления части прибыли, остающейся после уплаты налогов и иных обязательных платежей МУП, созданных городскими округами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1000 01 0000 120</t>
  </si>
  <si>
    <t xml:space="preserve">Плата за негативное воздействие на окружающую среду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3 00000 00 0000 00</t>
  </si>
  <si>
    <t xml:space="preserve">Доходы от оказания платных услуг</t>
  </si>
  <si>
    <t xml:space="preserve">113 02064 04 0000 130</t>
  </si>
  <si>
    <t xml:space="preserve">Доходы в порядке возмещения расходов</t>
  </si>
  <si>
    <t xml:space="preserve">114 00000 00 0000 000</t>
  </si>
  <si>
    <t xml:space="preserve">Доходы от продажи материальных и нематериальных активов</t>
  </si>
  <si>
    <t xml:space="preserve">114 02043 04 0000 410</t>
  </si>
  <si>
    <t xml:space="preserve">Доходы от реализации иного имущества, находящегося в собственности городских округов</t>
  </si>
  <si>
    <t xml:space="preserve">114 06012 04 0000 430 114 06024 04 0000 430</t>
  </si>
  <si>
    <t xml:space="preserve">Доходы от продажи земельных участков</t>
  </si>
  <si>
    <t xml:space="preserve">115 00000 00 0000 000</t>
  </si>
  <si>
    <t xml:space="preserve">Административные платежи и сборы</t>
  </si>
  <si>
    <t xml:space="preserve">116 00000 00 0000 000</t>
  </si>
  <si>
    <t xml:space="preserve">Штрафы, санкции, возмещение ущерба</t>
  </si>
  <si>
    <t xml:space="preserve">117 01040 04 0000 180</t>
  </si>
  <si>
    <t xml:space="preserve">Невыясненные поступления, зачисляемые в бюджеты городских округов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Ф</t>
  </si>
  <si>
    <t xml:space="preserve">202 1000 00 00000 151</t>
  </si>
  <si>
    <t xml:space="preserve">Дотации от других бюджетов бюджетной системы Российской Федерации</t>
  </si>
  <si>
    <t xml:space="preserve">202 3000 00 00000 151</t>
  </si>
  <si>
    <t xml:space="preserve">Субвенции бюджетам  субъектов Российской Федерации и муниципальных образований</t>
  </si>
  <si>
    <t xml:space="preserve">202 2000 00 00000 151</t>
  </si>
  <si>
    <t xml:space="preserve">Субсидии бюджетам субъектов Российской Федерации и муниципальных образований</t>
  </si>
  <si>
    <t xml:space="preserve">202 04000 00 0000 151</t>
  </si>
  <si>
    <t xml:space="preserve">Иные межбюджетные трансферты, передаваемые бюджетам городских округов</t>
  </si>
  <si>
    <t xml:space="preserve">207 04000 00 0000 180</t>
  </si>
  <si>
    <t xml:space="preserve">Прочие безвозмездные поступления в бюджеты городских округов</t>
  </si>
  <si>
    <t xml:space="preserve">202 4000 00 00000 151</t>
  </si>
  <si>
    <t xml:space="preserve">Межбюджетные трансферты</t>
  </si>
  <si>
    <t xml:space="preserve">ВСЕГО ДОХОДОВ</t>
  </si>
  <si>
    <t xml:space="preserve">       РАСХОДЫ                              </t>
  </si>
  <si>
    <t xml:space="preserve">Наименование расходов</t>
  </si>
  <si>
    <t xml:space="preserve">% вып-ния год  </t>
  </si>
  <si>
    <t xml:space="preserve">01</t>
  </si>
  <si>
    <t xml:space="preserve">Муниципальное управление</t>
  </si>
  <si>
    <t xml:space="preserve">Администрация города</t>
  </si>
  <si>
    <t xml:space="preserve">Финансовое управление администрации г.Ливны</t>
  </si>
  <si>
    <t xml:space="preserve">Управление муниципального имущества администрации г.Ливны</t>
  </si>
  <si>
    <t xml:space="preserve">Контрольно-счетная палата г.Ливны </t>
  </si>
  <si>
    <t xml:space="preserve">Городской Совет народных депутатов</t>
  </si>
  <si>
    <t xml:space="preserve">Административная комиссия, отдел по труду, комиссия по делам несовершеннолетних</t>
  </si>
  <si>
    <t xml:space="preserve">Прочие расходы органов местного самоуправ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Муниципальная программа "Развитие архивного дела в городе Ливны Орловской области на 2014-2017 годы"</t>
  </si>
  <si>
    <t xml:space="preserve">Муниципальная программа "Поддержка социально-ориентированных некоммерческих организаций города Ливны Орловской области на 2017-2019 годы"</t>
  </si>
  <si>
    <t xml:space="preserve">Резервный фонд</t>
  </si>
  <si>
    <t xml:space="preserve">Муниципальная программа "Развитие муниципальной службы в городе Ливны Орловской области на 2017-2019 годы"</t>
  </si>
  <si>
    <t xml:space="preserve">Выполнение наказов избирателей депутатам городского Совета народных депутатов</t>
  </si>
  <si>
    <t xml:space="preserve">Выполнение наказов избирателей депутатам областного Совета народных депутатов</t>
  </si>
  <si>
    <t xml:space="preserve">Выполнение решений судебных органов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</t>
  </si>
  <si>
    <t xml:space="preserve">Муниципальная программа "Энергосбережение и повышение энергетической эффективности в городе Ливны Орловской области на 2017-2019 годы"</t>
  </si>
  <si>
    <t xml:space="preserve">Мероприятия по разработке программы комплексного развития транспортной инфраструктуры города</t>
  </si>
  <si>
    <t xml:space="preserve">Мероприятия по приведению в соотвествие генерального плана и Правила землепользования и застройки</t>
  </si>
  <si>
    <t xml:space="preserve">Мероприятия в сфере обеспечения комплексной безопасности среды обитания</t>
  </si>
  <si>
    <t xml:space="preserve">Обеспечение мероприятий по временному социально-бытовому обустройству лиц, вынужденно покинувших территорию Украины</t>
  </si>
  <si>
    <t xml:space="preserve">Проведение Всероссийской сельскохозяйственной переписи в 2016 году</t>
  </si>
  <si>
    <t xml:space="preserve">Проведение выборов в органы местного самоуправления в рамках непрограммной части городского бюджет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Профилактика правонарушений в городе Ливны Орловской области на 2017-2019 годы"</t>
  </si>
  <si>
    <t xml:space="preserve">04</t>
  </si>
  <si>
    <t xml:space="preserve">Национальная экономика</t>
  </si>
  <si>
    <t xml:space="preserve">Подпрограмма "Содействие занятости молодежи города Ливны на 2014-2018 годы"</t>
  </si>
  <si>
    <t xml:space="preserve">Муниципальная программа "Ремонт, строительство, реконструкция и содержание объектов дорожной инфраструктуры города Ливны на 2017-2019 годы" </t>
  </si>
  <si>
    <t xml:space="preserve">Мероприятия по землеустройству и землепользованию</t>
  </si>
  <si>
    <t xml:space="preserve">Муниципальная программа "Ремонт дворовых территорий многоквартирных домов и проездов к дворовым территориям многоквартирных домов в г.Ливны Орловской области на 2015-2017 годы" </t>
  </si>
  <si>
    <t xml:space="preserve">Муниципальная программа "Стимулирование жилищного строительства в городе Ливны Орловской области на 2014-2016 годы"</t>
  </si>
  <si>
    <t xml:space="preserve">Муниципальная программа "Обеспечение безопасности дорожного движения на территории города Ливны Орловской области на 2016-2018 годы"</t>
  </si>
  <si>
    <t xml:space="preserve">Муниципальная программа "Развитие и поддержка малого и среднего предпринимательства в городе Ливны на 2017-2019 годы"</t>
  </si>
  <si>
    <t xml:space="preserve">Выполнение работ (оказание услуг) по осуществлению перевозок по регулируемым тарифам по регулярным маршрутам муниципальной маршрутной сети в рамках непрограммной части городского бюджета</t>
  </si>
  <si>
    <t xml:space="preserve">05</t>
  </si>
  <si>
    <t xml:space="preserve">Жилищно-коммунальное хозяйство</t>
  </si>
  <si>
    <t xml:space="preserve">Взносы на капитальный ремонт общего имущества в многоквартирных домах</t>
  </si>
  <si>
    <t xml:space="preserve">Обеспечение мероприятий по капитальному ремонту многоквартирных домов</t>
  </si>
  <si>
    <t xml:space="preserve">Муниципальная программа "Переселение граждан, проживающих на территории города Ливны из  аварийного жилищного фонда в 2013-2017 годах"</t>
  </si>
  <si>
    <t xml:space="preserve">Капитальный ремонт многоквартирных домов</t>
  </si>
  <si>
    <t xml:space="preserve">Ремонт жилых помещений, переданных в муниципальную собственность в рамках непрограмной части городского бюджета</t>
  </si>
  <si>
    <t xml:space="preserve">Субсидии на возмещение убытков по бане</t>
  </si>
  <si>
    <t xml:space="preserve">Мероприятия в области коммунального хозяйства</t>
  </si>
  <si>
    <t xml:space="preserve">Грант в целях поощрения наилучших показателей деятельности органов местного самоуправления</t>
  </si>
  <si>
    <t xml:space="preserve">Муниципальная программа "Благоустройство города Ливны Орловской области на 2017-2019 годы"</t>
  </si>
  <si>
    <t xml:space="preserve">Муниципальная программа "Энергосбережение и повышение энергетической эффективности в городе Ливны Орловской области на 2014-2016 годы"</t>
  </si>
  <si>
    <t xml:space="preserve">Доплаты председателям уличных комитетов</t>
  </si>
  <si>
    <t xml:space="preserve">07</t>
  </si>
  <si>
    <t xml:space="preserve">Образование</t>
  </si>
  <si>
    <t xml:space="preserve">Возмещение расходов бюджетов муниципальных образований на обеспечение питанием учащихся муниципальных образовательных учреждений</t>
  </si>
  <si>
    <t xml:space="preserve">Ежемесячное денежное вознаграждение за классное руководство в рамках непрограмной части городского бюджета</t>
  </si>
  <si>
    <t xml:space="preserve">Подпрограмма "Развитие сети дошкольных образовательных учреждений в городе Ливны в 2017-2019 годы"</t>
  </si>
  <si>
    <t xml:space="preserve">Подпрограмма "Развитие системы общего образования в городе Ливны в 2017-2019 годы"</t>
  </si>
  <si>
    <t xml:space="preserve">Подпрограмма "Развитие системы отдыха детей и подростков в каникулярное время в городе Ливны в 2017-2019 гг." (школьный лагерь)</t>
  </si>
  <si>
    <t xml:space="preserve">Подпрограмма "Развитие системы отдыха детей и подростков в каникулярное время в городе Ливны в 2017-2019 гг." (путевки)</t>
  </si>
  <si>
    <t xml:space="preserve">Подпрограмма "Развитие системы воспитания и дополнительного образования детей и подростков в городе Ливны в 2017-2019 годы"</t>
  </si>
  <si>
    <t xml:space="preserve">Программа "Доступная среда города Ливны Орловской области на 2017-2019 годы"</t>
  </si>
  <si>
    <t xml:space="preserve">Подпрограмма "Совершенствование организации питания в образовательных учреждениях города Ливны в 2017-2019 годах"</t>
  </si>
  <si>
    <t xml:space="preserve">Подпрограмма "Развитие дополнительного образования детей в области физической культуры и спорта в городе Ливны Орловской области на 2017-2020 годы" </t>
  </si>
  <si>
    <t xml:space="preserve">Подпрограмма "Развитие дополнительного образования в сфере культуры и искусства города Ливны"</t>
  </si>
  <si>
    <t xml:space="preserve">Подпрограмма "Организация психолого-медико-социального сопровождения обучающихся (воспитанников) в городе Ливны в 2017-2019 годы"</t>
  </si>
  <si>
    <t xml:space="preserve">Подпрограмма "Функционирование и развитие сети образовательных учреждений города Ливны в 2017-2019 годы"</t>
  </si>
  <si>
    <t xml:space="preserve">Модернизация региональных систем общего образования</t>
  </si>
  <si>
    <t xml:space="preserve">Управление общего образования администрации г.Ливны</t>
  </si>
  <si>
    <t xml:space="preserve">Единая дежурно-диспетчерская служба</t>
  </si>
  <si>
    <t xml:space="preserve">Реализация мероприятий подпрограммы "Развитие отрасли культуры в Орловской области на 2014-2020 годы"</t>
  </si>
  <si>
    <t xml:space="preserve">Муниципальная программа "Молодежь города Ливны Орловской области на 2014-2018 годы"</t>
  </si>
  <si>
    <t xml:space="preserve">08</t>
  </si>
  <si>
    <t xml:space="preserve">Культура, искусство и кинематография</t>
  </si>
  <si>
    <t xml:space="preserve">Управление культуры, молодежной политики и спорта администрации г. Ливны</t>
  </si>
  <si>
    <t xml:space="preserve">Подпрограмма "Развитие учреждений культурно-досугового типа города Ливны"</t>
  </si>
  <si>
    <t xml:space="preserve">Подпрограмма "Развитие музейной деятельности в городе Ливны"</t>
  </si>
  <si>
    <t xml:space="preserve">Подпрограмма "Развитие библиотечной системы города Ливны"</t>
  </si>
  <si>
    <t xml:space="preserve">Подпрограмма "Развитие парковой деятельности в городе Ливны"</t>
  </si>
  <si>
    <t xml:space="preserve">Подпрограмма "Проведение культурно-массовых мероприятий"</t>
  </si>
  <si>
    <t xml:space="preserve">Муниципальная программа "Культура и искусство города Ливны Орловской области на 2017-2019 годы"</t>
  </si>
  <si>
    <t xml:space="preserve">Муниципальная программа "Энергосбережение и повышение эффективности в городе Ливны Орловской области на 2014-2016 годы"</t>
  </si>
  <si>
    <t xml:space="preserve">Централизованная бухгалтерия администрации г. Ливны</t>
  </si>
  <si>
    <t xml:space="preserve">Социальная политика</t>
  </si>
  <si>
    <t xml:space="preserve">Доплаты к пенсиям выборным  лицам, пенсии за выслугу лет</t>
  </si>
  <si>
    <t xml:space="preserve">Оказание помощи малообеспеченным слоям населения</t>
  </si>
  <si>
    <t xml:space="preserve">Меры социальной поддержки Почетным гражданам города</t>
  </si>
  <si>
    <t xml:space="preserve">Выплата персональных надбавок местного значения лицам, имеющим особые заслуги перед городом</t>
  </si>
  <si>
    <t xml:space="preserve">Единовременное пособие при всех формах устройства детей в семью</t>
  </si>
  <si>
    <t xml:space="preserve">Обеспечение бесплатного проезда детей-сирот</t>
  </si>
  <si>
    <t xml:space="preserve">Компенсация проезда школьников</t>
  </si>
  <si>
    <t xml:space="preserve">Обеспечение жилыми помещениями детей-сирот, детей, оставшихся без попечения родителей</t>
  </si>
  <si>
    <t xml:space="preserve">Компенсация части родительской платы за содержание ребенка в дошкольном учреждении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 </t>
  </si>
  <si>
    <t xml:space="preserve">Социальная поддержка граждан, усыновивших (удочеривших) детей-сирот и детей, оставшихся без попечения родителей</t>
  </si>
  <si>
    <t xml:space="preserve">Отдел опеки и попечительства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</t>
  </si>
  <si>
    <t xml:space="preserve">Обеспечение жильем ветеранов и инвалидов</t>
  </si>
  <si>
    <t xml:space="preserve">Единовременная выплата на ремонт жилых помещений,закрепленных на праве собственности за детьми-сиротами и детьми, оставшимися без попечения родителей</t>
  </si>
  <si>
    <t xml:space="preserve">Подпрограмма "Обеспечение жильем молодых семей на 2014-2018 годы" </t>
  </si>
  <si>
    <t xml:space="preserve">Физическая культура и спорт</t>
  </si>
  <si>
    <t xml:space="preserve"> Отдел по физической культуре и спорту администрации г.Ливны</t>
  </si>
  <si>
    <t xml:space="preserve">Подпрограмма "Организация спортивно-массовых и спортивно-оздоровительных мероприятий в городе Ливны Орловской области на 2017-2020 годы"</t>
  </si>
  <si>
    <t xml:space="preserve">Муниципальная программа "Развитие физической культуры и спорта в городе Ливны Орловской области на 2017-2020 годы"</t>
  </si>
  <si>
    <t xml:space="preserve">Обслуживание государственного и муниципального долга</t>
  </si>
  <si>
    <t xml:space="preserve">ВСЕГО</t>
  </si>
  <si>
    <t xml:space="preserve">Приложение подготовлено на 5 листах ведущим специалистом отдела бюджетных отношений финансового управления администрации города Ливны Мальцевой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"/>
    <numFmt numFmtId="168" formatCode="0"/>
    <numFmt numFmtId="169" formatCode="0.00"/>
    <numFmt numFmtId="170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50.56"/>
    <col collapsed="false" customWidth="true" hidden="false" outlineLevel="0" max="3" min="3" style="3" width="13.28"/>
    <col collapsed="false" customWidth="true" hidden="false" outlineLevel="0" max="4" min="4" style="3" width="12.28"/>
    <col collapsed="false" customWidth="true" hidden="false" outlineLevel="0" max="5" min="5" style="4" width="11.99"/>
    <col collapsed="false" customWidth="true" hidden="false" outlineLevel="0" max="6" min="6" style="5" width="16.56"/>
    <col collapsed="false" customWidth="true" hidden="true" outlineLevel="0" max="7" min="7" style="5" width="10.28"/>
    <col collapsed="false" customWidth="false" hidden="false" outlineLevel="0" max="8" min="8" style="2" width="9.14"/>
    <col collapsed="false" customWidth="true" hidden="false" outlineLevel="0" max="9" min="9" style="2" width="9.99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C1" s="6" t="s">
        <v>0</v>
      </c>
      <c r="D1" s="6"/>
      <c r="E1" s="6"/>
    </row>
    <row r="2" customFormat="false" ht="15.75" hidden="false" customHeight="false" outlineLevel="0" collapsed="false">
      <c r="C2" s="6" t="s">
        <v>1</v>
      </c>
      <c r="D2" s="6"/>
      <c r="E2" s="6"/>
    </row>
    <row r="3" customFormat="false" ht="9" hidden="false" customHeight="true" outlineLevel="0" collapsed="false">
      <c r="C3" s="7"/>
      <c r="D3" s="7"/>
      <c r="E3" s="7"/>
    </row>
    <row r="4" customFormat="false" ht="15.75" hidden="false" customHeight="false" outlineLevel="0" collapsed="false">
      <c r="C4" s="8" t="s">
        <v>2</v>
      </c>
      <c r="D4" s="8"/>
      <c r="E4" s="8"/>
    </row>
    <row r="5" customFormat="false" ht="15.75" hidden="false" customHeight="false" outlineLevel="0" collapsed="false">
      <c r="C5" s="9"/>
      <c r="D5" s="9"/>
      <c r="E5" s="9"/>
    </row>
    <row r="6" customFormat="false" ht="15.75" hidden="false" customHeight="false" outlineLevel="0" collapsed="false">
      <c r="C6" s="9"/>
      <c r="D6" s="9"/>
      <c r="E6" s="9"/>
    </row>
    <row r="7" customFormat="false" ht="12.75" hidden="false" customHeight="true" outlineLevel="0" collapsed="false">
      <c r="A7" s="10" t="s">
        <v>3</v>
      </c>
      <c r="B7" s="10"/>
      <c r="C7" s="10"/>
      <c r="D7" s="10"/>
      <c r="E7" s="10"/>
      <c r="F7" s="10"/>
    </row>
    <row r="10" s="15" customFormat="true" ht="34.5" hidden="false" customHeight="true" outlineLevel="0" collapsed="false">
      <c r="A10" s="11" t="s">
        <v>4</v>
      </c>
      <c r="B10" s="11" t="s">
        <v>5</v>
      </c>
      <c r="C10" s="12" t="s">
        <v>6</v>
      </c>
      <c r="D10" s="12" t="s">
        <v>7</v>
      </c>
      <c r="E10" s="13" t="s">
        <v>8</v>
      </c>
      <c r="F10" s="14"/>
      <c r="G10" s="14"/>
    </row>
    <row r="11" s="20" customFormat="true" ht="15.75" hidden="false" customHeight="true" outlineLevel="0" collapsed="false">
      <c r="A11" s="16"/>
      <c r="B11" s="17" t="s">
        <v>9</v>
      </c>
      <c r="C11" s="18" t="n">
        <f aca="false">C12+C13+C14+C15+C16+C17+C20+C21+C28+C29+C33+C36+C37+C38+C30</f>
        <v>308177.5</v>
      </c>
      <c r="D11" s="18" t="n">
        <f aca="false">D12+D13+D14+D15+D16+D17+D20+D21+D28+D29+D33+D36+D37+D38+D30</f>
        <v>67109.1</v>
      </c>
      <c r="E11" s="18" t="n">
        <f aca="false">D11/C11*100</f>
        <v>21.7761192819073</v>
      </c>
      <c r="F11" s="19"/>
      <c r="G11" s="19"/>
    </row>
    <row r="12" customFormat="false" ht="13.5" hidden="false" customHeight="true" outlineLevel="0" collapsed="false">
      <c r="A12" s="21" t="s">
        <v>10</v>
      </c>
      <c r="B12" s="22" t="s">
        <v>11</v>
      </c>
      <c r="C12" s="18" t="n">
        <v>166645</v>
      </c>
      <c r="D12" s="18" t="n">
        <v>39845.1</v>
      </c>
      <c r="E12" s="23" t="n">
        <f aca="false">D12/C12*100</f>
        <v>23.9101683218818</v>
      </c>
      <c r="F12" s="24"/>
      <c r="G12" s="24"/>
    </row>
    <row r="13" customFormat="false" ht="45" hidden="false" customHeight="true" outlineLevel="0" collapsed="false">
      <c r="A13" s="25" t="s">
        <v>12</v>
      </c>
      <c r="B13" s="26" t="s">
        <v>13</v>
      </c>
      <c r="C13" s="18" t="n">
        <v>2555.1</v>
      </c>
      <c r="D13" s="18" t="n">
        <v>641.7</v>
      </c>
      <c r="E13" s="23" t="n">
        <f aca="false">D13/C13*100</f>
        <v>25.114476928496</v>
      </c>
      <c r="F13" s="24"/>
      <c r="G13" s="24"/>
    </row>
    <row r="14" customFormat="false" ht="30" hidden="false" customHeight="true" outlineLevel="0" collapsed="false">
      <c r="A14" s="21" t="s">
        <v>14</v>
      </c>
      <c r="B14" s="27" t="s">
        <v>15</v>
      </c>
      <c r="C14" s="18" t="n">
        <v>38500</v>
      </c>
      <c r="D14" s="18" t="n">
        <v>9185.9</v>
      </c>
      <c r="E14" s="23" t="n">
        <f aca="false">D14/C14*100</f>
        <v>23.8594805194805</v>
      </c>
      <c r="F14" s="24"/>
      <c r="G14" s="24"/>
    </row>
    <row r="15" customFormat="false" ht="21" hidden="false" customHeight="true" outlineLevel="0" collapsed="false">
      <c r="A15" s="21" t="s">
        <v>16</v>
      </c>
      <c r="B15" s="27" t="s">
        <v>17</v>
      </c>
      <c r="C15" s="18" t="n">
        <v>339</v>
      </c>
      <c r="D15" s="18" t="n">
        <v>270.9</v>
      </c>
      <c r="E15" s="23" t="n">
        <f aca="false">D15/C15*100</f>
        <v>79.9115044247788</v>
      </c>
      <c r="F15" s="24"/>
      <c r="G15" s="24"/>
    </row>
    <row r="16" customFormat="false" ht="48" hidden="false" customHeight="true" outlineLevel="0" collapsed="false">
      <c r="A16" s="25" t="s">
        <v>18</v>
      </c>
      <c r="B16" s="27" t="s">
        <v>19</v>
      </c>
      <c r="C16" s="18" t="n">
        <v>2000</v>
      </c>
      <c r="D16" s="18" t="n">
        <v>600.6</v>
      </c>
      <c r="E16" s="18" t="n">
        <f aca="false">D16/C16*100</f>
        <v>30.03</v>
      </c>
      <c r="F16" s="24"/>
      <c r="G16" s="24"/>
    </row>
    <row r="17" customFormat="false" ht="18.75" hidden="false" customHeight="true" outlineLevel="0" collapsed="false">
      <c r="A17" s="21" t="s">
        <v>20</v>
      </c>
      <c r="B17" s="27" t="s">
        <v>21</v>
      </c>
      <c r="C17" s="18" t="n">
        <f aca="false">C18+C19</f>
        <v>33279</v>
      </c>
      <c r="D17" s="18" t="n">
        <f aca="false">D18+D19</f>
        <v>3578.5</v>
      </c>
      <c r="E17" s="18" t="n">
        <f aca="false">D17/C17*100</f>
        <v>10.7530274347186</v>
      </c>
      <c r="F17" s="24"/>
      <c r="G17" s="24"/>
    </row>
    <row r="18" customFormat="false" ht="18.75" hidden="false" customHeight="true" outlineLevel="0" collapsed="false">
      <c r="A18" s="28" t="s">
        <v>22</v>
      </c>
      <c r="B18" s="29" t="s">
        <v>23</v>
      </c>
      <c r="C18" s="30" t="n">
        <v>3400</v>
      </c>
      <c r="D18" s="30" t="n">
        <v>72.3</v>
      </c>
      <c r="E18" s="31" t="n">
        <f aca="false">D18/C18*100</f>
        <v>2.12647058823529</v>
      </c>
      <c r="F18" s="24"/>
      <c r="G18" s="24"/>
    </row>
    <row r="19" customFormat="false" ht="32.25" hidden="false" customHeight="true" outlineLevel="0" collapsed="false">
      <c r="A19" s="32" t="s">
        <v>24</v>
      </c>
      <c r="B19" s="29" t="s">
        <v>25</v>
      </c>
      <c r="C19" s="30" t="n">
        <v>29879</v>
      </c>
      <c r="D19" s="30" t="n">
        <v>3506.2</v>
      </c>
      <c r="E19" s="31" t="n">
        <f aca="false">D19/C19*100</f>
        <v>11.7346631413367</v>
      </c>
      <c r="F19" s="24"/>
      <c r="G19" s="24"/>
    </row>
    <row r="20" customFormat="false" ht="20.25" hidden="false" customHeight="true" outlineLevel="0" collapsed="false">
      <c r="A20" s="21" t="s">
        <v>26</v>
      </c>
      <c r="B20" s="27" t="s">
        <v>27</v>
      </c>
      <c r="C20" s="18" t="n">
        <v>7000</v>
      </c>
      <c r="D20" s="18" t="n">
        <v>1402.5</v>
      </c>
      <c r="E20" s="18" t="n">
        <f aca="false">D20/C20*100</f>
        <v>20.0357142857143</v>
      </c>
      <c r="F20" s="24"/>
      <c r="G20" s="24"/>
    </row>
    <row r="21" s="20" customFormat="true" ht="45.75" hidden="false" customHeight="true" outlineLevel="0" collapsed="false">
      <c r="A21" s="21" t="s">
        <v>28</v>
      </c>
      <c r="B21" s="27" t="s">
        <v>29</v>
      </c>
      <c r="C21" s="18" t="n">
        <f aca="false">C24+C26+C25+C27+C22+C23</f>
        <v>43858</v>
      </c>
      <c r="D21" s="18" t="n">
        <f aca="false">D22+D24+D25+D26+D27</f>
        <v>8632.9</v>
      </c>
      <c r="E21" s="18" t="n">
        <f aca="false">D21/C21*100</f>
        <v>19.6837521090793</v>
      </c>
      <c r="F21" s="19"/>
      <c r="G21" s="19"/>
    </row>
    <row r="22" s="20" customFormat="true" ht="68.25" hidden="true" customHeight="true" outlineLevel="0" collapsed="false">
      <c r="A22" s="28" t="s">
        <v>30</v>
      </c>
      <c r="B22" s="29" t="s">
        <v>31</v>
      </c>
      <c r="C22" s="31" t="n">
        <v>0</v>
      </c>
      <c r="D22" s="31" t="n">
        <v>0</v>
      </c>
      <c r="E22" s="31" t="e">
        <f aca="false">D22/C22*100</f>
        <v>#DIV/0!</v>
      </c>
      <c r="F22" s="19"/>
      <c r="G22" s="19"/>
    </row>
    <row r="23" s="20" customFormat="true" ht="30.75" hidden="false" customHeight="true" outlineLevel="0" collapsed="false">
      <c r="A23" s="28" t="s">
        <v>30</v>
      </c>
      <c r="B23" s="29" t="s">
        <v>32</v>
      </c>
      <c r="C23" s="31" t="n">
        <v>270</v>
      </c>
      <c r="D23" s="31" t="n">
        <v>0</v>
      </c>
      <c r="E23" s="31" t="n">
        <f aca="false">D23/C23*100</f>
        <v>0</v>
      </c>
      <c r="F23" s="19"/>
      <c r="G23" s="19"/>
    </row>
    <row r="24" customFormat="false" ht="34.5" hidden="false" customHeight="true" outlineLevel="0" collapsed="false">
      <c r="A24" s="32" t="s">
        <v>33</v>
      </c>
      <c r="B24" s="33" t="s">
        <v>34</v>
      </c>
      <c r="C24" s="30" t="n">
        <v>28000</v>
      </c>
      <c r="D24" s="30" t="n">
        <v>6115.1</v>
      </c>
      <c r="E24" s="31" t="n">
        <f aca="false">D24/C24*100</f>
        <v>21.8396428571429</v>
      </c>
      <c r="F24" s="24"/>
      <c r="G24" s="24"/>
    </row>
    <row r="25" customFormat="false" ht="29.25" hidden="false" customHeight="true" outlineLevel="0" collapsed="false">
      <c r="A25" s="34" t="s">
        <v>35</v>
      </c>
      <c r="B25" s="35" t="s">
        <v>36</v>
      </c>
      <c r="C25" s="30" t="n">
        <v>2388</v>
      </c>
      <c r="D25" s="30" t="n">
        <v>438.6</v>
      </c>
      <c r="E25" s="31" t="n">
        <f aca="false">D25/C25*100</f>
        <v>18.3668341708543</v>
      </c>
      <c r="F25" s="24"/>
      <c r="G25" s="24"/>
    </row>
    <row r="26" customFormat="false" ht="60" hidden="false" customHeight="true" outlineLevel="0" collapsed="false">
      <c r="A26" s="36" t="s">
        <v>37</v>
      </c>
      <c r="B26" s="37" t="s">
        <v>38</v>
      </c>
      <c r="C26" s="30" t="n">
        <v>11200</v>
      </c>
      <c r="D26" s="30" t="n">
        <v>1730</v>
      </c>
      <c r="E26" s="31" t="n">
        <f aca="false">D26/C26*100</f>
        <v>15.4464285714286</v>
      </c>
      <c r="F26" s="24"/>
      <c r="G26" s="24"/>
    </row>
    <row r="27" customFormat="false" ht="100.5" hidden="false" customHeight="true" outlineLevel="0" collapsed="false">
      <c r="A27" s="36" t="s">
        <v>39</v>
      </c>
      <c r="B27" s="37" t="s">
        <v>40</v>
      </c>
      <c r="C27" s="30" t="n">
        <v>2000</v>
      </c>
      <c r="D27" s="30" t="n">
        <v>349.2</v>
      </c>
      <c r="E27" s="31" t="n">
        <f aca="false">D27/C27*100</f>
        <v>17.46</v>
      </c>
      <c r="F27" s="24"/>
      <c r="G27" s="24"/>
    </row>
    <row r="28" customFormat="false" ht="30.75" hidden="false" customHeight="true" outlineLevel="0" collapsed="false">
      <c r="A28" s="16" t="s">
        <v>41</v>
      </c>
      <c r="B28" s="38" t="s">
        <v>42</v>
      </c>
      <c r="C28" s="18" t="n">
        <v>1450</v>
      </c>
      <c r="D28" s="18" t="n">
        <v>335</v>
      </c>
      <c r="E28" s="18" t="n">
        <f aca="false">D28/C28*100</f>
        <v>23.1034482758621</v>
      </c>
      <c r="F28" s="24"/>
      <c r="G28" s="24"/>
    </row>
    <row r="29" customFormat="false" ht="31.5" hidden="true" customHeight="false" outlineLevel="0" collapsed="false">
      <c r="A29" s="16" t="s">
        <v>43</v>
      </c>
      <c r="B29" s="38" t="s">
        <v>44</v>
      </c>
      <c r="C29" s="18" t="n">
        <v>0</v>
      </c>
      <c r="D29" s="18" t="n">
        <v>0</v>
      </c>
      <c r="E29" s="18" t="e">
        <f aca="false">D29/C29*100</f>
        <v>#DIV/0!</v>
      </c>
      <c r="F29" s="24"/>
      <c r="G29" s="24"/>
    </row>
    <row r="30" customFormat="false" ht="15.75" hidden="false" customHeight="false" outlineLevel="0" collapsed="false">
      <c r="A30" s="39" t="s">
        <v>45</v>
      </c>
      <c r="B30" s="38" t="s">
        <v>46</v>
      </c>
      <c r="C30" s="18" t="n">
        <f aca="false">C31+C32</f>
        <v>0</v>
      </c>
      <c r="D30" s="18" t="n">
        <f aca="false">D31+D32</f>
        <v>11.4</v>
      </c>
      <c r="E30" s="18" t="n">
        <f aca="false">E31+E32</f>
        <v>0</v>
      </c>
      <c r="F30" s="24"/>
      <c r="G30" s="24"/>
    </row>
    <row r="31" customFormat="false" ht="15.75" hidden="true" customHeight="false" outlineLevel="0" collapsed="false">
      <c r="A31" s="40" t="s">
        <v>47</v>
      </c>
      <c r="B31" s="41" t="s">
        <v>48</v>
      </c>
      <c r="C31" s="31"/>
      <c r="D31" s="31"/>
      <c r="E31" s="31"/>
      <c r="F31" s="24"/>
      <c r="G31" s="24"/>
    </row>
    <row r="32" customFormat="false" ht="31.5" hidden="false" customHeight="false" outlineLevel="0" collapsed="false">
      <c r="A32" s="40" t="s">
        <v>43</v>
      </c>
      <c r="B32" s="41" t="s">
        <v>44</v>
      </c>
      <c r="C32" s="31" t="n">
        <v>0</v>
      </c>
      <c r="D32" s="31" t="n">
        <v>11.4</v>
      </c>
      <c r="E32" s="31"/>
      <c r="F32" s="24"/>
      <c r="G32" s="24"/>
    </row>
    <row r="33" customFormat="false" ht="30" hidden="false" customHeight="true" outlineLevel="0" collapsed="false">
      <c r="A33" s="16" t="s">
        <v>49</v>
      </c>
      <c r="B33" s="38" t="s">
        <v>50</v>
      </c>
      <c r="C33" s="18" t="n">
        <f aca="false">C34+C35</f>
        <v>7384.4</v>
      </c>
      <c r="D33" s="18" t="n">
        <f aca="false">D34+D35</f>
        <v>1114.6</v>
      </c>
      <c r="E33" s="18" t="n">
        <f aca="false">D33/C33*100</f>
        <v>15.0939819078056</v>
      </c>
      <c r="F33" s="24"/>
      <c r="G33" s="24"/>
    </row>
    <row r="34" s="44" customFormat="true" ht="36.75" hidden="false" customHeight="true" outlineLevel="0" collapsed="false">
      <c r="A34" s="42" t="s">
        <v>51</v>
      </c>
      <c r="B34" s="41" t="s">
        <v>52</v>
      </c>
      <c r="C34" s="30" t="n">
        <v>5107.4</v>
      </c>
      <c r="D34" s="30" t="n">
        <v>459</v>
      </c>
      <c r="E34" s="31" t="n">
        <f aca="false">D34/C34*100</f>
        <v>8.98696009711399</v>
      </c>
      <c r="F34" s="43"/>
      <c r="G34" s="43"/>
    </row>
    <row r="35" s="44" customFormat="true" ht="29.25" hidden="false" customHeight="true" outlineLevel="0" collapsed="false">
      <c r="A35" s="45" t="s">
        <v>53</v>
      </c>
      <c r="B35" s="41" t="s">
        <v>54</v>
      </c>
      <c r="C35" s="30" t="n">
        <v>2277</v>
      </c>
      <c r="D35" s="30" t="n">
        <v>655.6</v>
      </c>
      <c r="E35" s="31" t="n">
        <f aca="false">D35/C35*100</f>
        <v>28.792270531401</v>
      </c>
      <c r="F35" s="43"/>
      <c r="G35" s="43"/>
    </row>
    <row r="36" customFormat="false" ht="24" hidden="false" customHeight="true" outlineLevel="0" collapsed="false">
      <c r="A36" s="16" t="s">
        <v>55</v>
      </c>
      <c r="B36" s="38" t="s">
        <v>56</v>
      </c>
      <c r="C36" s="18" t="n">
        <v>1490</v>
      </c>
      <c r="D36" s="18" t="n">
        <v>144.2</v>
      </c>
      <c r="E36" s="18" t="n">
        <f aca="false">D36/C36*100</f>
        <v>9.67785234899329</v>
      </c>
      <c r="F36" s="24"/>
      <c r="G36" s="24"/>
    </row>
    <row r="37" customFormat="false" ht="21.75" hidden="false" customHeight="true" outlineLevel="0" collapsed="false">
      <c r="A37" s="16" t="s">
        <v>57</v>
      </c>
      <c r="B37" s="46" t="s">
        <v>58</v>
      </c>
      <c r="C37" s="18" t="n">
        <v>3677</v>
      </c>
      <c r="D37" s="18" t="n">
        <v>1345.8</v>
      </c>
      <c r="E37" s="18" t="n">
        <f aca="false">D37/C37*100</f>
        <v>36.6004895295078</v>
      </c>
      <c r="F37" s="24"/>
      <c r="G37" s="24"/>
    </row>
    <row r="38" customFormat="false" ht="30.75" hidden="false" customHeight="true" outlineLevel="0" collapsed="false">
      <c r="A38" s="16" t="s">
        <v>59</v>
      </c>
      <c r="B38" s="17" t="s">
        <v>60</v>
      </c>
      <c r="C38" s="18" t="n">
        <v>0</v>
      </c>
      <c r="D38" s="18" t="n">
        <v>0</v>
      </c>
      <c r="E38" s="18" t="n">
        <v>0</v>
      </c>
      <c r="F38" s="24"/>
      <c r="G38" s="24"/>
    </row>
    <row r="39" s="20" customFormat="true" ht="20.25" hidden="false" customHeight="true" outlineLevel="0" collapsed="false">
      <c r="A39" s="21" t="s">
        <v>61</v>
      </c>
      <c r="B39" s="27" t="s">
        <v>62</v>
      </c>
      <c r="C39" s="18" t="n">
        <f aca="false">C40+C45</f>
        <v>338336.5</v>
      </c>
      <c r="D39" s="18" t="n">
        <f aca="false">D40+D45</f>
        <v>103784.9</v>
      </c>
      <c r="E39" s="18" t="n">
        <f aca="false">D39/C39*100</f>
        <v>30.6750527950724</v>
      </c>
      <c r="F39" s="47"/>
      <c r="G39" s="19"/>
    </row>
    <row r="40" s="20" customFormat="true" ht="30" hidden="false" customHeight="true" outlineLevel="0" collapsed="false">
      <c r="A40" s="21" t="s">
        <v>63</v>
      </c>
      <c r="B40" s="27" t="s">
        <v>64</v>
      </c>
      <c r="C40" s="18" t="n">
        <f aca="false">C41+C42+C43+C44+C46</f>
        <v>338336.5</v>
      </c>
      <c r="D40" s="18" t="n">
        <f aca="false">D41+D42+D43+D44+D46</f>
        <v>103784.9</v>
      </c>
      <c r="E40" s="18" t="n">
        <f aca="false">D40/C40*100</f>
        <v>30.6750527950724</v>
      </c>
      <c r="F40" s="19"/>
      <c r="G40" s="19"/>
    </row>
    <row r="41" s="20" customFormat="true" ht="30" hidden="false" customHeight="true" outlineLevel="0" collapsed="false">
      <c r="A41" s="28" t="s">
        <v>65</v>
      </c>
      <c r="B41" s="29" t="s">
        <v>66</v>
      </c>
      <c r="C41" s="30" t="n">
        <v>28945</v>
      </c>
      <c r="D41" s="30" t="n">
        <v>12060.3</v>
      </c>
      <c r="E41" s="30" t="n">
        <f aca="false">D41/C41*100</f>
        <v>41.6662636033857</v>
      </c>
      <c r="F41" s="19"/>
      <c r="G41" s="19"/>
    </row>
    <row r="42" s="20" customFormat="true" ht="33.75" hidden="false" customHeight="true" outlineLevel="0" collapsed="false">
      <c r="A42" s="28" t="s">
        <v>67</v>
      </c>
      <c r="B42" s="29" t="s">
        <v>68</v>
      </c>
      <c r="C42" s="30" t="n">
        <v>261812.9</v>
      </c>
      <c r="D42" s="30" t="n">
        <v>81979.4</v>
      </c>
      <c r="E42" s="30" t="n">
        <f aca="false">D42/C42*100</f>
        <v>31.3122080691975</v>
      </c>
      <c r="F42" s="19"/>
      <c r="G42" s="19"/>
    </row>
    <row r="43" s="20" customFormat="true" ht="30" hidden="false" customHeight="true" outlineLevel="0" collapsed="false">
      <c r="A43" s="28" t="s">
        <v>69</v>
      </c>
      <c r="B43" s="29" t="s">
        <v>70</v>
      </c>
      <c r="C43" s="30" t="n">
        <v>44338.6</v>
      </c>
      <c r="D43" s="30" t="n">
        <v>9645.2</v>
      </c>
      <c r="E43" s="30" t="n">
        <f aca="false">D43/C43*100</f>
        <v>21.7535059744782</v>
      </c>
      <c r="F43" s="19"/>
      <c r="G43" s="19"/>
    </row>
    <row r="44" s="20" customFormat="true" ht="31.5" hidden="true" customHeight="false" outlineLevel="0" collapsed="false">
      <c r="A44" s="28" t="s">
        <v>71</v>
      </c>
      <c r="B44" s="29" t="s">
        <v>72</v>
      </c>
      <c r="C44" s="30"/>
      <c r="D44" s="30"/>
      <c r="E44" s="30" t="e">
        <f aca="false">D44/C44*100</f>
        <v>#DIV/0!</v>
      </c>
      <c r="F44" s="19"/>
      <c r="G44" s="19"/>
    </row>
    <row r="45" s="20" customFormat="true" ht="31.5" hidden="true" customHeight="false" outlineLevel="0" collapsed="false">
      <c r="A45" s="48" t="s">
        <v>73</v>
      </c>
      <c r="B45" s="27" t="s">
        <v>74</v>
      </c>
      <c r="C45" s="18"/>
      <c r="D45" s="18"/>
      <c r="E45" s="30" t="e">
        <f aca="false">D45/C45*100</f>
        <v>#DIV/0!</v>
      </c>
      <c r="F45" s="19"/>
      <c r="G45" s="19"/>
    </row>
    <row r="46" s="20" customFormat="true" ht="17.25" hidden="false" customHeight="true" outlineLevel="0" collapsed="false">
      <c r="A46" s="28" t="s">
        <v>75</v>
      </c>
      <c r="B46" s="29" t="s">
        <v>76</v>
      </c>
      <c r="C46" s="30" t="n">
        <v>3240</v>
      </c>
      <c r="D46" s="30" t="n">
        <v>100</v>
      </c>
      <c r="E46" s="30" t="n">
        <v>0</v>
      </c>
      <c r="F46" s="19"/>
      <c r="G46" s="19"/>
    </row>
    <row r="47" s="53" customFormat="true" ht="14.25" hidden="false" customHeight="true" outlineLevel="0" collapsed="false">
      <c r="A47" s="49"/>
      <c r="B47" s="50" t="s">
        <v>77</v>
      </c>
      <c r="C47" s="51" t="n">
        <f aca="false">C11+C39</f>
        <v>646514</v>
      </c>
      <c r="D47" s="51" t="n">
        <f aca="false">D11+D39</f>
        <v>170894</v>
      </c>
      <c r="E47" s="18" t="n">
        <f aca="false">D47/C47*100</f>
        <v>26.4331476193864</v>
      </c>
      <c r="F47" s="52"/>
      <c r="G47" s="52"/>
    </row>
    <row r="48" customFormat="false" ht="19.5" hidden="false" customHeight="true" outlineLevel="0" collapsed="false">
      <c r="A48" s="54" t="s">
        <v>78</v>
      </c>
      <c r="B48" s="54"/>
      <c r="C48" s="54"/>
      <c r="D48" s="54"/>
      <c r="E48" s="54"/>
      <c r="F48" s="55"/>
      <c r="G48" s="56"/>
    </row>
    <row r="49" customFormat="false" ht="27" hidden="false" customHeight="true" outlineLevel="0" collapsed="false">
      <c r="A49" s="21"/>
      <c r="B49" s="57" t="s">
        <v>79</v>
      </c>
      <c r="C49" s="58" t="s">
        <v>6</v>
      </c>
      <c r="D49" s="59" t="s">
        <v>7</v>
      </c>
      <c r="E49" s="59" t="s">
        <v>80</v>
      </c>
      <c r="F49" s="60"/>
      <c r="G49" s="61"/>
    </row>
    <row r="50" s="68" customFormat="true" ht="18" hidden="false" customHeight="true" outlineLevel="0" collapsed="false">
      <c r="A50" s="62" t="s">
        <v>81</v>
      </c>
      <c r="B50" s="63" t="s">
        <v>82</v>
      </c>
      <c r="C50" s="64" t="n">
        <f aca="false">SUM(C51:C75)</f>
        <v>57678.7</v>
      </c>
      <c r="D50" s="64" t="n">
        <f aca="false">SUM(D51:D75)</f>
        <v>19496.4</v>
      </c>
      <c r="E50" s="65" t="n">
        <f aca="false">D50/C50*100</f>
        <v>33.80173270202</v>
      </c>
      <c r="F50" s="66"/>
      <c r="G50" s="67"/>
    </row>
    <row r="51" s="75" customFormat="true" ht="15.75" hidden="false" customHeight="false" outlineLevel="0" collapsed="false">
      <c r="A51" s="69"/>
      <c r="B51" s="70" t="s">
        <v>83</v>
      </c>
      <c r="C51" s="71" t="n">
        <v>32962.6</v>
      </c>
      <c r="D51" s="71" t="n">
        <v>11448.5</v>
      </c>
      <c r="E51" s="72" t="n">
        <f aca="false">D51/C51*100</f>
        <v>34.7317869342831</v>
      </c>
      <c r="F51" s="73"/>
      <c r="G51" s="74"/>
    </row>
    <row r="52" s="75" customFormat="true" ht="15.75" hidden="false" customHeight="false" outlineLevel="0" collapsed="false">
      <c r="A52" s="69"/>
      <c r="B52" s="70" t="s">
        <v>84</v>
      </c>
      <c r="C52" s="71" t="n">
        <v>5151</v>
      </c>
      <c r="D52" s="71" t="n">
        <v>1427.9</v>
      </c>
      <c r="E52" s="72" t="n">
        <f aca="false">D52/C52*100</f>
        <v>27.7208309066201</v>
      </c>
      <c r="F52" s="73"/>
      <c r="G52" s="74"/>
    </row>
    <row r="53" s="75" customFormat="true" ht="31.5" hidden="false" customHeight="false" outlineLevel="0" collapsed="false">
      <c r="A53" s="69"/>
      <c r="B53" s="76" t="s">
        <v>85</v>
      </c>
      <c r="C53" s="71" t="n">
        <v>6395.2</v>
      </c>
      <c r="D53" s="71" t="n">
        <v>1929.3</v>
      </c>
      <c r="E53" s="72" t="n">
        <f aca="false">D53/C53*100</f>
        <v>30.1679384538404</v>
      </c>
      <c r="F53" s="73"/>
      <c r="G53" s="74"/>
    </row>
    <row r="54" s="75" customFormat="true" ht="15.75" hidden="false" customHeight="false" outlineLevel="0" collapsed="false">
      <c r="A54" s="69"/>
      <c r="B54" s="70" t="s">
        <v>86</v>
      </c>
      <c r="C54" s="71" t="n">
        <v>1288.2</v>
      </c>
      <c r="D54" s="71" t="n">
        <v>425.4</v>
      </c>
      <c r="E54" s="72" t="n">
        <f aca="false">D54/C54*100</f>
        <v>33.0228225430834</v>
      </c>
      <c r="F54" s="73"/>
      <c r="G54" s="74"/>
    </row>
    <row r="55" s="75" customFormat="true" ht="15.75" hidden="false" customHeight="false" outlineLevel="0" collapsed="false">
      <c r="A55" s="69"/>
      <c r="B55" s="70" t="s">
        <v>87</v>
      </c>
      <c r="C55" s="71" t="n">
        <v>2853.5</v>
      </c>
      <c r="D55" s="71" t="n">
        <v>1044.7</v>
      </c>
      <c r="E55" s="72" t="n">
        <f aca="false">D55/C55*100</f>
        <v>36.6111792535483</v>
      </c>
      <c r="F55" s="73"/>
      <c r="G55" s="74"/>
    </row>
    <row r="56" s="75" customFormat="true" ht="31.5" hidden="false" customHeight="false" outlineLevel="0" collapsed="false">
      <c r="A56" s="77"/>
      <c r="B56" s="29" t="s">
        <v>88</v>
      </c>
      <c r="C56" s="71" t="n">
        <v>1309.4</v>
      </c>
      <c r="D56" s="78" t="n">
        <v>254.7</v>
      </c>
      <c r="E56" s="72" t="n">
        <f aca="false">D56/C56*100</f>
        <v>19.4516572475943</v>
      </c>
      <c r="F56" s="73"/>
      <c r="G56" s="79"/>
      <c r="H56" s="80"/>
    </row>
    <row r="57" s="75" customFormat="true" ht="33.75" hidden="false" customHeight="true" outlineLevel="0" collapsed="false">
      <c r="A57" s="81"/>
      <c r="B57" s="29" t="s">
        <v>89</v>
      </c>
      <c r="C57" s="71" t="n">
        <v>495</v>
      </c>
      <c r="D57" s="78" t="n">
        <v>150.2</v>
      </c>
      <c r="E57" s="72" t="n">
        <f aca="false">D57/C57*100</f>
        <v>30.3434343434343</v>
      </c>
      <c r="F57" s="73"/>
      <c r="G57" s="74"/>
      <c r="H57" s="80"/>
    </row>
    <row r="58" s="75" customFormat="true" ht="46.5" hidden="false" customHeight="true" outlineLevel="0" collapsed="false">
      <c r="A58" s="81"/>
      <c r="B58" s="29" t="s">
        <v>90</v>
      </c>
      <c r="C58" s="71" t="n">
        <v>3130.3</v>
      </c>
      <c r="D58" s="78" t="n">
        <v>2553</v>
      </c>
      <c r="E58" s="72" t="n">
        <f aca="false">D58/C58*100</f>
        <v>81.5576781778104</v>
      </c>
      <c r="F58" s="73"/>
      <c r="G58" s="74"/>
      <c r="H58" s="80"/>
    </row>
    <row r="59" s="75" customFormat="true" ht="44.25" hidden="false" customHeight="true" outlineLevel="0" collapsed="false">
      <c r="A59" s="81"/>
      <c r="B59" s="29" t="s">
        <v>91</v>
      </c>
      <c r="C59" s="71" t="n">
        <v>55</v>
      </c>
      <c r="D59" s="78" t="n">
        <v>0</v>
      </c>
      <c r="E59" s="72" t="n">
        <f aca="false">D59/C59*100</f>
        <v>0</v>
      </c>
      <c r="F59" s="73"/>
      <c r="G59" s="74"/>
      <c r="H59" s="80"/>
    </row>
    <row r="60" s="75" customFormat="true" ht="63" hidden="false" customHeight="false" outlineLevel="0" collapsed="false">
      <c r="A60" s="81"/>
      <c r="B60" s="29" t="s">
        <v>92</v>
      </c>
      <c r="C60" s="71" t="n">
        <v>138</v>
      </c>
      <c r="D60" s="78" t="n">
        <v>0</v>
      </c>
      <c r="E60" s="72" t="n">
        <f aca="false">D60/C60*100</f>
        <v>0</v>
      </c>
      <c r="F60" s="73"/>
      <c r="G60" s="74"/>
      <c r="H60" s="80"/>
    </row>
    <row r="61" s="75" customFormat="true" ht="15.75" hidden="false" customHeight="false" outlineLevel="0" collapsed="false">
      <c r="A61" s="81"/>
      <c r="B61" s="70" t="s">
        <v>93</v>
      </c>
      <c r="C61" s="71" t="n">
        <v>50</v>
      </c>
      <c r="D61" s="78" t="n">
        <v>0</v>
      </c>
      <c r="E61" s="72" t="n">
        <f aca="false">D61/C61*100</f>
        <v>0</v>
      </c>
      <c r="F61" s="73"/>
      <c r="G61" s="74"/>
      <c r="H61" s="80"/>
    </row>
    <row r="62" s="75" customFormat="true" ht="48.75" hidden="false" customHeight="true" outlineLevel="0" collapsed="false">
      <c r="A62" s="81"/>
      <c r="B62" s="82" t="s">
        <v>94</v>
      </c>
      <c r="C62" s="71" t="n">
        <v>30</v>
      </c>
      <c r="D62" s="78" t="n">
        <v>0</v>
      </c>
      <c r="E62" s="72" t="n">
        <f aca="false">D62/C62*100</f>
        <v>0</v>
      </c>
      <c r="F62" s="73"/>
      <c r="G62" s="74"/>
      <c r="H62" s="80"/>
    </row>
    <row r="63" s="75" customFormat="true" ht="30.75" hidden="false" customHeight="true" outlineLevel="0" collapsed="false">
      <c r="A63" s="81"/>
      <c r="B63" s="82" t="s">
        <v>95</v>
      </c>
      <c r="C63" s="71" t="n">
        <v>1955.4</v>
      </c>
      <c r="D63" s="78" t="n">
        <v>182.2</v>
      </c>
      <c r="E63" s="72" t="n">
        <f aca="false">D63/C63*100</f>
        <v>9.31778664211926</v>
      </c>
      <c r="F63" s="73"/>
      <c r="G63" s="74"/>
      <c r="H63" s="80"/>
    </row>
    <row r="64" s="75" customFormat="true" ht="31.5" hidden="false" customHeight="false" outlineLevel="0" collapsed="false">
      <c r="A64" s="81"/>
      <c r="B64" s="82" t="s">
        <v>96</v>
      </c>
      <c r="C64" s="71" t="n">
        <v>380</v>
      </c>
      <c r="D64" s="78" t="n">
        <v>0</v>
      </c>
      <c r="E64" s="72" t="n">
        <f aca="false">D64/C64*100</f>
        <v>0</v>
      </c>
      <c r="F64" s="73"/>
      <c r="G64" s="74"/>
      <c r="H64" s="80"/>
    </row>
    <row r="65" s="75" customFormat="true" ht="18" hidden="false" customHeight="true" outlineLevel="0" collapsed="false">
      <c r="A65" s="81"/>
      <c r="B65" s="29" t="s">
        <v>97</v>
      </c>
      <c r="C65" s="83" t="n">
        <v>93.5</v>
      </c>
      <c r="D65" s="84" t="n">
        <v>80.5</v>
      </c>
      <c r="E65" s="72" t="n">
        <f aca="false">D65/C65*100</f>
        <v>86.096256684492</v>
      </c>
      <c r="F65" s="73"/>
      <c r="G65" s="74"/>
      <c r="H65" s="80"/>
    </row>
    <row r="66" s="75" customFormat="true" ht="58.5" hidden="true" customHeight="true" outlineLevel="0" collapsed="false">
      <c r="A66" s="81"/>
      <c r="B66" s="82" t="s">
        <v>98</v>
      </c>
      <c r="C66" s="71"/>
      <c r="D66" s="78"/>
      <c r="E66" s="72" t="e">
        <f aca="false">D66/C66*100</f>
        <v>#DIV/0!</v>
      </c>
      <c r="F66" s="73"/>
      <c r="G66" s="74"/>
      <c r="H66" s="80"/>
    </row>
    <row r="67" s="75" customFormat="true" ht="62.25" hidden="false" customHeight="true" outlineLevel="0" collapsed="false">
      <c r="A67" s="81"/>
      <c r="B67" s="82" t="s">
        <v>99</v>
      </c>
      <c r="C67" s="71" t="n">
        <v>100</v>
      </c>
      <c r="D67" s="78" t="n">
        <v>0</v>
      </c>
      <c r="E67" s="72" t="n">
        <f aca="false">D67/C67*100</f>
        <v>0</v>
      </c>
      <c r="F67" s="73"/>
      <c r="G67" s="74"/>
      <c r="H67" s="80"/>
    </row>
    <row r="68" s="75" customFormat="true" ht="50.25" hidden="false" customHeight="true" outlineLevel="0" collapsed="false">
      <c r="A68" s="81"/>
      <c r="B68" s="82" t="s">
        <v>100</v>
      </c>
      <c r="C68" s="71" t="n">
        <v>99.9</v>
      </c>
      <c r="D68" s="78" t="n">
        <v>0</v>
      </c>
      <c r="E68" s="72" t="n">
        <f aca="false">D68/C68*100</f>
        <v>0</v>
      </c>
      <c r="F68" s="73"/>
      <c r="G68" s="74"/>
      <c r="H68" s="80"/>
    </row>
    <row r="69" s="75" customFormat="true" ht="48.75" hidden="false" customHeight="true" outlineLevel="0" collapsed="false">
      <c r="A69" s="81"/>
      <c r="B69" s="82" t="s">
        <v>101</v>
      </c>
      <c r="C69" s="71" t="n">
        <v>666.7</v>
      </c>
      <c r="D69" s="78" t="n">
        <v>0</v>
      </c>
      <c r="E69" s="72" t="n">
        <f aca="false">D69/C69*100</f>
        <v>0</v>
      </c>
      <c r="F69" s="73"/>
      <c r="G69" s="74"/>
      <c r="H69" s="80"/>
    </row>
    <row r="70" s="75" customFormat="true" ht="27.75" hidden="false" customHeight="true" outlineLevel="0" collapsed="false">
      <c r="A70" s="81"/>
      <c r="B70" s="82" t="s">
        <v>102</v>
      </c>
      <c r="C70" s="71" t="n">
        <v>400</v>
      </c>
      <c r="D70" s="78" t="n">
        <v>0</v>
      </c>
      <c r="E70" s="72" t="n">
        <f aca="false">D70/C70*100</f>
        <v>0</v>
      </c>
      <c r="F70" s="73"/>
      <c r="G70" s="74"/>
      <c r="H70" s="80"/>
    </row>
    <row r="71" s="75" customFormat="true" ht="48" hidden="true" customHeight="true" outlineLevel="0" collapsed="false">
      <c r="A71" s="81"/>
      <c r="B71" s="82" t="s">
        <v>103</v>
      </c>
      <c r="C71" s="71"/>
      <c r="D71" s="78"/>
      <c r="E71" s="72" t="e">
        <f aca="false">D71/C71*100</f>
        <v>#DIV/0!</v>
      </c>
      <c r="F71" s="73"/>
      <c r="G71" s="74"/>
      <c r="H71" s="80"/>
    </row>
    <row r="72" s="75" customFormat="true" ht="33" hidden="true" customHeight="true" outlineLevel="0" collapsed="false">
      <c r="A72" s="81"/>
      <c r="B72" s="82" t="s">
        <v>104</v>
      </c>
      <c r="C72" s="71"/>
      <c r="D72" s="78"/>
      <c r="E72" s="72" t="e">
        <f aca="false">D72/C72*100</f>
        <v>#DIV/0!</v>
      </c>
      <c r="F72" s="73"/>
      <c r="G72" s="74"/>
      <c r="H72" s="80"/>
    </row>
    <row r="73" s="24" customFormat="true" ht="47.25" hidden="true" customHeight="false" outlineLevel="0" collapsed="false">
      <c r="A73" s="81"/>
      <c r="B73" s="82" t="s">
        <v>105</v>
      </c>
      <c r="C73" s="71"/>
      <c r="D73" s="78"/>
      <c r="E73" s="72" t="e">
        <f aca="false">D73/C73*100</f>
        <v>#DIV/0!</v>
      </c>
      <c r="F73" s="73"/>
      <c r="G73" s="74"/>
      <c r="H73" s="85"/>
    </row>
    <row r="74" s="87" customFormat="true" ht="63" hidden="true" customHeight="false" outlineLevel="0" collapsed="false">
      <c r="A74" s="81"/>
      <c r="B74" s="82" t="s">
        <v>106</v>
      </c>
      <c r="C74" s="71"/>
      <c r="D74" s="78"/>
      <c r="E74" s="72" t="e">
        <f aca="false">D74/C74*100</f>
        <v>#DIV/0!</v>
      </c>
      <c r="F74" s="86"/>
      <c r="G74" s="70"/>
    </row>
    <row r="75" s="85" customFormat="true" ht="47.25" hidden="false" customHeight="false" outlineLevel="0" collapsed="false">
      <c r="A75" s="81"/>
      <c r="B75" s="82" t="s">
        <v>107</v>
      </c>
      <c r="C75" s="71" t="n">
        <v>125</v>
      </c>
      <c r="D75" s="78" t="n">
        <v>0</v>
      </c>
      <c r="E75" s="72" t="n">
        <f aca="false">D75/C75*100</f>
        <v>0</v>
      </c>
      <c r="F75" s="73"/>
      <c r="G75" s="74"/>
    </row>
    <row r="76" s="24" customFormat="true" ht="18.75" hidden="false" customHeight="false" outlineLevel="0" collapsed="false">
      <c r="A76" s="88" t="s">
        <v>108</v>
      </c>
      <c r="B76" s="89" t="s">
        <v>109</v>
      </c>
      <c r="C76" s="90" t="n">
        <f aca="false">SUM(C77:C86)</f>
        <v>67517.1</v>
      </c>
      <c r="D76" s="90" t="n">
        <f aca="false">SUM(D77:D84)</f>
        <v>21489</v>
      </c>
      <c r="E76" s="65" t="n">
        <f aca="false">D76/C76*100</f>
        <v>31.8274925907659</v>
      </c>
      <c r="F76" s="73"/>
      <c r="G76" s="79"/>
      <c r="H76" s="85"/>
    </row>
    <row r="77" s="75" customFormat="true" ht="31.5" hidden="false" customHeight="false" outlineLevel="0" collapsed="false">
      <c r="A77" s="91"/>
      <c r="B77" s="82" t="s">
        <v>110</v>
      </c>
      <c r="C77" s="71" t="n">
        <v>50</v>
      </c>
      <c r="D77" s="78" t="n">
        <v>0</v>
      </c>
      <c r="E77" s="72" t="n">
        <f aca="false">D77/C77*100</f>
        <v>0</v>
      </c>
      <c r="F77" s="73"/>
      <c r="G77" s="74"/>
      <c r="H77" s="80"/>
    </row>
    <row r="78" s="75" customFormat="true" ht="63" hidden="false" customHeight="false" outlineLevel="0" collapsed="false">
      <c r="A78" s="91"/>
      <c r="B78" s="82" t="s">
        <v>111</v>
      </c>
      <c r="C78" s="71" t="n">
        <v>65515.6</v>
      </c>
      <c r="D78" s="78" t="n">
        <v>21236.8</v>
      </c>
      <c r="E78" s="72" t="n">
        <f aca="false">D78/C78*100</f>
        <v>32.4148752358217</v>
      </c>
      <c r="F78" s="73"/>
      <c r="G78" s="74"/>
      <c r="H78" s="80"/>
    </row>
    <row r="79" s="75" customFormat="true" ht="29.25" hidden="false" customHeight="true" outlineLevel="0" collapsed="false">
      <c r="A79" s="91"/>
      <c r="B79" s="82" t="s">
        <v>112</v>
      </c>
      <c r="C79" s="71" t="n">
        <v>733.3</v>
      </c>
      <c r="D79" s="78" t="n">
        <v>22.2</v>
      </c>
      <c r="E79" s="72" t="n">
        <f aca="false">D79/C79*100</f>
        <v>3.02741033683349</v>
      </c>
      <c r="F79" s="73"/>
      <c r="G79" s="74"/>
      <c r="H79" s="80"/>
    </row>
    <row r="80" s="75" customFormat="true" ht="60.75" hidden="false" customHeight="true" outlineLevel="0" collapsed="false">
      <c r="A80" s="91"/>
      <c r="B80" s="82" t="s">
        <v>113</v>
      </c>
      <c r="C80" s="71" t="n">
        <v>579.8</v>
      </c>
      <c r="D80" s="78" t="n">
        <v>198</v>
      </c>
      <c r="E80" s="72" t="n">
        <f aca="false">D80/C80*100</f>
        <v>34.1497067954467</v>
      </c>
      <c r="F80" s="73"/>
      <c r="G80" s="74"/>
      <c r="H80" s="80"/>
    </row>
    <row r="81" s="75" customFormat="true" ht="31.5" hidden="false" customHeight="false" outlineLevel="0" collapsed="false">
      <c r="A81" s="91"/>
      <c r="B81" s="82" t="s">
        <v>95</v>
      </c>
      <c r="C81" s="71" t="n">
        <v>177.8</v>
      </c>
      <c r="D81" s="78" t="n">
        <v>0</v>
      </c>
      <c r="E81" s="72" t="n">
        <f aca="false">D81/C81*100</f>
        <v>0</v>
      </c>
      <c r="F81" s="73"/>
      <c r="G81" s="74"/>
      <c r="H81" s="80"/>
    </row>
    <row r="82" s="92" customFormat="true" ht="31.5" hidden="true" customHeight="false" outlineLevel="0" collapsed="false">
      <c r="A82" s="91"/>
      <c r="B82" s="82" t="s">
        <v>96</v>
      </c>
      <c r="C82" s="71"/>
      <c r="D82" s="78"/>
      <c r="E82" s="72" t="e">
        <f aca="false">D82/C82*100</f>
        <v>#DIV/0!</v>
      </c>
      <c r="F82" s="86"/>
      <c r="G82" s="70"/>
    </row>
    <row r="83" s="24" customFormat="true" ht="0.75" hidden="true" customHeight="true" outlineLevel="0" collapsed="false">
      <c r="A83" s="69"/>
      <c r="B83" s="82" t="s">
        <v>114</v>
      </c>
      <c r="C83" s="71"/>
      <c r="D83" s="72"/>
      <c r="E83" s="72" t="e">
        <f aca="false">D83/C83*100</f>
        <v>#DIV/0!</v>
      </c>
      <c r="F83" s="93"/>
      <c r="G83" s="74"/>
    </row>
    <row r="84" s="75" customFormat="true" ht="63" hidden="false" customHeight="false" outlineLevel="0" collapsed="false">
      <c r="A84" s="91"/>
      <c r="B84" s="33" t="s">
        <v>115</v>
      </c>
      <c r="C84" s="71" t="n">
        <v>450</v>
      </c>
      <c r="D84" s="78" t="n">
        <v>32</v>
      </c>
      <c r="E84" s="72" t="n">
        <f aca="false">D84/C84*100</f>
        <v>7.11111111111111</v>
      </c>
      <c r="F84" s="73"/>
      <c r="G84" s="74"/>
      <c r="H84" s="80"/>
    </row>
    <row r="85" s="75" customFormat="true" ht="46.5" hidden="false" customHeight="true" outlineLevel="0" collapsed="false">
      <c r="A85" s="91"/>
      <c r="B85" s="33" t="s">
        <v>116</v>
      </c>
      <c r="C85" s="71" t="n">
        <v>10</v>
      </c>
      <c r="D85" s="78" t="n">
        <v>0</v>
      </c>
      <c r="E85" s="72" t="n">
        <f aca="false">D85/C85*100</f>
        <v>0</v>
      </c>
      <c r="F85" s="73"/>
      <c r="G85" s="74"/>
      <c r="H85" s="80"/>
    </row>
    <row r="86" s="75" customFormat="true" ht="78.75" hidden="false" customHeight="false" outlineLevel="0" collapsed="false">
      <c r="A86" s="91"/>
      <c r="B86" s="33" t="s">
        <v>117</v>
      </c>
      <c r="C86" s="71" t="n">
        <v>0.6</v>
      </c>
      <c r="D86" s="78" t="n">
        <v>0</v>
      </c>
      <c r="E86" s="72" t="n">
        <f aca="false">D86/C86*100</f>
        <v>0</v>
      </c>
      <c r="F86" s="73"/>
      <c r="G86" s="74"/>
      <c r="H86" s="80"/>
    </row>
    <row r="87" s="24" customFormat="true" ht="17.25" hidden="false" customHeight="true" outlineLevel="0" collapsed="false">
      <c r="A87" s="62" t="s">
        <v>118</v>
      </c>
      <c r="B87" s="63" t="s">
        <v>119</v>
      </c>
      <c r="C87" s="90" t="n">
        <f aca="false">SUM(C88:C101)</f>
        <v>38875.6</v>
      </c>
      <c r="D87" s="90" t="n">
        <f aca="false">SUM(D88:D101)</f>
        <v>7506.7</v>
      </c>
      <c r="E87" s="65" t="n">
        <f aca="false">D87/C87*100</f>
        <v>19.3095412032226</v>
      </c>
      <c r="F87" s="73"/>
      <c r="G87" s="79"/>
      <c r="H87" s="85"/>
    </row>
    <row r="88" s="75" customFormat="true" ht="30" hidden="false" customHeight="true" outlineLevel="0" collapsed="false">
      <c r="A88" s="69"/>
      <c r="B88" s="82" t="s">
        <v>120</v>
      </c>
      <c r="C88" s="71" t="n">
        <v>2263</v>
      </c>
      <c r="D88" s="72" t="n">
        <v>1300</v>
      </c>
      <c r="E88" s="72" t="n">
        <f aca="false">D88/C88*100</f>
        <v>57.4458683163942</v>
      </c>
      <c r="F88" s="73"/>
      <c r="G88" s="74"/>
      <c r="H88" s="80"/>
    </row>
    <row r="89" s="75" customFormat="true" ht="0.75" hidden="true" customHeight="true" outlineLevel="0" collapsed="false">
      <c r="A89" s="69"/>
      <c r="B89" s="82" t="s">
        <v>121</v>
      </c>
      <c r="C89" s="71"/>
      <c r="D89" s="72"/>
      <c r="E89" s="72" t="e">
        <f aca="false">D89/C89*100</f>
        <v>#DIV/0!</v>
      </c>
      <c r="F89" s="73"/>
      <c r="G89" s="74"/>
      <c r="H89" s="80"/>
    </row>
    <row r="90" s="75" customFormat="true" ht="51.75" hidden="false" customHeight="true" outlineLevel="0" collapsed="false">
      <c r="A90" s="69"/>
      <c r="B90" s="82" t="s">
        <v>122</v>
      </c>
      <c r="C90" s="71" t="n">
        <v>7549.5</v>
      </c>
      <c r="D90" s="72" t="n">
        <v>0</v>
      </c>
      <c r="E90" s="72" t="n">
        <f aca="false">D90/C90*100</f>
        <v>0</v>
      </c>
      <c r="F90" s="73"/>
      <c r="G90" s="74"/>
      <c r="H90" s="80"/>
    </row>
    <row r="91" s="75" customFormat="true" ht="31.5" hidden="false" customHeight="false" outlineLevel="0" collapsed="false">
      <c r="A91" s="69"/>
      <c r="B91" s="82" t="s">
        <v>95</v>
      </c>
      <c r="C91" s="71" t="n">
        <v>344.5</v>
      </c>
      <c r="D91" s="72" t="n">
        <v>0</v>
      </c>
      <c r="E91" s="72" t="n">
        <f aca="false">D91/C91*100</f>
        <v>0</v>
      </c>
      <c r="F91" s="73"/>
      <c r="G91" s="74"/>
      <c r="H91" s="80"/>
    </row>
    <row r="92" s="75" customFormat="true" ht="15.75" hidden="true" customHeight="false" outlineLevel="0" collapsed="false">
      <c r="A92" s="69"/>
      <c r="B92" s="82" t="s">
        <v>123</v>
      </c>
      <c r="C92" s="71" t="n">
        <v>0</v>
      </c>
      <c r="D92" s="72"/>
      <c r="E92" s="72" t="n">
        <v>0</v>
      </c>
      <c r="F92" s="73"/>
      <c r="G92" s="74"/>
      <c r="H92" s="80"/>
    </row>
    <row r="93" s="75" customFormat="true" ht="45.75" hidden="false" customHeight="true" outlineLevel="0" collapsed="false">
      <c r="A93" s="69"/>
      <c r="B93" s="82" t="s">
        <v>124</v>
      </c>
      <c r="C93" s="71" t="n">
        <v>300</v>
      </c>
      <c r="D93" s="72" t="n">
        <v>300</v>
      </c>
      <c r="E93" s="72" t="n">
        <f aca="false">D93/C93*100</f>
        <v>100</v>
      </c>
      <c r="F93" s="73"/>
      <c r="G93" s="74"/>
      <c r="H93" s="80"/>
    </row>
    <row r="94" s="75" customFormat="true" ht="31.5" hidden="false" customHeight="false" outlineLevel="0" collapsed="false">
      <c r="A94" s="69"/>
      <c r="B94" s="82" t="s">
        <v>96</v>
      </c>
      <c r="C94" s="71" t="n">
        <v>50</v>
      </c>
      <c r="D94" s="72" t="n">
        <v>0</v>
      </c>
      <c r="E94" s="72" t="n">
        <f aca="false">D94/C94*100</f>
        <v>0</v>
      </c>
      <c r="F94" s="73"/>
      <c r="G94" s="74"/>
      <c r="H94" s="80"/>
    </row>
    <row r="95" s="75" customFormat="true" ht="15.75" hidden="false" customHeight="false" outlineLevel="0" collapsed="false">
      <c r="A95" s="69"/>
      <c r="B95" s="29" t="s">
        <v>125</v>
      </c>
      <c r="C95" s="71" t="n">
        <v>500</v>
      </c>
      <c r="D95" s="72" t="n">
        <v>448.9</v>
      </c>
      <c r="E95" s="72" t="n">
        <f aca="false">D95/C95*100</f>
        <v>89.78</v>
      </c>
      <c r="F95" s="73"/>
      <c r="G95" s="74"/>
      <c r="H95" s="80"/>
    </row>
    <row r="96" s="75" customFormat="true" ht="30.75" hidden="false" customHeight="true" outlineLevel="0" collapsed="false">
      <c r="A96" s="69"/>
      <c r="B96" s="29" t="s">
        <v>126</v>
      </c>
      <c r="C96" s="71" t="n">
        <v>489.7</v>
      </c>
      <c r="D96" s="72" t="n">
        <v>0</v>
      </c>
      <c r="E96" s="72" t="n">
        <f aca="false">D96/C96*100</f>
        <v>0</v>
      </c>
      <c r="F96" s="73"/>
      <c r="G96" s="74"/>
      <c r="H96" s="80"/>
    </row>
    <row r="97" s="75" customFormat="true" ht="31.5" hidden="true" customHeight="true" outlineLevel="0" collapsed="false">
      <c r="A97" s="69"/>
      <c r="B97" s="29" t="s">
        <v>127</v>
      </c>
      <c r="C97" s="71"/>
      <c r="D97" s="72"/>
      <c r="E97" s="72" t="e">
        <f aca="false">D97/C97*100</f>
        <v>#DIV/0!</v>
      </c>
      <c r="F97" s="73"/>
      <c r="G97" s="74"/>
      <c r="H97" s="80"/>
    </row>
    <row r="98" s="75" customFormat="true" ht="63" hidden="false" customHeight="false" outlineLevel="0" collapsed="false">
      <c r="A98" s="94"/>
      <c r="B98" s="82" t="s">
        <v>115</v>
      </c>
      <c r="C98" s="71" t="n">
        <v>12198.7</v>
      </c>
      <c r="D98" s="72" t="n">
        <v>4466.9</v>
      </c>
      <c r="E98" s="72" t="n">
        <f aca="false">D98/C98*100</f>
        <v>36.6178363268217</v>
      </c>
      <c r="F98" s="73"/>
      <c r="G98" s="74"/>
      <c r="H98" s="80"/>
    </row>
    <row r="99" s="75" customFormat="true" ht="46.5" hidden="false" customHeight="true" outlineLevel="0" collapsed="false">
      <c r="A99" s="69"/>
      <c r="B99" s="82" t="s">
        <v>128</v>
      </c>
      <c r="C99" s="71" t="n">
        <v>14870.6</v>
      </c>
      <c r="D99" s="72" t="n">
        <v>940.3</v>
      </c>
      <c r="E99" s="72" t="n">
        <f aca="false">D99/C99*100</f>
        <v>6.3232149341654</v>
      </c>
      <c r="F99" s="93"/>
      <c r="G99" s="74"/>
    </row>
    <row r="100" s="75" customFormat="true" ht="63" hidden="true" customHeight="false" outlineLevel="0" collapsed="false">
      <c r="A100" s="69"/>
      <c r="B100" s="82" t="s">
        <v>129</v>
      </c>
      <c r="C100" s="71"/>
      <c r="D100" s="72"/>
      <c r="E100" s="72" t="e">
        <f aca="false">D100/C100*100</f>
        <v>#DIV/0!</v>
      </c>
      <c r="F100" s="93"/>
      <c r="G100" s="74"/>
    </row>
    <row r="101" s="75" customFormat="true" ht="15.75" hidden="false" customHeight="false" outlineLevel="0" collapsed="false">
      <c r="A101" s="69"/>
      <c r="B101" s="70" t="s">
        <v>130</v>
      </c>
      <c r="C101" s="71" t="n">
        <v>309.6</v>
      </c>
      <c r="D101" s="72" t="n">
        <v>50.6</v>
      </c>
      <c r="E101" s="72" t="n">
        <f aca="false">D101/C101*100</f>
        <v>16.343669250646</v>
      </c>
      <c r="F101" s="73"/>
      <c r="G101" s="74"/>
    </row>
    <row r="102" s="24" customFormat="true" ht="18" hidden="false" customHeight="true" outlineLevel="0" collapsed="false">
      <c r="A102" s="62" t="s">
        <v>131</v>
      </c>
      <c r="B102" s="63" t="s">
        <v>132</v>
      </c>
      <c r="C102" s="90" t="n">
        <f aca="false">SUM(C103:C124)</f>
        <v>440651.4</v>
      </c>
      <c r="D102" s="90" t="n">
        <f aca="false">SUM(D103:D124)</f>
        <v>119942.6</v>
      </c>
      <c r="E102" s="65" t="n">
        <f aca="false">D102/C102*100</f>
        <v>27.2193847562949</v>
      </c>
      <c r="F102" s="73"/>
      <c r="G102" s="79"/>
    </row>
    <row r="103" s="75" customFormat="true" ht="33" hidden="true" customHeight="true" outlineLevel="0" collapsed="false">
      <c r="A103" s="82"/>
      <c r="B103" s="82" t="s">
        <v>96</v>
      </c>
      <c r="C103" s="95"/>
      <c r="D103" s="95"/>
      <c r="E103" s="72" t="e">
        <f aca="false">D103/C103*100</f>
        <v>#DIV/0!</v>
      </c>
      <c r="F103" s="96"/>
      <c r="G103" s="97"/>
      <c r="H103" s="98"/>
      <c r="I103" s="98"/>
      <c r="J103" s="98"/>
      <c r="K103" s="99"/>
      <c r="L103" s="100"/>
      <c r="M103" s="100" t="s">
        <v>95</v>
      </c>
      <c r="N103" s="100" t="s">
        <v>95</v>
      </c>
      <c r="O103" s="100" t="s">
        <v>95</v>
      </c>
      <c r="P103" s="100" t="s">
        <v>95</v>
      </c>
      <c r="Q103" s="100" t="s">
        <v>95</v>
      </c>
      <c r="R103" s="100" t="s">
        <v>95</v>
      </c>
      <c r="S103" s="100" t="s">
        <v>95</v>
      </c>
      <c r="T103" s="100" t="s">
        <v>95</v>
      </c>
      <c r="U103" s="100" t="s">
        <v>95</v>
      </c>
      <c r="V103" s="100" t="s">
        <v>95</v>
      </c>
      <c r="W103" s="100" t="s">
        <v>95</v>
      </c>
      <c r="X103" s="100" t="s">
        <v>95</v>
      </c>
      <c r="Y103" s="100" t="s">
        <v>95</v>
      </c>
      <c r="Z103" s="100" t="s">
        <v>95</v>
      </c>
      <c r="AA103" s="100" t="s">
        <v>95</v>
      </c>
      <c r="AB103" s="100" t="s">
        <v>95</v>
      </c>
      <c r="AC103" s="100" t="s">
        <v>95</v>
      </c>
      <c r="AD103" s="100" t="s">
        <v>95</v>
      </c>
      <c r="AE103" s="100" t="s">
        <v>95</v>
      </c>
      <c r="AF103" s="100" t="s">
        <v>95</v>
      </c>
      <c r="AG103" s="100" t="s">
        <v>95</v>
      </c>
      <c r="AH103" s="100" t="s">
        <v>95</v>
      </c>
      <c r="AI103" s="100" t="s">
        <v>95</v>
      </c>
      <c r="AJ103" s="100" t="s">
        <v>95</v>
      </c>
      <c r="AK103" s="100" t="s">
        <v>95</v>
      </c>
      <c r="AL103" s="100" t="s">
        <v>95</v>
      </c>
      <c r="AM103" s="100" t="s">
        <v>95</v>
      </c>
      <c r="AN103" s="100" t="s">
        <v>95</v>
      </c>
      <c r="AO103" s="100" t="s">
        <v>95</v>
      </c>
      <c r="AP103" s="100" t="s">
        <v>95</v>
      </c>
      <c r="AQ103" s="100" t="s">
        <v>95</v>
      </c>
      <c r="AR103" s="100" t="s">
        <v>95</v>
      </c>
      <c r="AS103" s="100" t="s">
        <v>95</v>
      </c>
      <c r="AT103" s="100" t="s">
        <v>95</v>
      </c>
      <c r="AU103" s="100" t="s">
        <v>95</v>
      </c>
      <c r="AV103" s="100" t="s">
        <v>95</v>
      </c>
      <c r="AW103" s="100" t="s">
        <v>95</v>
      </c>
      <c r="AX103" s="100" t="s">
        <v>95</v>
      </c>
      <c r="AY103" s="100" t="s">
        <v>95</v>
      </c>
      <c r="AZ103" s="100" t="s">
        <v>95</v>
      </c>
      <c r="BA103" s="100" t="s">
        <v>95</v>
      </c>
      <c r="BB103" s="100" t="s">
        <v>95</v>
      </c>
      <c r="BC103" s="100" t="s">
        <v>95</v>
      </c>
      <c r="BD103" s="100" t="s">
        <v>95</v>
      </c>
      <c r="BE103" s="100" t="s">
        <v>95</v>
      </c>
      <c r="BF103" s="100" t="s">
        <v>95</v>
      </c>
      <c r="BG103" s="100" t="s">
        <v>95</v>
      </c>
      <c r="BH103" s="100" t="s">
        <v>95</v>
      </c>
      <c r="BI103" s="100" t="s">
        <v>95</v>
      </c>
      <c r="BJ103" s="100" t="s">
        <v>95</v>
      </c>
      <c r="BK103" s="100" t="s">
        <v>95</v>
      </c>
      <c r="BL103" s="100" t="s">
        <v>95</v>
      </c>
      <c r="BM103" s="100" t="s">
        <v>95</v>
      </c>
      <c r="BN103" s="100" t="s">
        <v>95</v>
      </c>
      <c r="BO103" s="100" t="s">
        <v>95</v>
      </c>
      <c r="BP103" s="100" t="s">
        <v>95</v>
      </c>
      <c r="BQ103" s="100" t="s">
        <v>95</v>
      </c>
      <c r="BR103" s="100" t="s">
        <v>95</v>
      </c>
      <c r="BS103" s="100" t="s">
        <v>95</v>
      </c>
      <c r="BT103" s="100" t="s">
        <v>95</v>
      </c>
      <c r="BU103" s="100" t="s">
        <v>95</v>
      </c>
      <c r="BV103" s="100" t="s">
        <v>95</v>
      </c>
      <c r="BW103" s="100" t="s">
        <v>95</v>
      </c>
      <c r="BX103" s="100" t="s">
        <v>95</v>
      </c>
      <c r="BY103" s="100" t="s">
        <v>95</v>
      </c>
      <c r="BZ103" s="100" t="s">
        <v>95</v>
      </c>
      <c r="CA103" s="100" t="s">
        <v>95</v>
      </c>
      <c r="CB103" s="100" t="s">
        <v>95</v>
      </c>
      <c r="CC103" s="100" t="s">
        <v>95</v>
      </c>
      <c r="CD103" s="100" t="s">
        <v>95</v>
      </c>
      <c r="CE103" s="100" t="s">
        <v>95</v>
      </c>
      <c r="CF103" s="100" t="s">
        <v>95</v>
      </c>
      <c r="CG103" s="100" t="s">
        <v>95</v>
      </c>
      <c r="CH103" s="100" t="s">
        <v>95</v>
      </c>
      <c r="CI103" s="100" t="s">
        <v>95</v>
      </c>
      <c r="CJ103" s="100" t="s">
        <v>95</v>
      </c>
      <c r="CK103" s="100" t="s">
        <v>95</v>
      </c>
      <c r="CL103" s="100" t="s">
        <v>95</v>
      </c>
      <c r="CM103" s="100" t="s">
        <v>95</v>
      </c>
      <c r="CN103" s="100" t="s">
        <v>95</v>
      </c>
      <c r="CO103" s="100" t="s">
        <v>95</v>
      </c>
      <c r="CP103" s="100" t="s">
        <v>95</v>
      </c>
      <c r="CQ103" s="100" t="s">
        <v>95</v>
      </c>
      <c r="CR103" s="100" t="s">
        <v>95</v>
      </c>
      <c r="CS103" s="100" t="s">
        <v>95</v>
      </c>
      <c r="CT103" s="100" t="s">
        <v>95</v>
      </c>
      <c r="CU103" s="100" t="s">
        <v>95</v>
      </c>
      <c r="CV103" s="100" t="s">
        <v>95</v>
      </c>
      <c r="CW103" s="100" t="s">
        <v>95</v>
      </c>
      <c r="CX103" s="100" t="s">
        <v>95</v>
      </c>
      <c r="CY103" s="100" t="s">
        <v>95</v>
      </c>
      <c r="CZ103" s="100" t="s">
        <v>95</v>
      </c>
      <c r="DA103" s="100" t="s">
        <v>95</v>
      </c>
      <c r="DB103" s="100" t="s">
        <v>95</v>
      </c>
      <c r="DC103" s="100" t="s">
        <v>95</v>
      </c>
      <c r="DD103" s="100" t="s">
        <v>95</v>
      </c>
      <c r="DE103" s="100" t="s">
        <v>95</v>
      </c>
      <c r="DF103" s="100" t="s">
        <v>95</v>
      </c>
      <c r="DG103" s="100" t="s">
        <v>95</v>
      </c>
      <c r="DH103" s="100" t="s">
        <v>95</v>
      </c>
      <c r="DI103" s="100" t="s">
        <v>95</v>
      </c>
      <c r="DJ103" s="100" t="s">
        <v>95</v>
      </c>
      <c r="DK103" s="100" t="s">
        <v>95</v>
      </c>
      <c r="DL103" s="100" t="s">
        <v>95</v>
      </c>
      <c r="DM103" s="100" t="s">
        <v>95</v>
      </c>
      <c r="DN103" s="100" t="s">
        <v>95</v>
      </c>
      <c r="DO103" s="100" t="s">
        <v>95</v>
      </c>
      <c r="DP103" s="100" t="s">
        <v>95</v>
      </c>
      <c r="DQ103" s="100" t="s">
        <v>95</v>
      </c>
      <c r="DR103" s="100" t="s">
        <v>95</v>
      </c>
      <c r="DS103" s="100" t="s">
        <v>95</v>
      </c>
      <c r="DT103" s="100" t="s">
        <v>95</v>
      </c>
      <c r="DU103" s="100" t="s">
        <v>95</v>
      </c>
      <c r="DV103" s="100" t="s">
        <v>95</v>
      </c>
      <c r="DW103" s="100" t="s">
        <v>95</v>
      </c>
      <c r="DX103" s="100" t="s">
        <v>95</v>
      </c>
      <c r="DY103" s="100" t="s">
        <v>95</v>
      </c>
      <c r="DZ103" s="100" t="s">
        <v>95</v>
      </c>
      <c r="EA103" s="100" t="s">
        <v>95</v>
      </c>
      <c r="EB103" s="100" t="s">
        <v>95</v>
      </c>
      <c r="EC103" s="100" t="s">
        <v>95</v>
      </c>
      <c r="ED103" s="100" t="s">
        <v>95</v>
      </c>
      <c r="EE103" s="100" t="s">
        <v>95</v>
      </c>
      <c r="EF103" s="100" t="s">
        <v>95</v>
      </c>
      <c r="EG103" s="100" t="s">
        <v>95</v>
      </c>
      <c r="EH103" s="100" t="s">
        <v>95</v>
      </c>
      <c r="EI103" s="100" t="s">
        <v>95</v>
      </c>
      <c r="EJ103" s="100" t="s">
        <v>95</v>
      </c>
      <c r="EK103" s="100" t="s">
        <v>95</v>
      </c>
      <c r="EL103" s="100" t="s">
        <v>95</v>
      </c>
      <c r="EM103" s="100" t="s">
        <v>95</v>
      </c>
      <c r="EN103" s="100" t="s">
        <v>95</v>
      </c>
      <c r="EO103" s="100" t="s">
        <v>95</v>
      </c>
      <c r="EP103" s="100" t="s">
        <v>95</v>
      </c>
      <c r="EQ103" s="100" t="s">
        <v>95</v>
      </c>
      <c r="ER103" s="100" t="s">
        <v>95</v>
      </c>
      <c r="ES103" s="100" t="s">
        <v>95</v>
      </c>
      <c r="ET103" s="100" t="s">
        <v>95</v>
      </c>
      <c r="EU103" s="100" t="s">
        <v>95</v>
      </c>
      <c r="EV103" s="100" t="s">
        <v>95</v>
      </c>
      <c r="EW103" s="100" t="s">
        <v>95</v>
      </c>
      <c r="EX103" s="100" t="s">
        <v>95</v>
      </c>
      <c r="EY103" s="100" t="s">
        <v>95</v>
      </c>
      <c r="EZ103" s="100" t="s">
        <v>95</v>
      </c>
      <c r="FA103" s="100" t="s">
        <v>95</v>
      </c>
      <c r="FB103" s="100" t="s">
        <v>95</v>
      </c>
      <c r="FC103" s="100" t="s">
        <v>95</v>
      </c>
      <c r="FD103" s="100" t="s">
        <v>95</v>
      </c>
      <c r="FE103" s="100" t="s">
        <v>95</v>
      </c>
      <c r="FF103" s="100" t="s">
        <v>95</v>
      </c>
      <c r="FG103" s="100" t="s">
        <v>95</v>
      </c>
      <c r="FH103" s="100" t="s">
        <v>95</v>
      </c>
      <c r="FI103" s="100" t="s">
        <v>95</v>
      </c>
      <c r="FJ103" s="100" t="s">
        <v>95</v>
      </c>
      <c r="FK103" s="100" t="s">
        <v>95</v>
      </c>
      <c r="FL103" s="100" t="s">
        <v>95</v>
      </c>
      <c r="FM103" s="100" t="s">
        <v>95</v>
      </c>
      <c r="FN103" s="100" t="s">
        <v>95</v>
      </c>
      <c r="FO103" s="100" t="s">
        <v>95</v>
      </c>
      <c r="FP103" s="100" t="s">
        <v>95</v>
      </c>
      <c r="FQ103" s="100" t="s">
        <v>95</v>
      </c>
      <c r="FR103" s="100" t="s">
        <v>95</v>
      </c>
      <c r="FS103" s="100" t="s">
        <v>95</v>
      </c>
      <c r="FT103" s="100" t="s">
        <v>95</v>
      </c>
      <c r="FU103" s="100" t="s">
        <v>95</v>
      </c>
      <c r="FV103" s="100" t="s">
        <v>95</v>
      </c>
      <c r="FW103" s="100" t="s">
        <v>95</v>
      </c>
      <c r="FX103" s="100" t="s">
        <v>95</v>
      </c>
      <c r="FY103" s="100" t="s">
        <v>95</v>
      </c>
      <c r="FZ103" s="100" t="s">
        <v>95</v>
      </c>
      <c r="GA103" s="100" t="s">
        <v>95</v>
      </c>
      <c r="GB103" s="100" t="s">
        <v>95</v>
      </c>
      <c r="GC103" s="100" t="s">
        <v>95</v>
      </c>
      <c r="GD103" s="100" t="s">
        <v>95</v>
      </c>
      <c r="GE103" s="100" t="s">
        <v>95</v>
      </c>
      <c r="GF103" s="100" t="s">
        <v>95</v>
      </c>
      <c r="GG103" s="100" t="s">
        <v>95</v>
      </c>
      <c r="GH103" s="100" t="s">
        <v>95</v>
      </c>
      <c r="GI103" s="100" t="s">
        <v>95</v>
      </c>
      <c r="GJ103" s="100" t="s">
        <v>95</v>
      </c>
      <c r="GK103" s="100" t="s">
        <v>95</v>
      </c>
      <c r="GL103" s="100" t="s">
        <v>95</v>
      </c>
      <c r="GM103" s="100" t="s">
        <v>95</v>
      </c>
      <c r="GN103" s="100" t="s">
        <v>95</v>
      </c>
      <c r="GO103" s="100" t="s">
        <v>95</v>
      </c>
      <c r="GP103" s="100" t="s">
        <v>95</v>
      </c>
      <c r="GQ103" s="100" t="s">
        <v>95</v>
      </c>
      <c r="GR103" s="100" t="s">
        <v>95</v>
      </c>
      <c r="GS103" s="100" t="s">
        <v>95</v>
      </c>
      <c r="GT103" s="100" t="s">
        <v>95</v>
      </c>
      <c r="GU103" s="100" t="s">
        <v>95</v>
      </c>
      <c r="GV103" s="100" t="s">
        <v>95</v>
      </c>
      <c r="GW103" s="100" t="s">
        <v>95</v>
      </c>
      <c r="GX103" s="100" t="s">
        <v>95</v>
      </c>
      <c r="GY103" s="100" t="s">
        <v>95</v>
      </c>
      <c r="GZ103" s="100" t="s">
        <v>95</v>
      </c>
      <c r="HA103" s="100" t="s">
        <v>95</v>
      </c>
      <c r="HB103" s="100" t="s">
        <v>95</v>
      </c>
      <c r="HC103" s="100" t="s">
        <v>95</v>
      </c>
      <c r="HD103" s="100" t="s">
        <v>95</v>
      </c>
      <c r="HE103" s="100" t="s">
        <v>95</v>
      </c>
      <c r="HF103" s="100" t="s">
        <v>95</v>
      </c>
      <c r="HG103" s="100" t="s">
        <v>95</v>
      </c>
      <c r="HH103" s="100" t="s">
        <v>95</v>
      </c>
      <c r="HI103" s="100" t="s">
        <v>95</v>
      </c>
      <c r="HJ103" s="100" t="s">
        <v>95</v>
      </c>
      <c r="HK103" s="100" t="s">
        <v>95</v>
      </c>
      <c r="HL103" s="100" t="s">
        <v>95</v>
      </c>
      <c r="HM103" s="100" t="s">
        <v>95</v>
      </c>
      <c r="HN103" s="100" t="s">
        <v>95</v>
      </c>
      <c r="HO103" s="100" t="s">
        <v>95</v>
      </c>
      <c r="HP103" s="100" t="s">
        <v>95</v>
      </c>
      <c r="HQ103" s="100" t="s">
        <v>95</v>
      </c>
      <c r="HR103" s="100" t="s">
        <v>95</v>
      </c>
      <c r="HS103" s="100" t="s">
        <v>95</v>
      </c>
      <c r="HT103" s="100" t="s">
        <v>95</v>
      </c>
      <c r="HU103" s="100" t="s">
        <v>95</v>
      </c>
      <c r="HV103" s="100" t="s">
        <v>95</v>
      </c>
      <c r="HW103" s="100" t="s">
        <v>95</v>
      </c>
      <c r="HX103" s="100" t="s">
        <v>95</v>
      </c>
      <c r="HY103" s="100" t="s">
        <v>95</v>
      </c>
      <c r="HZ103" s="100" t="s">
        <v>95</v>
      </c>
      <c r="IA103" s="100" t="s">
        <v>95</v>
      </c>
      <c r="IB103" s="100" t="s">
        <v>95</v>
      </c>
      <c r="IC103" s="100" t="s">
        <v>95</v>
      </c>
      <c r="ID103" s="100" t="s">
        <v>95</v>
      </c>
      <c r="IE103" s="100" t="s">
        <v>95</v>
      </c>
      <c r="IF103" s="100" t="s">
        <v>95</v>
      </c>
      <c r="IG103" s="100" t="s">
        <v>95</v>
      </c>
      <c r="IH103" s="100" t="s">
        <v>95</v>
      </c>
      <c r="II103" s="100" t="s">
        <v>95</v>
      </c>
      <c r="IJ103" s="100" t="s">
        <v>95</v>
      </c>
      <c r="IK103" s="100" t="s">
        <v>95</v>
      </c>
      <c r="IL103" s="100" t="s">
        <v>95</v>
      </c>
      <c r="IM103" s="100" t="s">
        <v>95</v>
      </c>
      <c r="IN103" s="100" t="s">
        <v>95</v>
      </c>
      <c r="IO103" s="100" t="s">
        <v>95</v>
      </c>
      <c r="IP103" s="100" t="s">
        <v>95</v>
      </c>
      <c r="IQ103" s="100" t="s">
        <v>95</v>
      </c>
      <c r="IR103" s="100" t="s">
        <v>95</v>
      </c>
      <c r="IS103" s="100" t="s">
        <v>95</v>
      </c>
      <c r="IT103" s="100" t="s">
        <v>95</v>
      </c>
      <c r="IU103" s="100" t="s">
        <v>95</v>
      </c>
      <c r="IV103" s="100" t="s">
        <v>95</v>
      </c>
    </row>
    <row r="104" s="75" customFormat="true" ht="47.25" hidden="true" customHeight="false" outlineLevel="0" collapsed="false">
      <c r="A104" s="82"/>
      <c r="B104" s="82" t="s">
        <v>133</v>
      </c>
      <c r="C104" s="95"/>
      <c r="D104" s="95"/>
      <c r="E104" s="72" t="e">
        <f aca="false">D104/C104*100</f>
        <v>#DIV/0!</v>
      </c>
      <c r="F104" s="96"/>
      <c r="G104" s="96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  <c r="IN104" s="98"/>
      <c r="IO104" s="98"/>
      <c r="IP104" s="98"/>
      <c r="IQ104" s="98"/>
      <c r="IR104" s="98"/>
      <c r="IS104" s="98"/>
      <c r="IT104" s="98"/>
      <c r="IU104" s="98"/>
      <c r="IV104" s="98"/>
    </row>
    <row r="105" s="75" customFormat="true" ht="66.75" hidden="false" customHeight="true" outlineLevel="0" collapsed="false">
      <c r="A105" s="82"/>
      <c r="B105" s="82" t="s">
        <v>99</v>
      </c>
      <c r="C105" s="95" t="n">
        <v>350</v>
      </c>
      <c r="D105" s="95" t="n">
        <v>0</v>
      </c>
      <c r="E105" s="72" t="n">
        <f aca="false">D105/C105*100</f>
        <v>0</v>
      </c>
      <c r="F105" s="96"/>
      <c r="G105" s="96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  <c r="IN105" s="98"/>
      <c r="IO105" s="98"/>
      <c r="IP105" s="98"/>
      <c r="IQ105" s="98"/>
      <c r="IR105" s="98"/>
      <c r="IS105" s="98"/>
      <c r="IT105" s="98"/>
      <c r="IU105" s="98"/>
      <c r="IV105" s="98"/>
    </row>
    <row r="106" s="75" customFormat="true" ht="31.5" hidden="false" customHeight="false" outlineLevel="0" collapsed="false">
      <c r="A106" s="82"/>
      <c r="B106" s="82" t="s">
        <v>95</v>
      </c>
      <c r="C106" s="95" t="n">
        <v>884</v>
      </c>
      <c r="D106" s="95" t="n">
        <v>0</v>
      </c>
      <c r="E106" s="72" t="n">
        <f aca="false">D106/C106*100</f>
        <v>0</v>
      </c>
      <c r="F106" s="96"/>
      <c r="G106" s="96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98"/>
      <c r="BJ106" s="98"/>
      <c r="BK106" s="98"/>
      <c r="BL106" s="98"/>
      <c r="BM106" s="98"/>
      <c r="BN106" s="98"/>
      <c r="BO106" s="98"/>
      <c r="BP106" s="98"/>
      <c r="BQ106" s="98"/>
      <c r="BR106" s="98"/>
      <c r="BS106" s="98"/>
      <c r="BT106" s="98"/>
      <c r="BU106" s="98"/>
      <c r="BV106" s="98"/>
      <c r="BW106" s="98"/>
      <c r="BX106" s="98"/>
      <c r="BY106" s="98"/>
      <c r="BZ106" s="98"/>
      <c r="CA106" s="98"/>
      <c r="CB106" s="98"/>
      <c r="CC106" s="98"/>
      <c r="CD106" s="98"/>
      <c r="CE106" s="98"/>
      <c r="CF106" s="98"/>
      <c r="CG106" s="98"/>
      <c r="CH106" s="98"/>
      <c r="CI106" s="98"/>
      <c r="CJ106" s="98"/>
      <c r="CK106" s="98"/>
      <c r="CL106" s="98"/>
      <c r="CM106" s="98"/>
      <c r="CN106" s="98"/>
      <c r="CO106" s="98"/>
      <c r="CP106" s="98"/>
      <c r="CQ106" s="98"/>
      <c r="CR106" s="98"/>
      <c r="CS106" s="98"/>
      <c r="CT106" s="98"/>
      <c r="CU106" s="98"/>
      <c r="CV106" s="98"/>
      <c r="CW106" s="98"/>
      <c r="CX106" s="98"/>
      <c r="CY106" s="98"/>
      <c r="CZ106" s="98"/>
      <c r="DA106" s="98"/>
      <c r="DB106" s="98"/>
      <c r="DC106" s="98"/>
      <c r="DD106" s="98"/>
      <c r="DE106" s="98"/>
      <c r="DF106" s="98"/>
      <c r="DG106" s="98"/>
      <c r="DH106" s="98"/>
      <c r="DI106" s="98"/>
      <c r="DJ106" s="98"/>
      <c r="DK106" s="98"/>
      <c r="DL106" s="98"/>
      <c r="DM106" s="98"/>
      <c r="DN106" s="98"/>
      <c r="DO106" s="98"/>
      <c r="DP106" s="98"/>
      <c r="DQ106" s="98"/>
      <c r="DR106" s="98"/>
      <c r="DS106" s="98"/>
      <c r="DT106" s="98"/>
      <c r="DU106" s="98"/>
      <c r="DV106" s="98"/>
      <c r="DW106" s="98"/>
      <c r="DX106" s="98"/>
      <c r="DY106" s="98"/>
      <c r="DZ106" s="98"/>
      <c r="EA106" s="98"/>
      <c r="EB106" s="98"/>
      <c r="EC106" s="98"/>
      <c r="ED106" s="98"/>
      <c r="EE106" s="98"/>
      <c r="EF106" s="98"/>
      <c r="EG106" s="98"/>
      <c r="EH106" s="98"/>
      <c r="EI106" s="98"/>
      <c r="EJ106" s="98"/>
      <c r="EK106" s="98"/>
      <c r="EL106" s="98"/>
      <c r="EM106" s="98"/>
      <c r="EN106" s="98"/>
      <c r="EO106" s="98"/>
      <c r="EP106" s="98"/>
      <c r="EQ106" s="98"/>
      <c r="ER106" s="98"/>
      <c r="ES106" s="98"/>
      <c r="ET106" s="98"/>
      <c r="EU106" s="98"/>
      <c r="EV106" s="98"/>
      <c r="EW106" s="98"/>
      <c r="EX106" s="98"/>
      <c r="EY106" s="98"/>
      <c r="EZ106" s="98"/>
      <c r="FA106" s="98"/>
      <c r="FB106" s="98"/>
      <c r="FC106" s="98"/>
      <c r="FD106" s="98"/>
      <c r="FE106" s="98"/>
      <c r="FF106" s="98"/>
      <c r="FG106" s="98"/>
      <c r="FH106" s="98"/>
      <c r="FI106" s="98"/>
      <c r="FJ106" s="98"/>
      <c r="FK106" s="98"/>
      <c r="FL106" s="98"/>
      <c r="FM106" s="98"/>
      <c r="FN106" s="98"/>
      <c r="FO106" s="98"/>
      <c r="FP106" s="98"/>
      <c r="FQ106" s="98"/>
      <c r="FR106" s="98"/>
      <c r="FS106" s="98"/>
      <c r="FT106" s="98"/>
      <c r="FU106" s="98"/>
      <c r="FV106" s="98"/>
      <c r="FW106" s="98"/>
      <c r="FX106" s="98"/>
      <c r="FY106" s="98"/>
      <c r="FZ106" s="98"/>
      <c r="GA106" s="98"/>
      <c r="GB106" s="98"/>
      <c r="GC106" s="98"/>
      <c r="GD106" s="98"/>
      <c r="GE106" s="98"/>
      <c r="GF106" s="98"/>
      <c r="GG106" s="98"/>
      <c r="GH106" s="98"/>
      <c r="GI106" s="98"/>
      <c r="GJ106" s="98"/>
      <c r="GK106" s="98"/>
      <c r="GL106" s="98"/>
      <c r="GM106" s="98"/>
      <c r="GN106" s="98"/>
      <c r="GO106" s="98"/>
      <c r="GP106" s="98"/>
      <c r="GQ106" s="98"/>
      <c r="GR106" s="98"/>
      <c r="GS106" s="98"/>
      <c r="GT106" s="98"/>
      <c r="GU106" s="98"/>
      <c r="GV106" s="98"/>
      <c r="GW106" s="98"/>
      <c r="GX106" s="98"/>
      <c r="GY106" s="98"/>
      <c r="GZ106" s="98"/>
      <c r="HA106" s="98"/>
      <c r="HB106" s="98"/>
      <c r="HC106" s="98"/>
      <c r="HD106" s="98"/>
      <c r="HE106" s="98"/>
      <c r="HF106" s="98"/>
      <c r="HG106" s="98"/>
      <c r="HH106" s="98"/>
      <c r="HI106" s="98"/>
      <c r="HJ106" s="98"/>
      <c r="HK106" s="98"/>
      <c r="HL106" s="98"/>
      <c r="HM106" s="98"/>
      <c r="HN106" s="98"/>
      <c r="HO106" s="98"/>
      <c r="HP106" s="98"/>
      <c r="HQ106" s="98"/>
      <c r="HR106" s="98"/>
      <c r="HS106" s="98"/>
      <c r="HT106" s="98"/>
      <c r="HU106" s="98"/>
      <c r="HV106" s="98"/>
      <c r="HW106" s="98"/>
      <c r="HX106" s="98"/>
      <c r="HY106" s="98"/>
      <c r="HZ106" s="98"/>
      <c r="IA106" s="98"/>
      <c r="IB106" s="98"/>
      <c r="IC106" s="98"/>
      <c r="ID106" s="98"/>
      <c r="IE106" s="98"/>
      <c r="IF106" s="98"/>
      <c r="IG106" s="98"/>
      <c r="IH106" s="98"/>
      <c r="II106" s="98"/>
      <c r="IJ106" s="98"/>
      <c r="IK106" s="98"/>
      <c r="IL106" s="98"/>
      <c r="IM106" s="98"/>
      <c r="IN106" s="98"/>
      <c r="IO106" s="98"/>
      <c r="IP106" s="98"/>
      <c r="IQ106" s="98"/>
      <c r="IR106" s="98"/>
      <c r="IS106" s="98"/>
      <c r="IT106" s="98"/>
      <c r="IU106" s="98"/>
      <c r="IV106" s="98"/>
    </row>
    <row r="107" s="75" customFormat="true" ht="47.25" hidden="false" customHeight="false" outlineLevel="0" collapsed="false">
      <c r="A107" s="82"/>
      <c r="B107" s="82" t="s">
        <v>134</v>
      </c>
      <c r="C107" s="95" t="n">
        <v>6733.9</v>
      </c>
      <c r="D107" s="95" t="n">
        <v>1653.2</v>
      </c>
      <c r="E107" s="72" t="n">
        <f aca="false">D107/C107*100</f>
        <v>24.5504091239846</v>
      </c>
      <c r="F107" s="96"/>
      <c r="G107" s="96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  <c r="BM107" s="98"/>
      <c r="BN107" s="98"/>
      <c r="BO107" s="98"/>
      <c r="BP107" s="98"/>
      <c r="BQ107" s="98"/>
      <c r="BR107" s="98"/>
      <c r="BS107" s="98"/>
      <c r="BT107" s="98"/>
      <c r="BU107" s="98"/>
      <c r="BV107" s="98"/>
      <c r="BW107" s="98"/>
      <c r="BX107" s="98"/>
      <c r="BY107" s="98"/>
      <c r="BZ107" s="98"/>
      <c r="CA107" s="98"/>
      <c r="CB107" s="98"/>
      <c r="CC107" s="98"/>
      <c r="CD107" s="98"/>
      <c r="CE107" s="98"/>
      <c r="CF107" s="98"/>
      <c r="CG107" s="98"/>
      <c r="CH107" s="98"/>
      <c r="CI107" s="98"/>
      <c r="CJ107" s="98"/>
      <c r="CK107" s="98"/>
      <c r="CL107" s="98"/>
      <c r="CM107" s="98"/>
      <c r="CN107" s="98"/>
      <c r="CO107" s="98"/>
      <c r="CP107" s="98"/>
      <c r="CQ107" s="98"/>
      <c r="CR107" s="98"/>
      <c r="CS107" s="98"/>
      <c r="CT107" s="98"/>
      <c r="CU107" s="98"/>
      <c r="CV107" s="98"/>
      <c r="CW107" s="98"/>
      <c r="CX107" s="98"/>
      <c r="CY107" s="98"/>
      <c r="CZ107" s="98"/>
      <c r="DA107" s="98"/>
      <c r="DB107" s="98"/>
      <c r="DC107" s="98"/>
      <c r="DD107" s="98"/>
      <c r="DE107" s="98"/>
      <c r="DF107" s="98"/>
      <c r="DG107" s="98"/>
      <c r="DH107" s="98"/>
      <c r="DI107" s="98"/>
      <c r="DJ107" s="98"/>
      <c r="DK107" s="98"/>
      <c r="DL107" s="98"/>
      <c r="DM107" s="98"/>
      <c r="DN107" s="98"/>
      <c r="DO107" s="98"/>
      <c r="DP107" s="98"/>
      <c r="DQ107" s="98"/>
      <c r="DR107" s="98"/>
      <c r="DS107" s="98"/>
      <c r="DT107" s="98"/>
      <c r="DU107" s="98"/>
      <c r="DV107" s="98"/>
      <c r="DW107" s="98"/>
      <c r="DX107" s="98"/>
      <c r="DY107" s="98"/>
      <c r="DZ107" s="98"/>
      <c r="EA107" s="98"/>
      <c r="EB107" s="98"/>
      <c r="EC107" s="98"/>
      <c r="ED107" s="98"/>
      <c r="EE107" s="98"/>
      <c r="EF107" s="98"/>
      <c r="EG107" s="98"/>
      <c r="EH107" s="98"/>
      <c r="EI107" s="98"/>
      <c r="EJ107" s="98"/>
      <c r="EK107" s="98"/>
      <c r="EL107" s="98"/>
      <c r="EM107" s="98"/>
      <c r="EN107" s="98"/>
      <c r="EO107" s="98"/>
      <c r="EP107" s="98"/>
      <c r="EQ107" s="98"/>
      <c r="ER107" s="98"/>
      <c r="ES107" s="98"/>
      <c r="ET107" s="98"/>
      <c r="EU107" s="98"/>
      <c r="EV107" s="98"/>
      <c r="EW107" s="98"/>
      <c r="EX107" s="98"/>
      <c r="EY107" s="98"/>
      <c r="EZ107" s="98"/>
      <c r="FA107" s="98"/>
      <c r="FB107" s="98"/>
      <c r="FC107" s="98"/>
      <c r="FD107" s="98"/>
      <c r="FE107" s="98"/>
      <c r="FF107" s="98"/>
      <c r="FG107" s="98"/>
      <c r="FH107" s="98"/>
      <c r="FI107" s="98"/>
      <c r="FJ107" s="98"/>
      <c r="FK107" s="98"/>
      <c r="FL107" s="98"/>
      <c r="FM107" s="98"/>
      <c r="FN107" s="98"/>
      <c r="FO107" s="98"/>
      <c r="FP107" s="98"/>
      <c r="FQ107" s="98"/>
      <c r="FR107" s="98"/>
      <c r="FS107" s="98"/>
      <c r="FT107" s="98"/>
      <c r="FU107" s="98"/>
      <c r="FV107" s="98"/>
      <c r="FW107" s="98"/>
      <c r="FX107" s="98"/>
      <c r="FY107" s="98"/>
      <c r="FZ107" s="98"/>
      <c r="GA107" s="98"/>
      <c r="GB107" s="98"/>
      <c r="GC107" s="98"/>
      <c r="GD107" s="98"/>
      <c r="GE107" s="98"/>
      <c r="GF107" s="98"/>
      <c r="GG107" s="98"/>
      <c r="GH107" s="98"/>
      <c r="GI107" s="98"/>
      <c r="GJ107" s="98"/>
      <c r="GK107" s="98"/>
      <c r="GL107" s="98"/>
      <c r="GM107" s="98"/>
      <c r="GN107" s="98"/>
      <c r="GO107" s="98"/>
      <c r="GP107" s="98"/>
      <c r="GQ107" s="98"/>
      <c r="GR107" s="98"/>
      <c r="GS107" s="98"/>
      <c r="GT107" s="98"/>
      <c r="GU107" s="98"/>
      <c r="GV107" s="98"/>
      <c r="GW107" s="98"/>
      <c r="GX107" s="98"/>
      <c r="GY107" s="98"/>
      <c r="GZ107" s="98"/>
      <c r="HA107" s="98"/>
      <c r="HB107" s="98"/>
      <c r="HC107" s="98"/>
      <c r="HD107" s="98"/>
      <c r="HE107" s="98"/>
      <c r="HF107" s="98"/>
      <c r="HG107" s="98"/>
      <c r="HH107" s="98"/>
      <c r="HI107" s="98"/>
      <c r="HJ107" s="98"/>
      <c r="HK107" s="98"/>
      <c r="HL107" s="98"/>
      <c r="HM107" s="98"/>
      <c r="HN107" s="98"/>
      <c r="HO107" s="98"/>
      <c r="HP107" s="98"/>
      <c r="HQ107" s="98"/>
      <c r="HR107" s="98"/>
      <c r="HS107" s="98"/>
      <c r="HT107" s="98"/>
      <c r="HU107" s="98"/>
      <c r="HV107" s="98"/>
      <c r="HW107" s="98"/>
      <c r="HX107" s="98"/>
      <c r="HY107" s="98"/>
      <c r="HZ107" s="98"/>
      <c r="IA107" s="98"/>
      <c r="IB107" s="98"/>
      <c r="IC107" s="98"/>
      <c r="ID107" s="98"/>
      <c r="IE107" s="98"/>
      <c r="IF107" s="98"/>
      <c r="IG107" s="98"/>
      <c r="IH107" s="98"/>
      <c r="II107" s="98"/>
      <c r="IJ107" s="98"/>
      <c r="IK107" s="98"/>
      <c r="IL107" s="98"/>
      <c r="IM107" s="98"/>
      <c r="IN107" s="98"/>
      <c r="IO107" s="98"/>
      <c r="IP107" s="98"/>
      <c r="IQ107" s="98"/>
      <c r="IR107" s="98"/>
      <c r="IS107" s="98"/>
      <c r="IT107" s="98"/>
      <c r="IU107" s="98"/>
      <c r="IV107" s="98"/>
    </row>
    <row r="108" s="75" customFormat="true" ht="49.5" hidden="false" customHeight="true" outlineLevel="0" collapsed="false">
      <c r="A108" s="77"/>
      <c r="B108" s="82" t="s">
        <v>135</v>
      </c>
      <c r="C108" s="71" t="n">
        <v>166249.8</v>
      </c>
      <c r="D108" s="72" t="n">
        <v>43506.6</v>
      </c>
      <c r="E108" s="72" t="n">
        <f aca="false">D108/C108*100</f>
        <v>26.1694149406496</v>
      </c>
      <c r="F108" s="73"/>
      <c r="G108" s="79"/>
    </row>
    <row r="109" s="75" customFormat="true" ht="33.75" hidden="false" customHeight="true" outlineLevel="0" collapsed="false">
      <c r="A109" s="69"/>
      <c r="B109" s="82" t="s">
        <v>136</v>
      </c>
      <c r="C109" s="71" t="n">
        <v>162536.2</v>
      </c>
      <c r="D109" s="72" t="n">
        <v>44457.6</v>
      </c>
      <c r="E109" s="72" t="n">
        <f aca="false">D109/C109*100</f>
        <v>27.3524297971775</v>
      </c>
      <c r="F109" s="73" t="n">
        <v>8</v>
      </c>
      <c r="G109" s="74"/>
    </row>
    <row r="110" s="75" customFormat="true" ht="47.25" hidden="false" customHeight="true" outlineLevel="0" collapsed="false">
      <c r="A110" s="69"/>
      <c r="B110" s="82" t="s">
        <v>137</v>
      </c>
      <c r="C110" s="71" t="n">
        <v>3145</v>
      </c>
      <c r="D110" s="72" t="n">
        <v>2349.3</v>
      </c>
      <c r="E110" s="72" t="n">
        <f aca="false">D110/C110*100</f>
        <v>74.6995230524642</v>
      </c>
      <c r="F110" s="73"/>
      <c r="G110" s="74"/>
    </row>
    <row r="111" s="75" customFormat="true" ht="53.25" hidden="false" customHeight="true" outlineLevel="0" collapsed="false">
      <c r="A111" s="69"/>
      <c r="B111" s="82" t="s">
        <v>138</v>
      </c>
      <c r="C111" s="71" t="n">
        <v>2200</v>
      </c>
      <c r="D111" s="72" t="n">
        <v>700</v>
      </c>
      <c r="E111" s="72" t="n">
        <f aca="false">D111/C111*100</f>
        <v>31.8181818181818</v>
      </c>
      <c r="F111" s="73"/>
      <c r="G111" s="74"/>
    </row>
    <row r="112" s="75" customFormat="true" ht="53.25" hidden="false" customHeight="true" outlineLevel="0" collapsed="false">
      <c r="A112" s="69"/>
      <c r="B112" s="82" t="s">
        <v>139</v>
      </c>
      <c r="C112" s="71" t="n">
        <v>11178</v>
      </c>
      <c r="D112" s="72" t="n">
        <v>2583.3</v>
      </c>
      <c r="E112" s="72" t="n">
        <f aca="false">D112/C112*100</f>
        <v>23.1105743424584</v>
      </c>
      <c r="F112" s="73"/>
      <c r="G112" s="74"/>
    </row>
    <row r="113" s="75" customFormat="true" ht="33" hidden="false" customHeight="true" outlineLevel="0" collapsed="false">
      <c r="A113" s="69"/>
      <c r="B113" s="82" t="s">
        <v>140</v>
      </c>
      <c r="C113" s="71" t="n">
        <v>100</v>
      </c>
      <c r="D113" s="72" t="n">
        <v>0</v>
      </c>
      <c r="E113" s="72" t="n">
        <f aca="false">D113/C113*100</f>
        <v>0</v>
      </c>
      <c r="F113" s="73"/>
      <c r="G113" s="74"/>
    </row>
    <row r="114" s="75" customFormat="true" ht="53.25" hidden="false" customHeight="true" outlineLevel="0" collapsed="false">
      <c r="A114" s="69"/>
      <c r="B114" s="82" t="s">
        <v>141</v>
      </c>
      <c r="C114" s="71" t="n">
        <v>26761.4</v>
      </c>
      <c r="D114" s="72" t="n">
        <v>6529.6</v>
      </c>
      <c r="E114" s="72" t="n">
        <f aca="false">D114/C114*100</f>
        <v>24.3993214106885</v>
      </c>
      <c r="F114" s="73"/>
      <c r="G114" s="74"/>
    </row>
    <row r="115" s="75" customFormat="true" ht="63" hidden="false" customHeight="false" outlineLevel="0" collapsed="false">
      <c r="A115" s="69"/>
      <c r="B115" s="82" t="s">
        <v>142</v>
      </c>
      <c r="C115" s="71" t="n">
        <v>12501.5</v>
      </c>
      <c r="D115" s="72" t="n">
        <v>3835.2</v>
      </c>
      <c r="E115" s="72" t="n">
        <f aca="false">D115/C115*100</f>
        <v>30.677918649762</v>
      </c>
      <c r="F115" s="73"/>
      <c r="G115" s="74"/>
    </row>
    <row r="116" s="75" customFormat="true" ht="47.25" hidden="false" customHeight="false" outlineLevel="0" collapsed="false">
      <c r="A116" s="69"/>
      <c r="B116" s="82" t="s">
        <v>143</v>
      </c>
      <c r="C116" s="71" t="n">
        <v>21759.2</v>
      </c>
      <c r="D116" s="72" t="n">
        <v>5717.2</v>
      </c>
      <c r="E116" s="72" t="n">
        <f aca="false">D116/C116*100</f>
        <v>26.2748630464355</v>
      </c>
      <c r="F116" s="73"/>
      <c r="G116" s="74"/>
    </row>
    <row r="117" s="75" customFormat="true" ht="63" hidden="false" customHeight="false" outlineLevel="0" collapsed="false">
      <c r="A117" s="69"/>
      <c r="B117" s="82" t="s">
        <v>144</v>
      </c>
      <c r="C117" s="71" t="n">
        <v>3557.5</v>
      </c>
      <c r="D117" s="72" t="n">
        <v>1131.6</v>
      </c>
      <c r="E117" s="72" t="n">
        <f aca="false">D117/C117*100</f>
        <v>31.8088545326774</v>
      </c>
      <c r="F117" s="73"/>
      <c r="G117" s="74"/>
    </row>
    <row r="118" s="75" customFormat="true" ht="47.25" hidden="false" customHeight="false" outlineLevel="0" collapsed="false">
      <c r="A118" s="69"/>
      <c r="B118" s="82" t="s">
        <v>145</v>
      </c>
      <c r="C118" s="71" t="n">
        <v>3000</v>
      </c>
      <c r="D118" s="72" t="n">
        <v>41.1</v>
      </c>
      <c r="E118" s="72" t="n">
        <f aca="false">D118/C118*100</f>
        <v>1.37</v>
      </c>
      <c r="F118" s="73"/>
      <c r="G118" s="74"/>
    </row>
    <row r="119" s="75" customFormat="true" ht="31.5" hidden="false" customHeight="false" outlineLevel="0" collapsed="false">
      <c r="A119" s="69"/>
      <c r="B119" s="82" t="s">
        <v>146</v>
      </c>
      <c r="C119" s="71" t="n">
        <v>3961.2</v>
      </c>
      <c r="D119" s="72" t="n">
        <v>3771.3</v>
      </c>
      <c r="E119" s="72" t="n">
        <f aca="false">D119/C119*100</f>
        <v>95.205998182369</v>
      </c>
      <c r="F119" s="73"/>
      <c r="G119" s="74"/>
    </row>
    <row r="120" s="75" customFormat="true" ht="31.5" hidden="false" customHeight="false" outlineLevel="0" collapsed="false">
      <c r="A120" s="69"/>
      <c r="B120" s="82" t="s">
        <v>147</v>
      </c>
      <c r="C120" s="71" t="n">
        <v>6795.5</v>
      </c>
      <c r="D120" s="72" t="n">
        <v>1805.2</v>
      </c>
      <c r="E120" s="72" t="n">
        <f aca="false">D120/C120*100</f>
        <v>26.564638363623</v>
      </c>
      <c r="F120" s="73"/>
      <c r="G120" s="101"/>
    </row>
    <row r="121" s="75" customFormat="true" ht="15" hidden="false" customHeight="true" outlineLevel="0" collapsed="false">
      <c r="A121" s="69"/>
      <c r="B121" s="82" t="s">
        <v>148</v>
      </c>
      <c r="C121" s="71" t="n">
        <v>6318.2</v>
      </c>
      <c r="D121" s="72" t="n">
        <v>1857.3</v>
      </c>
      <c r="E121" s="72" t="n">
        <f aca="false">D121/C121*100</f>
        <v>29.3960305150201</v>
      </c>
      <c r="F121" s="73"/>
      <c r="G121" s="74"/>
    </row>
    <row r="122" s="24" customFormat="true" ht="47.25" hidden="true" customHeight="false" outlineLevel="0" collapsed="false">
      <c r="A122" s="69"/>
      <c r="B122" s="82" t="s">
        <v>149</v>
      </c>
      <c r="C122" s="71" t="n">
        <v>0</v>
      </c>
      <c r="D122" s="72"/>
      <c r="E122" s="72" t="e">
        <f aca="false">D122/C122*100</f>
        <v>#DIV/0!</v>
      </c>
      <c r="F122" s="73"/>
      <c r="G122" s="74"/>
    </row>
    <row r="123" s="24" customFormat="true" ht="31.5" hidden="false" customHeight="false" outlineLevel="0" collapsed="false">
      <c r="A123" s="69"/>
      <c r="B123" s="82" t="s">
        <v>95</v>
      </c>
      <c r="C123" s="71" t="n">
        <v>2390</v>
      </c>
      <c r="D123" s="72" t="n">
        <v>0</v>
      </c>
      <c r="E123" s="72" t="n">
        <f aca="false">D123/C123*100</f>
        <v>0</v>
      </c>
      <c r="F123" s="73"/>
      <c r="G123" s="74"/>
    </row>
    <row r="124" s="75" customFormat="true" ht="33.75" hidden="false" customHeight="true" outlineLevel="0" collapsed="false">
      <c r="A124" s="69"/>
      <c r="B124" s="82" t="s">
        <v>150</v>
      </c>
      <c r="C124" s="71" t="n">
        <v>230</v>
      </c>
      <c r="D124" s="72" t="n">
        <v>4.1</v>
      </c>
      <c r="E124" s="72" t="n">
        <f aca="false">D124/C124*100</f>
        <v>1.78260869565217</v>
      </c>
      <c r="F124" s="73"/>
      <c r="G124" s="74"/>
    </row>
    <row r="125" s="24" customFormat="true" ht="19.5" hidden="false" customHeight="true" outlineLevel="0" collapsed="false">
      <c r="A125" s="62" t="s">
        <v>151</v>
      </c>
      <c r="B125" s="63" t="s">
        <v>152</v>
      </c>
      <c r="C125" s="90" t="n">
        <f aca="false">SUM(C126:C141)</f>
        <v>25227.5</v>
      </c>
      <c r="D125" s="90" t="n">
        <f aca="false">SUM(D126:D141)</f>
        <v>7017.8</v>
      </c>
      <c r="E125" s="65" t="n">
        <f aca="false">D125/C125*100</f>
        <v>27.818055693192</v>
      </c>
      <c r="F125" s="73"/>
      <c r="G125" s="79"/>
    </row>
    <row r="126" s="75" customFormat="true" ht="31.5" hidden="false" customHeight="true" outlineLevel="0" collapsed="false">
      <c r="A126" s="77"/>
      <c r="B126" s="82" t="s">
        <v>153</v>
      </c>
      <c r="C126" s="83" t="n">
        <v>3083.8</v>
      </c>
      <c r="D126" s="83" t="n">
        <v>479</v>
      </c>
      <c r="E126" s="72" t="n">
        <f aca="false">D126/C126*100</f>
        <v>15.5327842272521</v>
      </c>
      <c r="F126" s="73"/>
      <c r="G126" s="79"/>
    </row>
    <row r="127" s="75" customFormat="true" ht="28.5" hidden="true" customHeight="true" outlineLevel="0" collapsed="false">
      <c r="A127" s="77"/>
      <c r="B127" s="29" t="s">
        <v>127</v>
      </c>
      <c r="C127" s="83"/>
      <c r="D127" s="83"/>
      <c r="E127" s="72"/>
      <c r="F127" s="73"/>
      <c r="G127" s="79"/>
    </row>
    <row r="128" s="75" customFormat="true" ht="31.5" hidden="false" customHeight="true" outlineLevel="0" collapsed="false">
      <c r="A128" s="69"/>
      <c r="B128" s="82" t="s">
        <v>154</v>
      </c>
      <c r="C128" s="83" t="n">
        <v>12943.7</v>
      </c>
      <c r="D128" s="102" t="n">
        <v>4153.6</v>
      </c>
      <c r="E128" s="72" t="n">
        <f aca="false">D128/C128*100</f>
        <v>32.0897425002125</v>
      </c>
      <c r="F128" s="73"/>
      <c r="G128" s="74"/>
    </row>
    <row r="129" s="75" customFormat="true" ht="30" hidden="false" customHeight="true" outlineLevel="0" collapsed="false">
      <c r="A129" s="69"/>
      <c r="B129" s="82" t="s">
        <v>155</v>
      </c>
      <c r="C129" s="83" t="n">
        <v>1541.9</v>
      </c>
      <c r="D129" s="102" t="n">
        <v>518.7</v>
      </c>
      <c r="E129" s="72" t="n">
        <f aca="false">D129/C129*100</f>
        <v>33.640313898437</v>
      </c>
      <c r="F129" s="73"/>
      <c r="G129" s="74"/>
    </row>
    <row r="130" s="75" customFormat="true" ht="27" hidden="false" customHeight="true" outlineLevel="0" collapsed="false">
      <c r="A130" s="69"/>
      <c r="B130" s="82" t="s">
        <v>156</v>
      </c>
      <c r="C130" s="83" t="n">
        <v>2677.3</v>
      </c>
      <c r="D130" s="102" t="n">
        <v>842.9</v>
      </c>
      <c r="E130" s="72" t="n">
        <f aca="false">D130/C130*100</f>
        <v>31.4832106973443</v>
      </c>
      <c r="F130" s="73"/>
      <c r="G130" s="74"/>
    </row>
    <row r="131" s="75" customFormat="true" ht="30.75" hidden="false" customHeight="true" outlineLevel="0" collapsed="false">
      <c r="A131" s="69"/>
      <c r="B131" s="82" t="s">
        <v>157</v>
      </c>
      <c r="C131" s="83" t="n">
        <v>450</v>
      </c>
      <c r="D131" s="102" t="n">
        <v>417.3</v>
      </c>
      <c r="E131" s="72" t="n">
        <f aca="false">D131/C131*100</f>
        <v>92.7333333333333</v>
      </c>
      <c r="F131" s="73"/>
      <c r="G131" s="74"/>
    </row>
    <row r="132" s="75" customFormat="true" ht="28.5" hidden="false" customHeight="true" outlineLevel="0" collapsed="false">
      <c r="A132" s="69"/>
      <c r="B132" s="82" t="s">
        <v>158</v>
      </c>
      <c r="C132" s="83" t="n">
        <v>431</v>
      </c>
      <c r="D132" s="102" t="n">
        <v>66.1</v>
      </c>
      <c r="E132" s="72" t="n">
        <f aca="false">D132/C132*100</f>
        <v>15.3364269141531</v>
      </c>
      <c r="F132" s="73"/>
      <c r="G132" s="74"/>
    </row>
    <row r="133" s="75" customFormat="true" ht="47.25" hidden="false" customHeight="false" outlineLevel="0" collapsed="false">
      <c r="A133" s="69"/>
      <c r="B133" s="82" t="s">
        <v>159</v>
      </c>
      <c r="C133" s="83" t="n">
        <v>168</v>
      </c>
      <c r="D133" s="102" t="n">
        <v>0</v>
      </c>
      <c r="E133" s="72" t="n">
        <f aca="false">D133/C133*100</f>
        <v>0</v>
      </c>
      <c r="F133" s="73"/>
      <c r="G133" s="74"/>
    </row>
    <row r="134" s="75" customFormat="true" ht="47.25" hidden="true" customHeight="false" outlineLevel="0" collapsed="false">
      <c r="A134" s="69"/>
      <c r="B134" s="82" t="s">
        <v>160</v>
      </c>
      <c r="C134" s="83" t="n">
        <v>0</v>
      </c>
      <c r="D134" s="102"/>
      <c r="E134" s="72" t="e">
        <f aca="false">D134/C134*100</f>
        <v>#DIV/0!</v>
      </c>
      <c r="F134" s="73"/>
      <c r="G134" s="74"/>
    </row>
    <row r="135" s="75" customFormat="true" ht="31.5" hidden="true" customHeight="false" outlineLevel="0" collapsed="false">
      <c r="A135" s="69"/>
      <c r="B135" s="82" t="s">
        <v>96</v>
      </c>
      <c r="C135" s="83"/>
      <c r="D135" s="102"/>
      <c r="E135" s="72" t="e">
        <f aca="false">D135/C135*100</f>
        <v>#DIV/0!</v>
      </c>
      <c r="F135" s="73"/>
      <c r="G135" s="74"/>
    </row>
    <row r="136" s="75" customFormat="true" ht="15.75" hidden="true" customHeight="false" outlineLevel="0" collapsed="false">
      <c r="A136" s="69"/>
      <c r="B136" s="82"/>
      <c r="C136" s="83"/>
      <c r="D136" s="102" t="n">
        <v>0</v>
      </c>
      <c r="E136" s="72"/>
      <c r="F136" s="73"/>
      <c r="G136" s="74"/>
    </row>
    <row r="137" s="75" customFormat="true" ht="37.5" hidden="false" customHeight="true" outlineLevel="0" collapsed="false">
      <c r="A137" s="69"/>
      <c r="B137" s="82" t="s">
        <v>95</v>
      </c>
      <c r="C137" s="83" t="n">
        <v>330</v>
      </c>
      <c r="D137" s="102" t="n">
        <v>0</v>
      </c>
      <c r="E137" s="72" t="n">
        <f aca="false">D137/C137*100</f>
        <v>0</v>
      </c>
      <c r="F137" s="73"/>
      <c r="G137" s="74"/>
    </row>
    <row r="138" s="75" customFormat="true" ht="37.5" hidden="false" customHeight="true" outlineLevel="0" collapsed="false">
      <c r="A138" s="69"/>
      <c r="B138" s="82" t="s">
        <v>96</v>
      </c>
      <c r="C138" s="83" t="n">
        <v>420</v>
      </c>
      <c r="D138" s="102" t="n">
        <v>0</v>
      </c>
      <c r="E138" s="72" t="n">
        <f aca="false">D138/C138*100</f>
        <v>0</v>
      </c>
      <c r="F138" s="73"/>
      <c r="G138" s="74"/>
    </row>
    <row r="139" s="75" customFormat="true" ht="37.5" hidden="false" customHeight="true" outlineLevel="0" collapsed="false">
      <c r="A139" s="69"/>
      <c r="B139" s="82" t="s">
        <v>161</v>
      </c>
      <c r="C139" s="83" t="n">
        <v>3181.8</v>
      </c>
      <c r="D139" s="102" t="n">
        <v>540.2</v>
      </c>
      <c r="E139" s="72" t="n">
        <f aca="false">D139/C139*100</f>
        <v>16.9778113017789</v>
      </c>
      <c r="F139" s="73"/>
      <c r="G139" s="74"/>
    </row>
    <row r="140" s="80" customFormat="true" ht="31.5" hidden="true" customHeight="false" outlineLevel="0" collapsed="false">
      <c r="A140" s="69"/>
      <c r="B140" s="82" t="s">
        <v>96</v>
      </c>
      <c r="C140" s="83"/>
      <c r="D140" s="102"/>
      <c r="E140" s="72"/>
      <c r="F140" s="73"/>
      <c r="G140" s="74"/>
    </row>
    <row r="141" s="80" customFormat="true" ht="36" hidden="true" customHeight="true" outlineLevel="0" collapsed="false">
      <c r="A141" s="69"/>
      <c r="B141" s="82"/>
      <c r="C141" s="83"/>
      <c r="D141" s="102"/>
      <c r="E141" s="72"/>
      <c r="F141" s="73"/>
      <c r="G141" s="74"/>
    </row>
    <row r="142" s="105" customFormat="true" ht="15.75" hidden="false" customHeight="true" outlineLevel="0" collapsed="false">
      <c r="A142" s="54" t="n">
        <v>10</v>
      </c>
      <c r="B142" s="63" t="s">
        <v>162</v>
      </c>
      <c r="C142" s="90" t="n">
        <f aca="false">SUM(C143:C159)</f>
        <v>48289.9</v>
      </c>
      <c r="D142" s="90" t="n">
        <f aca="false">SUM(D143:D159)</f>
        <v>7113</v>
      </c>
      <c r="E142" s="65" t="n">
        <f aca="false">D142/C142*100</f>
        <v>14.7297882165836</v>
      </c>
      <c r="F142" s="103"/>
      <c r="G142" s="104"/>
    </row>
    <row r="143" s="75" customFormat="true" ht="31.5" hidden="false" customHeight="false" outlineLevel="0" collapsed="false">
      <c r="A143" s="69"/>
      <c r="B143" s="82" t="s">
        <v>163</v>
      </c>
      <c r="C143" s="71" t="n">
        <v>6770</v>
      </c>
      <c r="D143" s="78" t="n">
        <v>1740.1</v>
      </c>
      <c r="E143" s="72" t="n">
        <f aca="false">D143/C143*100</f>
        <v>25.7031019202363</v>
      </c>
      <c r="F143" s="73"/>
      <c r="G143" s="74"/>
    </row>
    <row r="144" s="75" customFormat="true" ht="30" hidden="false" customHeight="true" outlineLevel="0" collapsed="false">
      <c r="A144" s="69"/>
      <c r="B144" s="82" t="s">
        <v>164</v>
      </c>
      <c r="C144" s="71" t="n">
        <v>50</v>
      </c>
      <c r="D144" s="78" t="n">
        <v>0</v>
      </c>
      <c r="E144" s="72" t="n">
        <f aca="false">D144/C144*100</f>
        <v>0</v>
      </c>
      <c r="F144" s="73"/>
      <c r="G144" s="74"/>
    </row>
    <row r="145" s="75" customFormat="true" ht="31.5" hidden="false" customHeight="false" outlineLevel="0" collapsed="false">
      <c r="A145" s="69"/>
      <c r="B145" s="82" t="s">
        <v>165</v>
      </c>
      <c r="C145" s="71" t="n">
        <v>90</v>
      </c>
      <c r="D145" s="78" t="n">
        <v>18.9</v>
      </c>
      <c r="E145" s="72" t="n">
        <f aca="false">D145/C145*100</f>
        <v>21</v>
      </c>
      <c r="F145" s="73"/>
      <c r="G145" s="74"/>
    </row>
    <row r="146" s="75" customFormat="true" ht="31.5" hidden="false" customHeight="true" outlineLevel="0" collapsed="false">
      <c r="A146" s="69"/>
      <c r="B146" s="82" t="s">
        <v>166</v>
      </c>
      <c r="C146" s="71" t="n">
        <v>42</v>
      </c>
      <c r="D146" s="78" t="n">
        <v>10.5</v>
      </c>
      <c r="E146" s="72" t="n">
        <f aca="false">D146/C146*100</f>
        <v>25</v>
      </c>
      <c r="F146" s="73"/>
      <c r="G146" s="74"/>
    </row>
    <row r="147" s="75" customFormat="true" ht="31.5" hidden="false" customHeight="false" outlineLevel="0" collapsed="false">
      <c r="A147" s="69"/>
      <c r="B147" s="82" t="s">
        <v>167</v>
      </c>
      <c r="C147" s="71" t="n">
        <v>369.3</v>
      </c>
      <c r="D147" s="78" t="n">
        <v>17.3</v>
      </c>
      <c r="E147" s="72" t="n">
        <f aca="false">D147/C147*100</f>
        <v>4.68453831573247</v>
      </c>
      <c r="F147" s="73"/>
      <c r="G147" s="74"/>
    </row>
    <row r="148" s="75" customFormat="true" ht="17.25" hidden="false" customHeight="true" outlineLevel="0" collapsed="false">
      <c r="A148" s="69"/>
      <c r="B148" s="82" t="s">
        <v>168</v>
      </c>
      <c r="C148" s="71" t="n">
        <v>140.8</v>
      </c>
      <c r="D148" s="78" t="n">
        <v>11.4</v>
      </c>
      <c r="E148" s="72" t="n">
        <f aca="false">D148/C148*100</f>
        <v>8.09659090909091</v>
      </c>
      <c r="F148" s="73"/>
      <c r="G148" s="74"/>
    </row>
    <row r="149" s="75" customFormat="true" ht="15.75" hidden="false" customHeight="false" outlineLevel="0" collapsed="false">
      <c r="A149" s="69"/>
      <c r="B149" s="70" t="s">
        <v>169</v>
      </c>
      <c r="C149" s="71" t="n">
        <v>15</v>
      </c>
      <c r="D149" s="78" t="n">
        <v>1.2</v>
      </c>
      <c r="E149" s="72" t="n">
        <f aca="false">D149/C149*100</f>
        <v>8</v>
      </c>
      <c r="F149" s="73"/>
      <c r="G149" s="74"/>
    </row>
    <row r="150" s="75" customFormat="true" ht="30" hidden="false" customHeight="true" outlineLevel="0" collapsed="false">
      <c r="A150" s="69"/>
      <c r="B150" s="82" t="s">
        <v>170</v>
      </c>
      <c r="C150" s="71" t="n">
        <v>9099.4</v>
      </c>
      <c r="D150" s="78" t="n">
        <v>0</v>
      </c>
      <c r="E150" s="72" t="n">
        <f aca="false">D150/C150*100</f>
        <v>0</v>
      </c>
      <c r="F150" s="73"/>
      <c r="G150" s="74"/>
    </row>
    <row r="151" s="75" customFormat="true" ht="33" hidden="false" customHeight="true" outlineLevel="0" collapsed="false">
      <c r="A151" s="69"/>
      <c r="B151" s="82" t="s">
        <v>171</v>
      </c>
      <c r="C151" s="71" t="n">
        <v>10662.3</v>
      </c>
      <c r="D151" s="72" t="n">
        <v>3315.5</v>
      </c>
      <c r="E151" s="72" t="n">
        <f aca="false">D151/C151*100</f>
        <v>31.0955422376035</v>
      </c>
      <c r="F151" s="73"/>
      <c r="G151" s="74"/>
    </row>
    <row r="152" s="75" customFormat="true" ht="47.25" hidden="false" customHeight="true" outlineLevel="0" collapsed="false">
      <c r="A152" s="69"/>
      <c r="B152" s="82" t="s">
        <v>172</v>
      </c>
      <c r="C152" s="71" t="n">
        <v>12763.5</v>
      </c>
      <c r="D152" s="72" t="n">
        <v>1563.1</v>
      </c>
      <c r="E152" s="72" t="n">
        <f aca="false">D152/C152*100</f>
        <v>12.2466408116896</v>
      </c>
      <c r="F152" s="73"/>
      <c r="G152" s="74" t="s">
        <v>173</v>
      </c>
      <c r="H152" s="80"/>
    </row>
    <row r="153" s="75" customFormat="true" ht="47.25" hidden="false" customHeight="false" outlineLevel="0" collapsed="false">
      <c r="A153" s="69"/>
      <c r="B153" s="82" t="s">
        <v>174</v>
      </c>
      <c r="C153" s="71" t="n">
        <v>150</v>
      </c>
      <c r="D153" s="72" t="n">
        <v>0</v>
      </c>
      <c r="E153" s="72" t="n">
        <f aca="false">D153/C153*100</f>
        <v>0</v>
      </c>
      <c r="F153" s="73"/>
      <c r="G153" s="74"/>
      <c r="H153" s="80"/>
    </row>
    <row r="154" s="75" customFormat="true" ht="13.5" hidden="false" customHeight="true" outlineLevel="0" collapsed="false">
      <c r="A154" s="69"/>
      <c r="B154" s="82" t="s">
        <v>175</v>
      </c>
      <c r="C154" s="71" t="n">
        <v>2222.7</v>
      </c>
      <c r="D154" s="72" t="n">
        <v>435</v>
      </c>
      <c r="E154" s="72" t="n">
        <f aca="false">D154/C154*100</f>
        <v>19.5707922796599</v>
      </c>
      <c r="F154" s="73"/>
      <c r="G154" s="74"/>
      <c r="H154" s="80"/>
    </row>
    <row r="155" s="75" customFormat="true" ht="63" hidden="false" customHeight="true" outlineLevel="0" collapsed="false">
      <c r="A155" s="69"/>
      <c r="B155" s="82" t="s">
        <v>176</v>
      </c>
      <c r="C155" s="71" t="n">
        <v>72.5</v>
      </c>
      <c r="D155" s="72" t="n">
        <v>0</v>
      </c>
      <c r="E155" s="72" t="n">
        <f aca="false">D155/C155*100</f>
        <v>0</v>
      </c>
      <c r="F155" s="73"/>
      <c r="G155" s="74"/>
      <c r="H155" s="80"/>
    </row>
    <row r="156" s="92" customFormat="true" ht="13.5" hidden="false" customHeight="true" outlineLevel="0" collapsed="false">
      <c r="A156" s="69"/>
      <c r="B156" s="82" t="s">
        <v>177</v>
      </c>
      <c r="C156" s="71" t="n">
        <v>3621.4</v>
      </c>
      <c r="D156" s="72" t="n">
        <v>0</v>
      </c>
      <c r="E156" s="72" t="n">
        <f aca="false">D156/C156*100</f>
        <v>0</v>
      </c>
      <c r="F156" s="86"/>
      <c r="G156" s="70"/>
    </row>
    <row r="157" s="75" customFormat="true" ht="66" hidden="false" customHeight="true" outlineLevel="0" collapsed="false">
      <c r="A157" s="69"/>
      <c r="B157" s="82" t="s">
        <v>178</v>
      </c>
      <c r="C157" s="71" t="n">
        <v>100</v>
      </c>
      <c r="D157" s="72" t="n">
        <v>0</v>
      </c>
      <c r="E157" s="72" t="n">
        <f aca="false">D157/C157*100</f>
        <v>0</v>
      </c>
      <c r="F157" s="73"/>
      <c r="G157" s="74"/>
      <c r="H157" s="80"/>
    </row>
    <row r="158" s="75" customFormat="true" ht="30.75" hidden="false" customHeight="true" outlineLevel="0" collapsed="false">
      <c r="A158" s="69"/>
      <c r="B158" s="82" t="s">
        <v>179</v>
      </c>
      <c r="C158" s="71" t="n">
        <v>2121</v>
      </c>
      <c r="D158" s="72" t="n">
        <v>0</v>
      </c>
      <c r="E158" s="72" t="n">
        <f aca="false">D158/C158*100</f>
        <v>0</v>
      </c>
      <c r="F158" s="73"/>
      <c r="G158" s="74"/>
      <c r="H158" s="80"/>
    </row>
    <row r="159" s="24" customFormat="true" ht="30.75" hidden="true" customHeight="true" outlineLevel="0" collapsed="false">
      <c r="A159" s="69"/>
      <c r="B159" s="82" t="s">
        <v>95</v>
      </c>
      <c r="C159" s="71"/>
      <c r="D159" s="72"/>
      <c r="E159" s="72" t="e">
        <f aca="false">D159/C159*100</f>
        <v>#DIV/0!</v>
      </c>
      <c r="F159" s="73"/>
      <c r="G159" s="74"/>
      <c r="H159" s="85"/>
    </row>
    <row r="160" s="68" customFormat="true" ht="19.5" hidden="false" customHeight="false" outlineLevel="0" collapsed="false">
      <c r="A160" s="54" t="n">
        <v>11</v>
      </c>
      <c r="B160" s="63" t="s">
        <v>180</v>
      </c>
      <c r="C160" s="90" t="n">
        <f aca="false">SUM(C161:C163)</f>
        <v>7625.4</v>
      </c>
      <c r="D160" s="90" t="n">
        <f aca="false">SUM(D161:D163)</f>
        <v>1844</v>
      </c>
      <c r="E160" s="65" t="n">
        <f aca="false">D160/C160*100</f>
        <v>24.1823379757128</v>
      </c>
      <c r="F160" s="106"/>
      <c r="G160" s="107"/>
    </row>
    <row r="161" s="75" customFormat="true" ht="30" hidden="false" customHeight="true" outlineLevel="0" collapsed="false">
      <c r="A161" s="54"/>
      <c r="B161" s="82" t="s">
        <v>181</v>
      </c>
      <c r="C161" s="78" t="n">
        <v>325.4</v>
      </c>
      <c r="D161" s="78" t="n">
        <v>272.9</v>
      </c>
      <c r="E161" s="72" t="n">
        <f aca="false">D161/C161*100</f>
        <v>83.8660110633067</v>
      </c>
      <c r="F161" s="73"/>
      <c r="G161" s="108"/>
      <c r="H161" s="80"/>
    </row>
    <row r="162" s="75" customFormat="true" ht="68.25" hidden="false" customHeight="true" outlineLevel="0" collapsed="false">
      <c r="A162" s="54"/>
      <c r="B162" s="82" t="s">
        <v>182</v>
      </c>
      <c r="C162" s="78" t="n">
        <v>6500</v>
      </c>
      <c r="D162" s="78" t="n">
        <v>1542.7</v>
      </c>
      <c r="E162" s="72" t="n">
        <f aca="false">D162/C162*100</f>
        <v>23.7338461538462</v>
      </c>
      <c r="F162" s="73"/>
      <c r="G162" s="108"/>
      <c r="H162" s="80"/>
    </row>
    <row r="163" s="75" customFormat="true" ht="54.75" hidden="false" customHeight="true" outlineLevel="0" collapsed="false">
      <c r="A163" s="54"/>
      <c r="B163" s="82" t="s">
        <v>183</v>
      </c>
      <c r="C163" s="78" t="n">
        <v>800</v>
      </c>
      <c r="D163" s="78" t="n">
        <v>28.4</v>
      </c>
      <c r="E163" s="72" t="n">
        <f aca="false">D163/C163*100</f>
        <v>3.55</v>
      </c>
      <c r="F163" s="73"/>
      <c r="G163" s="108"/>
      <c r="H163" s="80"/>
    </row>
    <row r="164" s="68" customFormat="true" ht="37.5" hidden="false" customHeight="true" outlineLevel="0" collapsed="false">
      <c r="A164" s="54" t="n">
        <v>13</v>
      </c>
      <c r="B164" s="89" t="s">
        <v>184</v>
      </c>
      <c r="C164" s="90" t="n">
        <v>7580</v>
      </c>
      <c r="D164" s="90" t="n">
        <v>1820.4</v>
      </c>
      <c r="E164" s="65" t="n">
        <f aca="false">D164/C164*100</f>
        <v>24.0158311345646</v>
      </c>
      <c r="F164" s="106"/>
      <c r="G164" s="107"/>
    </row>
    <row r="165" customFormat="false" ht="17.25" hidden="false" customHeight="true" outlineLevel="0" collapsed="false">
      <c r="A165" s="54"/>
      <c r="B165" s="22" t="s">
        <v>185</v>
      </c>
      <c r="C165" s="90" t="n">
        <f aca="false">C76+C87+C102+C125+C142+C160+C50+C164</f>
        <v>693445.6</v>
      </c>
      <c r="D165" s="90" t="n">
        <f aca="false">D76+D87+D102+D125+D142+D160+D50+D164</f>
        <v>186229.9</v>
      </c>
      <c r="E165" s="65" t="n">
        <f aca="false">D165/C165*100</f>
        <v>26.8557331678217</v>
      </c>
      <c r="F165" s="73"/>
      <c r="G165" s="109"/>
      <c r="H165" s="110"/>
    </row>
    <row r="166" customFormat="false" ht="25.5" hidden="false" customHeight="true" outlineLevel="0" collapsed="false">
      <c r="A166" s="111"/>
      <c r="B166" s="109"/>
      <c r="C166" s="112"/>
      <c r="D166" s="112"/>
      <c r="E166" s="113"/>
      <c r="F166" s="73"/>
      <c r="G166" s="109"/>
      <c r="H166" s="110"/>
    </row>
    <row r="167" customFormat="false" ht="25.5" hidden="false" customHeight="true" outlineLevel="0" collapsed="false">
      <c r="A167" s="111"/>
      <c r="B167" s="109"/>
      <c r="C167" s="112"/>
      <c r="D167" s="112"/>
      <c r="E167" s="113"/>
      <c r="F167" s="73"/>
      <c r="G167" s="109"/>
      <c r="H167" s="110"/>
    </row>
    <row r="168" customFormat="false" ht="25.5" hidden="false" customHeight="true" outlineLevel="0" collapsed="false">
      <c r="A168" s="111"/>
      <c r="B168" s="109"/>
      <c r="C168" s="112"/>
      <c r="D168" s="112"/>
      <c r="E168" s="113"/>
      <c r="F168" s="73"/>
      <c r="G168" s="109"/>
      <c r="H168" s="110"/>
    </row>
    <row r="169" customFormat="false" ht="26.25" hidden="false" customHeight="true" outlineLevel="0" collapsed="false">
      <c r="A169" s="114" t="s">
        <v>186</v>
      </c>
      <c r="B169" s="114"/>
      <c r="C169" s="114"/>
      <c r="D169" s="114"/>
      <c r="E169" s="114"/>
      <c r="F169" s="73"/>
      <c r="G169" s="109"/>
      <c r="H169" s="110"/>
    </row>
    <row r="170" customFormat="false" ht="16.5" hidden="false" customHeight="true" outlineLevel="0" collapsed="false">
      <c r="A170" s="114"/>
      <c r="B170" s="114"/>
      <c r="C170" s="114"/>
      <c r="D170" s="114"/>
      <c r="E170" s="114"/>
      <c r="F170" s="115"/>
      <c r="G170" s="115"/>
    </row>
    <row r="171" customFormat="false" ht="18.75" hidden="false" customHeight="false" outlineLevel="0" collapsed="false">
      <c r="A171" s="116"/>
      <c r="B171" s="116"/>
      <c r="C171" s="117"/>
      <c r="D171" s="117"/>
      <c r="E171" s="117"/>
      <c r="F171" s="118"/>
      <c r="G171" s="118"/>
    </row>
    <row r="172" customFormat="false" ht="15.75" hidden="false" customHeight="false" outlineLevel="0" collapsed="false">
      <c r="A172" s="119"/>
      <c r="B172" s="24"/>
      <c r="F172" s="4"/>
      <c r="G172" s="4"/>
    </row>
    <row r="173" customFormat="false" ht="15.75" hidden="false" customHeight="false" outlineLevel="0" collapsed="false">
      <c r="A173" s="119"/>
      <c r="B173" s="24"/>
      <c r="F173" s="4"/>
      <c r="G173" s="4"/>
    </row>
    <row r="174" customFormat="false" ht="15.75" hidden="false" customHeight="false" outlineLevel="0" collapsed="false">
      <c r="A174" s="119"/>
      <c r="B174" s="24"/>
      <c r="F174" s="4"/>
      <c r="G174" s="4"/>
    </row>
  </sheetData>
  <mergeCells count="9">
    <mergeCell ref="C1:E1"/>
    <mergeCell ref="C2:E2"/>
    <mergeCell ref="C3:E3"/>
    <mergeCell ref="C4:E4"/>
    <mergeCell ref="A7:F7"/>
    <mergeCell ref="A48:E48"/>
    <mergeCell ref="A169:E170"/>
    <mergeCell ref="A171:B171"/>
    <mergeCell ref="C171:E171"/>
  </mergeCells>
  <printOptions headings="false" gridLines="false" gridLinesSet="true" horizontalCentered="false" verticalCentered="false"/>
  <pageMargins left="0.859722222222222" right="0.279861111111111" top="0.590277777777778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5:44:03Z</dcterms:created>
  <dc:creator>Teapot</dc:creator>
  <dc:description/>
  <dc:language>en-US</dc:language>
  <cp:lastModifiedBy>uses</cp:lastModifiedBy>
  <cp:lastPrinted>2017-04-11T13:03:03Z</cp:lastPrinted>
  <dcterms:modified xsi:type="dcterms:W3CDTF">2017-04-17T11:36:09Z</dcterms:modified>
  <cp:revision>0</cp:revision>
  <dc:subject/>
  <dc:title/>
</cp:coreProperties>
</file>