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или ФОТ и численность" sheetId="1" state="visible" r:id="rId2"/>
  </sheets>
  <definedNames>
    <definedName function="false" hidden="false" localSheetId="0" name="_xlnm.Print_Titles" vbProcedure="false">'изменили ФОТ и численность'!$2:$3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11.Расчет прогнозной величины поступлений налога на доходы физических лиц в консолидированный бюджет области</t>
  </si>
  <si>
    <t xml:space="preserve">№ п/п</t>
  </si>
  <si>
    <t xml:space="preserve">Наименование показателя</t>
  </si>
  <si>
    <t xml:space="preserve">2015 отчет</t>
  </si>
  <si>
    <t xml:space="preserve">2016 оценка</t>
  </si>
  <si>
    <t xml:space="preserve">прогноз</t>
  </si>
  <si>
    <t xml:space="preserve">Фонд оплаты труда- всего, млн.руб.</t>
  </si>
  <si>
    <t xml:space="preserve">в т.ч.</t>
  </si>
  <si>
    <t xml:space="preserve"> 1.1</t>
  </si>
  <si>
    <t xml:space="preserve">  обрабатывающие п-ва</t>
  </si>
  <si>
    <t xml:space="preserve"> 1.2</t>
  </si>
  <si>
    <t xml:space="preserve">  производство и распределение электроэнергии, газа и воды</t>
  </si>
  <si>
    <t xml:space="preserve"> 1.3</t>
  </si>
  <si>
    <t xml:space="preserve">  добыча полезных ископаемых</t>
  </si>
  <si>
    <t xml:space="preserve"> 1.4</t>
  </si>
  <si>
    <t xml:space="preserve">  сельское хозяйство</t>
  </si>
  <si>
    <t xml:space="preserve"> 1.5</t>
  </si>
  <si>
    <t xml:space="preserve">  строительство</t>
  </si>
  <si>
    <t xml:space="preserve"> 1.6</t>
  </si>
  <si>
    <t xml:space="preserve">  транспорт и связь</t>
  </si>
  <si>
    <t xml:space="preserve"> 1.7</t>
  </si>
  <si>
    <t xml:space="preserve">  оптовая и розничная торговля</t>
  </si>
  <si>
    <t xml:space="preserve"> 1.8</t>
  </si>
  <si>
    <t xml:space="preserve">  гостиницы и рестораны</t>
  </si>
  <si>
    <t xml:space="preserve"> 1.9</t>
  </si>
  <si>
    <t xml:space="preserve">  прочие</t>
  </si>
  <si>
    <t xml:space="preserve">2.</t>
  </si>
  <si>
    <t xml:space="preserve">Численность занятых - всего, чел.</t>
  </si>
  <si>
    <t xml:space="preserve"> 2.1</t>
  </si>
  <si>
    <t xml:space="preserve"> 2.2</t>
  </si>
  <si>
    <t xml:space="preserve"> 2.3</t>
  </si>
  <si>
    <t xml:space="preserve"> 2.4</t>
  </si>
  <si>
    <t xml:space="preserve"> 2.5</t>
  </si>
  <si>
    <t xml:space="preserve"> 2.6</t>
  </si>
  <si>
    <t xml:space="preserve"> 2.7</t>
  </si>
  <si>
    <t xml:space="preserve"> 2.8</t>
  </si>
  <si>
    <t xml:space="preserve"> 2.9</t>
  </si>
  <si>
    <t xml:space="preserve"> 3.</t>
  </si>
  <si>
    <t xml:space="preserve">Средняя заработная плата, руб.</t>
  </si>
  <si>
    <t xml:space="preserve"> 3.1</t>
  </si>
  <si>
    <t xml:space="preserve"> 3.2</t>
  </si>
  <si>
    <t xml:space="preserve"> 3.3</t>
  </si>
  <si>
    <t xml:space="preserve"> 3.4</t>
  </si>
  <si>
    <t xml:space="preserve"> 3.5</t>
  </si>
  <si>
    <t xml:space="preserve"> 3.6</t>
  </si>
  <si>
    <t xml:space="preserve"> 3.7</t>
  </si>
  <si>
    <t xml:space="preserve"> 3.8</t>
  </si>
  <si>
    <t xml:space="preserve"> 3.9</t>
  </si>
  <si>
    <t xml:space="preserve">4. </t>
  </si>
  <si>
    <t xml:space="preserve">Численность детей и учащихся, ВУЗах, чел.</t>
  </si>
  <si>
    <t xml:space="preserve">5. </t>
  </si>
  <si>
    <t xml:space="preserve">Коэффициент полноты семьи</t>
  </si>
  <si>
    <t xml:space="preserve">6.</t>
  </si>
  <si>
    <t xml:space="preserve">Стандартный вычет в размере 1400 руб на первого и второго ребенка, 3000 руб. на третьего и каждого последующего, млн. руб.</t>
  </si>
  <si>
    <t xml:space="preserve">7.</t>
  </si>
  <si>
    <t xml:space="preserve">Объем социальных вычетов, млн. руб. </t>
  </si>
  <si>
    <t xml:space="preserve">Также</t>
  </si>
  <si>
    <t xml:space="preserve">8.</t>
  </si>
  <si>
    <t xml:space="preserve">Объем имущественных вычетов, млн. руб.</t>
  </si>
  <si>
    <t xml:space="preserve">9.</t>
  </si>
  <si>
    <t xml:space="preserve">Итого вычетов, млн. руб. (с.6+с.7+с.8)</t>
  </si>
  <si>
    <t xml:space="preserve">10.</t>
  </si>
  <si>
    <t xml:space="preserve">Налогооблагаемая база по выплатам, млн. руб. (с.1-с.9)</t>
  </si>
  <si>
    <t xml:space="preserve">11.</t>
  </si>
  <si>
    <t xml:space="preserve">Ставка налога</t>
  </si>
  <si>
    <t xml:space="preserve">12.</t>
  </si>
  <si>
    <t xml:space="preserve">Расчетный налог на доходы физ. лиц, млн. руб. (c.10 x c.11)</t>
  </si>
  <si>
    <t xml:space="preserve">Уровень собираемости</t>
  </si>
  <si>
    <t xml:space="preserve">Итого налог на доходы физ. лиц (с.12*с.13)</t>
  </si>
  <si>
    <t xml:space="preserve">НДФЛ по дивидендам</t>
  </si>
  <si>
    <t xml:space="preserve">НДФЛ по прочим доходам</t>
  </si>
  <si>
    <t xml:space="preserve">Всего НДФЛ в консолидированный бюджет области (сумма строк 14,15,16)</t>
  </si>
  <si>
    <t xml:space="preserve">НДФЛ начисленный налоговыми органами</t>
  </si>
  <si>
    <t xml:space="preserve">х</t>
  </si>
  <si>
    <t xml:space="preserve">НДФЛ фактически собранный</t>
  </si>
  <si>
    <t xml:space="preserve">*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[$-409]d\-mmm"/>
    <numFmt numFmtId="167" formatCode="#,##0.00"/>
    <numFmt numFmtId="168" formatCode="0.0"/>
    <numFmt numFmtId="169" formatCode="@"/>
    <numFmt numFmtId="170" formatCode="0.000"/>
    <numFmt numFmtId="171" formatCode="0%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1.7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6.13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2" min="12" style="0" width="11.28"/>
    <col collapsed="false" customWidth="true" hidden="false" outlineLevel="0" max="13" min="13" style="0" width="21.84"/>
    <col collapsed="false" customWidth="true" hidden="false" outlineLevel="0" max="14" min="14" style="0" width="11.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5"/>
      <c r="G2" s="5"/>
    </row>
    <row r="3" customFormat="false" ht="15.75" hidden="false" customHeight="false" outlineLevel="0" collapsed="false">
      <c r="A3" s="2"/>
      <c r="B3" s="3"/>
      <c r="C3" s="4"/>
      <c r="D3" s="4"/>
      <c r="E3" s="6" t="n">
        <v>2017</v>
      </c>
      <c r="F3" s="6" t="n">
        <v>2018</v>
      </c>
      <c r="G3" s="6" t="n">
        <v>2019</v>
      </c>
    </row>
    <row r="4" customFormat="false" ht="16.5" hidden="false" customHeight="false" outlineLevel="0" collapsed="false">
      <c r="A4" s="7" t="n">
        <v>1</v>
      </c>
      <c r="B4" s="8" t="s">
        <v>6</v>
      </c>
      <c r="C4" s="9" t="n">
        <f aca="false">C6+C7+C8+C9+C10+C11+C12+C13+C14</f>
        <v>3751.489</v>
      </c>
      <c r="D4" s="9" t="n">
        <f aca="false">D6+D7+D8+D9+D10+D11+D12+D13+D14</f>
        <v>3969.47</v>
      </c>
      <c r="E4" s="9" t="n">
        <f aca="false">E6+E7+E8+E9+E10+E11+E12+E13+E14</f>
        <v>4191.76</v>
      </c>
      <c r="F4" s="9" t="n">
        <f aca="false">F6+F7+F8+F9+F10+F11+F12+F13+F14</f>
        <v>4409.731</v>
      </c>
      <c r="G4" s="9" t="n">
        <f aca="false">G6+G7+G8+G9+G10+G11+G12+G13+G14</f>
        <v>4647.857</v>
      </c>
    </row>
    <row r="5" customFormat="false" ht="15" hidden="false" customHeight="false" outlineLevel="0" collapsed="false">
      <c r="A5" s="10"/>
      <c r="B5" s="11" t="s">
        <v>7</v>
      </c>
      <c r="C5" s="12"/>
      <c r="D5" s="12"/>
      <c r="E5" s="12"/>
      <c r="F5" s="12"/>
      <c r="G5" s="12"/>
    </row>
    <row r="6" customFormat="false" ht="15" hidden="false" customHeight="false" outlineLevel="0" collapsed="false">
      <c r="A6" s="13" t="s">
        <v>8</v>
      </c>
      <c r="B6" s="11" t="s">
        <v>9</v>
      </c>
      <c r="C6" s="12" t="n">
        <v>1676.082</v>
      </c>
      <c r="D6" s="12" t="n">
        <v>1835.215</v>
      </c>
      <c r="E6" s="12" t="n">
        <v>1973.885</v>
      </c>
      <c r="F6" s="12" t="n">
        <v>2094.556</v>
      </c>
      <c r="G6" s="12" t="n">
        <v>2230.857</v>
      </c>
    </row>
    <row r="7" customFormat="false" ht="18.75" hidden="false" customHeight="true" outlineLevel="0" collapsed="false">
      <c r="A7" s="10" t="s">
        <v>10</v>
      </c>
      <c r="B7" s="11" t="s">
        <v>11</v>
      </c>
      <c r="C7" s="12" t="n">
        <v>184.549</v>
      </c>
      <c r="D7" s="12" t="n">
        <v>195.007</v>
      </c>
      <c r="E7" s="12" t="n">
        <v>203.19</v>
      </c>
      <c r="F7" s="12" t="n">
        <v>214.442</v>
      </c>
      <c r="G7" s="12" t="n">
        <v>226.627</v>
      </c>
    </row>
    <row r="8" customFormat="false" ht="14.25" hidden="false" customHeight="true" outlineLevel="0" collapsed="false">
      <c r="A8" s="10" t="s">
        <v>12</v>
      </c>
      <c r="B8" s="11" t="s">
        <v>13</v>
      </c>
      <c r="C8" s="12"/>
      <c r="D8" s="12"/>
      <c r="E8" s="12"/>
      <c r="F8" s="12"/>
      <c r="G8" s="12"/>
    </row>
    <row r="9" customFormat="false" ht="15" hidden="false" customHeight="false" outlineLevel="0" collapsed="false">
      <c r="A9" s="10" t="s">
        <v>14</v>
      </c>
      <c r="B9" s="11" t="s">
        <v>15</v>
      </c>
      <c r="C9" s="12" t="n">
        <v>12.563</v>
      </c>
      <c r="D9" s="12" t="n">
        <v>12.213</v>
      </c>
      <c r="E9" s="12" t="n">
        <v>12.483</v>
      </c>
      <c r="F9" s="12" t="n">
        <v>12.688</v>
      </c>
      <c r="G9" s="12" t="n">
        <v>12.488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v>72.583</v>
      </c>
      <c r="D10" s="12" t="n">
        <v>70.999</v>
      </c>
      <c r="E10" s="12" t="n">
        <v>73.575</v>
      </c>
      <c r="F10" s="12" t="n">
        <v>76.945</v>
      </c>
      <c r="G10" s="12" t="n">
        <v>81.122</v>
      </c>
    </row>
    <row r="11" customFormat="false" ht="15" hidden="false" customHeight="false" outlineLevel="0" collapsed="false">
      <c r="A11" s="13" t="s">
        <v>18</v>
      </c>
      <c r="B11" s="11" t="s">
        <v>19</v>
      </c>
      <c r="C11" s="12" t="n">
        <v>62.31</v>
      </c>
      <c r="D11" s="12" t="n">
        <v>65.384</v>
      </c>
      <c r="E11" s="12" t="n">
        <v>67.714</v>
      </c>
      <c r="F11" s="12" t="n">
        <v>70.049</v>
      </c>
      <c r="G11" s="12" t="n">
        <v>71.954</v>
      </c>
    </row>
    <row r="12" customFormat="false" ht="15" hidden="false" customHeight="false" outlineLevel="0" collapsed="false">
      <c r="A12" s="13" t="s">
        <v>20</v>
      </c>
      <c r="B12" s="11" t="s">
        <v>21</v>
      </c>
      <c r="C12" s="12" t="n">
        <v>231.055</v>
      </c>
      <c r="D12" s="12" t="n">
        <v>238.248</v>
      </c>
      <c r="E12" s="12" t="n">
        <v>249.48</v>
      </c>
      <c r="F12" s="12" t="n">
        <v>265.863</v>
      </c>
      <c r="G12" s="12" t="n">
        <v>280.386</v>
      </c>
    </row>
    <row r="13" customFormat="false" ht="15" hidden="false" customHeight="false" outlineLevel="0" collapsed="false">
      <c r="A13" s="13" t="s">
        <v>22</v>
      </c>
      <c r="B13" s="11" t="s">
        <v>23</v>
      </c>
      <c r="C13" s="12" t="n">
        <v>25.649</v>
      </c>
      <c r="D13" s="12" t="n">
        <v>26.658</v>
      </c>
      <c r="E13" s="12" t="n">
        <v>27.057</v>
      </c>
      <c r="F13" s="12" t="n">
        <v>29.08</v>
      </c>
      <c r="G13" s="12" t="n">
        <v>31.158</v>
      </c>
    </row>
    <row r="14" customFormat="false" ht="15" hidden="false" customHeight="false" outlineLevel="0" collapsed="false">
      <c r="A14" s="13" t="s">
        <v>24</v>
      </c>
      <c r="B14" s="11" t="s">
        <v>25</v>
      </c>
      <c r="C14" s="12" t="n">
        <v>1486.698</v>
      </c>
      <c r="D14" s="12" t="n">
        <v>1525.746</v>
      </c>
      <c r="E14" s="12" t="n">
        <v>1584.376</v>
      </c>
      <c r="F14" s="12" t="n">
        <v>1646.108</v>
      </c>
      <c r="G14" s="12" t="n">
        <v>1713.265</v>
      </c>
    </row>
    <row r="15" customFormat="false" ht="15.75" hidden="false" customHeight="false" outlineLevel="0" collapsed="false">
      <c r="A15" s="14" t="s">
        <v>26</v>
      </c>
      <c r="B15" s="15" t="s">
        <v>27</v>
      </c>
      <c r="C15" s="16" t="n">
        <f aca="false">C17+C18+C19+C20+C21+C22+C23+C24+C25</f>
        <v>16434</v>
      </c>
      <c r="D15" s="16" t="n">
        <f aca="false">D17+D18+D19+D20+D21+D22+D23+D24+D25</f>
        <v>16245</v>
      </c>
      <c r="E15" s="16" t="n">
        <f aca="false">E17+E18+E19+E20+E21+E22+E23+E24+E25</f>
        <v>16057</v>
      </c>
      <c r="F15" s="16" t="n">
        <f aca="false">F17+F18+F19+F20+F21+F22+F23+F24+F25</f>
        <v>15817</v>
      </c>
      <c r="G15" s="16" t="n">
        <f aca="false">G17+G18+G19+G20+G21+G22+G23+G24+G25</f>
        <v>15579</v>
      </c>
    </row>
    <row r="16" customFormat="false" ht="15" hidden="false" customHeight="false" outlineLevel="0" collapsed="false">
      <c r="A16" s="10"/>
      <c r="B16" s="11" t="s">
        <v>7</v>
      </c>
      <c r="C16" s="17"/>
      <c r="D16" s="17"/>
      <c r="E16" s="17"/>
      <c r="F16" s="17"/>
      <c r="G16" s="17"/>
    </row>
    <row r="17" customFormat="false" ht="15" hidden="false" customHeight="false" outlineLevel="0" collapsed="false">
      <c r="A17" s="13" t="s">
        <v>28</v>
      </c>
      <c r="B17" s="11" t="s">
        <v>9</v>
      </c>
      <c r="C17" s="17" t="n">
        <v>7247</v>
      </c>
      <c r="D17" s="17" t="n">
        <v>7213</v>
      </c>
      <c r="E17" s="17" t="n">
        <v>7079</v>
      </c>
      <c r="F17" s="17" t="n">
        <v>6890</v>
      </c>
      <c r="G17" s="17" t="n">
        <v>6681</v>
      </c>
    </row>
    <row r="18" customFormat="false" ht="18.75" hidden="false" customHeight="true" outlineLevel="0" collapsed="false">
      <c r="A18" s="10" t="s">
        <v>29</v>
      </c>
      <c r="B18" s="11" t="s">
        <v>11</v>
      </c>
      <c r="C18" s="17" t="n">
        <v>657</v>
      </c>
      <c r="D18" s="17" t="n">
        <v>655</v>
      </c>
      <c r="E18" s="17" t="n">
        <v>650</v>
      </c>
      <c r="F18" s="17" t="n">
        <v>647</v>
      </c>
      <c r="G18" s="17" t="n">
        <v>645</v>
      </c>
    </row>
    <row r="19" customFormat="false" ht="15" hidden="false" customHeight="false" outlineLevel="0" collapsed="false">
      <c r="A19" s="10" t="s">
        <v>30</v>
      </c>
      <c r="B19" s="11" t="s">
        <v>13</v>
      </c>
      <c r="C19" s="17"/>
      <c r="D19" s="17"/>
      <c r="E19" s="17"/>
      <c r="F19" s="17"/>
      <c r="G19" s="17"/>
    </row>
    <row r="20" customFormat="false" ht="15" hidden="false" customHeight="false" outlineLevel="0" collapsed="false">
      <c r="A20" s="10" t="s">
        <v>31</v>
      </c>
      <c r="B20" s="11" t="s">
        <v>15</v>
      </c>
      <c r="C20" s="17" t="n">
        <v>81</v>
      </c>
      <c r="D20" s="17" t="n">
        <v>75</v>
      </c>
      <c r="E20" s="17" t="n">
        <v>73</v>
      </c>
      <c r="F20" s="17" t="n">
        <v>70</v>
      </c>
      <c r="G20" s="17" t="n">
        <v>65</v>
      </c>
    </row>
    <row r="21" customFormat="false" ht="15" hidden="false" customHeight="false" outlineLevel="0" collapsed="false">
      <c r="A21" s="10" t="s">
        <v>32</v>
      </c>
      <c r="B21" s="11" t="s">
        <v>17</v>
      </c>
      <c r="C21" s="17" t="n">
        <v>408</v>
      </c>
      <c r="D21" s="17" t="n">
        <v>380</v>
      </c>
      <c r="E21" s="17" t="n">
        <v>375</v>
      </c>
      <c r="F21" s="17" t="n">
        <v>370</v>
      </c>
      <c r="G21" s="17" t="n">
        <v>368</v>
      </c>
    </row>
    <row r="22" customFormat="false" ht="15" hidden="false" customHeight="false" outlineLevel="0" collapsed="false">
      <c r="A22" s="10" t="s">
        <v>33</v>
      </c>
      <c r="B22" s="11" t="s">
        <v>19</v>
      </c>
      <c r="C22" s="17" t="n">
        <v>438</v>
      </c>
      <c r="D22" s="17" t="n">
        <v>431</v>
      </c>
      <c r="E22" s="17" t="n">
        <v>425</v>
      </c>
      <c r="F22" s="17" t="n">
        <v>415</v>
      </c>
      <c r="G22" s="17" t="n">
        <v>405</v>
      </c>
    </row>
    <row r="23" customFormat="false" ht="15" hidden="false" customHeight="false" outlineLevel="0" collapsed="false">
      <c r="A23" s="13" t="s">
        <v>34</v>
      </c>
      <c r="B23" s="11" t="s">
        <v>21</v>
      </c>
      <c r="C23" s="17" t="n">
        <v>1126</v>
      </c>
      <c r="D23" s="17" t="n">
        <v>1103</v>
      </c>
      <c r="E23" s="17" t="n">
        <v>1100</v>
      </c>
      <c r="F23" s="17" t="n">
        <v>1105</v>
      </c>
      <c r="G23" s="17" t="n">
        <v>1110</v>
      </c>
    </row>
    <row r="24" customFormat="false" ht="15" hidden="false" customHeight="false" outlineLevel="0" collapsed="false">
      <c r="A24" s="13" t="s">
        <v>35</v>
      </c>
      <c r="B24" s="11" t="s">
        <v>23</v>
      </c>
      <c r="C24" s="17" t="n">
        <v>153</v>
      </c>
      <c r="D24" s="17" t="n">
        <v>150</v>
      </c>
      <c r="E24" s="17" t="n">
        <v>145</v>
      </c>
      <c r="F24" s="17" t="n">
        <v>147</v>
      </c>
      <c r="G24" s="17" t="n">
        <v>150</v>
      </c>
    </row>
    <row r="25" customFormat="false" ht="15" hidden="false" customHeight="false" outlineLevel="0" collapsed="false">
      <c r="A25" s="13" t="s">
        <v>36</v>
      </c>
      <c r="B25" s="11" t="s">
        <v>25</v>
      </c>
      <c r="C25" s="17" t="n">
        <v>6324</v>
      </c>
      <c r="D25" s="17" t="n">
        <v>6238</v>
      </c>
      <c r="E25" s="17" t="n">
        <v>6210</v>
      </c>
      <c r="F25" s="17" t="n">
        <v>6173</v>
      </c>
      <c r="G25" s="17" t="n">
        <v>6155</v>
      </c>
    </row>
    <row r="26" customFormat="false" ht="15.75" hidden="false" customHeight="false" outlineLevel="0" collapsed="false">
      <c r="A26" s="18" t="s">
        <v>37</v>
      </c>
      <c r="B26" s="15" t="s">
        <v>38</v>
      </c>
      <c r="C26" s="16" t="n">
        <f aca="false">C4*1000000/C15/12</f>
        <v>19023.0061660785</v>
      </c>
      <c r="D26" s="16" t="n">
        <f aca="false">D4*1000000/D15/12</f>
        <v>20362.52180158</v>
      </c>
      <c r="E26" s="16" t="n">
        <f aca="false">E4*1000000/E15/12</f>
        <v>21754.5826327043</v>
      </c>
      <c r="F26" s="16" t="n">
        <f aca="false">F4*1000000/F15/12</f>
        <v>23233.0772797201</v>
      </c>
      <c r="G26" s="16" t="n">
        <f aca="false">G4*1000000/G15/12</f>
        <v>24861.7636989965</v>
      </c>
    </row>
    <row r="27" customFormat="false" ht="15" hidden="false" customHeight="false" outlineLevel="0" collapsed="false">
      <c r="A27" s="13"/>
      <c r="B27" s="11" t="s">
        <v>7</v>
      </c>
      <c r="C27" s="17"/>
      <c r="D27" s="17"/>
      <c r="E27" s="17"/>
      <c r="F27" s="17"/>
      <c r="G27" s="17"/>
    </row>
    <row r="28" customFormat="false" ht="15" hidden="false" customHeight="false" outlineLevel="0" collapsed="false">
      <c r="A28" s="13" t="s">
        <v>39</v>
      </c>
      <c r="B28" s="11" t="s">
        <v>9</v>
      </c>
      <c r="C28" s="17" t="n">
        <f aca="false">C6*1000000/C17/12</f>
        <v>19273.2854974472</v>
      </c>
      <c r="D28" s="17" t="n">
        <f aca="false">D6*1000000/D17/12</f>
        <v>21202.6318221729</v>
      </c>
      <c r="E28" s="17" t="n">
        <f aca="false">E6*1000000/E17/12</f>
        <v>23236.391674907</v>
      </c>
      <c r="F28" s="17" t="n">
        <f aca="false">F6*1000000/F17/12</f>
        <v>25333.2849540397</v>
      </c>
      <c r="G28" s="17" t="n">
        <f aca="false">G6*1000000/G17/12</f>
        <v>27825.8868432869</v>
      </c>
    </row>
    <row r="29" customFormat="false" ht="19.5" hidden="false" customHeight="true" outlineLevel="0" collapsed="false">
      <c r="A29" s="10" t="s">
        <v>40</v>
      </c>
      <c r="B29" s="11" t="s">
        <v>11</v>
      </c>
      <c r="C29" s="17" t="n">
        <f aca="false">C7*1000000/C18/12</f>
        <v>23408.0416032471</v>
      </c>
      <c r="D29" s="17" t="n">
        <f aca="false">D7*1000000/D18/12</f>
        <v>24810.0508905852</v>
      </c>
      <c r="E29" s="17" t="n">
        <f aca="false">E7*1000000/E18/12</f>
        <v>26050</v>
      </c>
      <c r="F29" s="17" t="n">
        <f aca="false">F7*1000000/F18/12</f>
        <v>27620.0412158681</v>
      </c>
      <c r="G29" s="17" t="n">
        <f aca="false">G7*1000000/G18/12</f>
        <v>29279.9741602067</v>
      </c>
    </row>
    <row r="30" customFormat="false" ht="15" hidden="false" customHeight="false" outlineLevel="0" collapsed="false">
      <c r="A30" s="10" t="s">
        <v>41</v>
      </c>
      <c r="B30" s="11" t="s">
        <v>13</v>
      </c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0" t="s">
        <v>42</v>
      </c>
      <c r="B31" s="11" t="s">
        <v>15</v>
      </c>
      <c r="C31" s="17" t="n">
        <f aca="false">C9*1000000/C20/12</f>
        <v>12924.8971193416</v>
      </c>
      <c r="D31" s="17" t="n">
        <f aca="false">D9*1000000/D20/12</f>
        <v>13570</v>
      </c>
      <c r="E31" s="17" t="n">
        <f aca="false">E9*1000000/E20/12</f>
        <v>14250</v>
      </c>
      <c r="F31" s="17" t="n">
        <f aca="false">F9*1000000/F20/12</f>
        <v>15104.7619047619</v>
      </c>
      <c r="G31" s="17" t="n">
        <f aca="false">G9*1000000/G20/12</f>
        <v>16010.2564102564</v>
      </c>
    </row>
    <row r="32" customFormat="false" ht="15" hidden="false" customHeight="false" outlineLevel="0" collapsed="false">
      <c r="A32" s="10" t="s">
        <v>43</v>
      </c>
      <c r="B32" s="11" t="s">
        <v>17</v>
      </c>
      <c r="C32" s="17" t="n">
        <f aca="false">C10*1000000/C21/12</f>
        <v>14824.9591503268</v>
      </c>
      <c r="D32" s="17" t="n">
        <f aca="false">D10*1000000/D21/12</f>
        <v>15569.9561403509</v>
      </c>
      <c r="E32" s="17" t="n">
        <f aca="false">E10*1000000/E21/12</f>
        <v>16350</v>
      </c>
      <c r="F32" s="17" t="n">
        <f aca="false">F10*1000000/F21/12</f>
        <v>17329.954954955</v>
      </c>
      <c r="G32" s="17" t="n">
        <f aca="false">G10*1000000/G21/12</f>
        <v>18370.018115942</v>
      </c>
    </row>
    <row r="33" customFormat="false" ht="15" hidden="false" customHeight="false" outlineLevel="0" collapsed="false">
      <c r="A33" s="13" t="s">
        <v>44</v>
      </c>
      <c r="B33" s="11" t="s">
        <v>19</v>
      </c>
      <c r="C33" s="17" t="n">
        <f aca="false">C11*1000000/C22/12</f>
        <v>11855.0228310502</v>
      </c>
      <c r="D33" s="17" t="n">
        <f aca="false">D11*1000000/D22/12</f>
        <v>12641.9180201083</v>
      </c>
      <c r="E33" s="17" t="n">
        <f aca="false">E11*1000000/E22/12</f>
        <v>13277.2549019608</v>
      </c>
      <c r="F33" s="17" t="n">
        <f aca="false">F11*1000000/F22/12</f>
        <v>14066.0642570281</v>
      </c>
      <c r="G33" s="17" t="n">
        <f aca="false">G11*1000000/G22/12</f>
        <v>14805.3497942387</v>
      </c>
    </row>
    <row r="34" customFormat="false" ht="15" hidden="false" customHeight="false" outlineLevel="0" collapsed="false">
      <c r="A34" s="13" t="s">
        <v>45</v>
      </c>
      <c r="B34" s="11" t="s">
        <v>21</v>
      </c>
      <c r="C34" s="17" t="n">
        <f aca="false">C12*1000000/C23/12</f>
        <v>17099.9851983422</v>
      </c>
      <c r="D34" s="17" t="n">
        <f aca="false">D12*1000000/D23/12</f>
        <v>18000</v>
      </c>
      <c r="E34" s="17" t="n">
        <f aca="false">E12*1000000/E23/12</f>
        <v>18900</v>
      </c>
      <c r="F34" s="17" t="n">
        <f aca="false">F12*1000000/F23/12</f>
        <v>20050</v>
      </c>
      <c r="G34" s="17" t="n">
        <f aca="false">G12*1000000/G23/12</f>
        <v>21050</v>
      </c>
    </row>
    <row r="35" customFormat="false" ht="15" hidden="false" customHeight="false" outlineLevel="0" collapsed="false">
      <c r="A35" s="13" t="s">
        <v>46</v>
      </c>
      <c r="B35" s="11" t="s">
        <v>23</v>
      </c>
      <c r="C35" s="17" t="n">
        <f aca="false">C13*1000000/C24/12</f>
        <v>13970.0435729848</v>
      </c>
      <c r="D35" s="17" t="n">
        <f aca="false">D13*1000000/D24/12</f>
        <v>14810</v>
      </c>
      <c r="E35" s="17" t="n">
        <f aca="false">E13*1000000/E24/12</f>
        <v>15550</v>
      </c>
      <c r="F35" s="17" t="n">
        <f aca="false">F13*1000000/F24/12</f>
        <v>16485.2607709751</v>
      </c>
      <c r="G35" s="17" t="n">
        <f aca="false">G13*1000000/G24/12</f>
        <v>17310</v>
      </c>
    </row>
    <row r="36" customFormat="false" ht="15" hidden="false" customHeight="false" outlineLevel="0" collapsed="false">
      <c r="A36" s="13" t="s">
        <v>47</v>
      </c>
      <c r="B36" s="11" t="s">
        <v>25</v>
      </c>
      <c r="C36" s="17" t="n">
        <f aca="false">C14*1000000/C25/12</f>
        <v>19590.6862745098</v>
      </c>
      <c r="D36" s="17" t="n">
        <f aca="false">D14*1000000/D25/12</f>
        <v>20382.4142353318</v>
      </c>
      <c r="E36" s="17" t="n">
        <f aca="false">E14*1000000/E25/12</f>
        <v>21261.0842726785</v>
      </c>
      <c r="F36" s="17" t="n">
        <f aca="false">F14*1000000/F25/12</f>
        <v>22221.880231114</v>
      </c>
      <c r="G36" s="17" t="n">
        <f aca="false">G14*1000000/G25/12</f>
        <v>23196.114270241</v>
      </c>
      <c r="H36" s="19"/>
      <c r="I36" s="19"/>
      <c r="J36" s="19"/>
      <c r="K36" s="19"/>
      <c r="L36" s="19"/>
      <c r="M36" s="19"/>
      <c r="N36" s="19"/>
      <c r="O36" s="19"/>
    </row>
    <row r="37" customFormat="false" ht="15.75" hidden="false" customHeight="false" outlineLevel="0" collapsed="false">
      <c r="A37" s="20" t="s">
        <v>48</v>
      </c>
      <c r="B37" s="21" t="s">
        <v>49</v>
      </c>
      <c r="C37" s="22" t="n">
        <v>10149</v>
      </c>
      <c r="D37" s="22" t="n">
        <v>10274</v>
      </c>
      <c r="E37" s="22" t="n">
        <v>10380</v>
      </c>
      <c r="F37" s="22" t="n">
        <v>10450</v>
      </c>
      <c r="G37" s="22" t="n">
        <v>10540</v>
      </c>
      <c r="H37" s="19"/>
      <c r="I37" s="19"/>
      <c r="J37" s="19"/>
      <c r="K37" s="19"/>
      <c r="L37" s="19"/>
      <c r="M37" s="19"/>
      <c r="N37" s="19"/>
      <c r="O37" s="19"/>
    </row>
    <row r="38" customFormat="false" ht="15.75" hidden="false" customHeight="false" outlineLevel="0" collapsed="false">
      <c r="A38" s="20" t="s">
        <v>50</v>
      </c>
      <c r="B38" s="21" t="s">
        <v>51</v>
      </c>
      <c r="C38" s="23" t="n">
        <v>1.5</v>
      </c>
      <c r="D38" s="23" t="n">
        <v>1.5</v>
      </c>
      <c r="E38" s="23" t="n">
        <v>1.5</v>
      </c>
      <c r="F38" s="23" t="n">
        <v>1.5</v>
      </c>
      <c r="G38" s="23" t="n">
        <v>1.5</v>
      </c>
      <c r="H38" s="19"/>
      <c r="I38" s="24"/>
      <c r="J38" s="24"/>
      <c r="K38" s="19"/>
      <c r="L38" s="19"/>
      <c r="M38" s="19"/>
      <c r="N38" s="19"/>
      <c r="O38" s="19"/>
    </row>
    <row r="39" customFormat="false" ht="54" hidden="false" customHeight="true" outlineLevel="0" collapsed="false">
      <c r="A39" s="20" t="s">
        <v>52</v>
      </c>
      <c r="B39" s="21" t="s">
        <v>53</v>
      </c>
      <c r="C39" s="22" t="n">
        <v>159.862</v>
      </c>
      <c r="D39" s="22" t="n">
        <v>183.842</v>
      </c>
      <c r="E39" s="22" t="n">
        <v>188.2</v>
      </c>
      <c r="F39" s="22" t="n">
        <v>210.68</v>
      </c>
      <c r="G39" s="22" t="n">
        <v>236.48</v>
      </c>
      <c r="H39" s="25"/>
      <c r="I39" s="25"/>
      <c r="J39" s="25"/>
      <c r="K39" s="26"/>
      <c r="L39" s="26"/>
      <c r="M39" s="26"/>
      <c r="N39" s="26"/>
      <c r="O39" s="19"/>
    </row>
    <row r="40" customFormat="false" ht="26.25" hidden="false" customHeight="true" outlineLevel="0" collapsed="false">
      <c r="A40" s="20" t="s">
        <v>54</v>
      </c>
      <c r="B40" s="21" t="s">
        <v>55</v>
      </c>
      <c r="C40" s="22" t="n">
        <v>11.6</v>
      </c>
      <c r="D40" s="22" t="n">
        <v>12.6</v>
      </c>
      <c r="E40" s="22" t="n">
        <v>13.4</v>
      </c>
      <c r="F40" s="22" t="n">
        <v>14.2</v>
      </c>
      <c r="G40" s="22" t="n">
        <v>15.7</v>
      </c>
      <c r="H40" s="27" t="s">
        <v>56</v>
      </c>
      <c r="I40" s="27"/>
      <c r="J40" s="28"/>
      <c r="K40" s="29"/>
      <c r="L40" s="19"/>
      <c r="M40" s="19"/>
      <c r="N40" s="19"/>
      <c r="O40" s="19"/>
    </row>
    <row r="41" customFormat="false" ht="26.25" hidden="false" customHeight="true" outlineLevel="0" collapsed="false">
      <c r="A41" s="20" t="s">
        <v>57</v>
      </c>
      <c r="B41" s="21" t="s">
        <v>58</v>
      </c>
      <c r="C41" s="22" t="n">
        <v>261.7</v>
      </c>
      <c r="D41" s="22" t="n">
        <v>302.2</v>
      </c>
      <c r="E41" s="22" t="n">
        <v>340</v>
      </c>
      <c r="F41" s="22" t="n">
        <v>386.4</v>
      </c>
      <c r="G41" s="22" t="n">
        <v>428</v>
      </c>
      <c r="H41" s="27"/>
      <c r="I41" s="27"/>
      <c r="J41" s="28"/>
      <c r="K41" s="29"/>
      <c r="L41" s="19"/>
      <c r="M41" s="19"/>
      <c r="N41" s="19"/>
      <c r="O41" s="19"/>
    </row>
    <row r="42" customFormat="false" ht="15.75" hidden="false" customHeight="false" outlineLevel="0" collapsed="false">
      <c r="A42" s="20" t="s">
        <v>59</v>
      </c>
      <c r="B42" s="21" t="s">
        <v>60</v>
      </c>
      <c r="C42" s="22" t="n">
        <f aca="false">+C39+C40+C41</f>
        <v>433.162</v>
      </c>
      <c r="D42" s="22" t="n">
        <f aca="false">+D39+D40+D41</f>
        <v>498.642</v>
      </c>
      <c r="E42" s="22" t="n">
        <f aca="false">+E39+E40+E41</f>
        <v>541.6</v>
      </c>
      <c r="F42" s="22" t="n">
        <f aca="false">+F39+F40+F41</f>
        <v>611.28</v>
      </c>
      <c r="G42" s="22" t="n">
        <f aca="false">+G39+G40+G41</f>
        <v>680.18</v>
      </c>
      <c r="H42" s="19"/>
      <c r="I42" s="19"/>
      <c r="J42" s="19"/>
      <c r="K42" s="29"/>
      <c r="L42" s="19"/>
      <c r="M42" s="19"/>
      <c r="N42" s="19"/>
      <c r="O42" s="19"/>
    </row>
    <row r="43" customFormat="false" ht="15.75" hidden="false" customHeight="false" outlineLevel="0" collapsed="false">
      <c r="A43" s="20" t="s">
        <v>61</v>
      </c>
      <c r="B43" s="21" t="s">
        <v>62</v>
      </c>
      <c r="C43" s="22" t="n">
        <f aca="false">C4-C42</f>
        <v>3318.327</v>
      </c>
      <c r="D43" s="22" t="n">
        <f aca="false">D4-D42</f>
        <v>3470.828</v>
      </c>
      <c r="E43" s="22" t="n">
        <f aca="false">E4-E42</f>
        <v>3650.16</v>
      </c>
      <c r="F43" s="22" t="n">
        <f aca="false">F4-F42</f>
        <v>3798.451</v>
      </c>
      <c r="G43" s="22" t="n">
        <f aca="false">G4-G42</f>
        <v>3967.677</v>
      </c>
      <c r="H43" s="30"/>
      <c r="I43" s="30"/>
      <c r="J43" s="30"/>
      <c r="K43" s="30"/>
      <c r="L43" s="30"/>
      <c r="M43" s="30"/>
      <c r="N43" s="30"/>
      <c r="O43" s="19"/>
    </row>
    <row r="44" customFormat="false" ht="15" hidden="false" customHeight="false" outlineLevel="0" collapsed="false">
      <c r="A44" s="10" t="s">
        <v>63</v>
      </c>
      <c r="B44" s="11" t="s">
        <v>64</v>
      </c>
      <c r="C44" s="31" t="n">
        <v>0.13</v>
      </c>
      <c r="D44" s="31" t="n">
        <v>0.13</v>
      </c>
      <c r="E44" s="31" t="n">
        <v>0.13</v>
      </c>
      <c r="F44" s="31" t="n">
        <v>0.13</v>
      </c>
      <c r="G44" s="31" t="n">
        <v>0.13</v>
      </c>
      <c r="H44" s="32"/>
      <c r="I44" s="19"/>
      <c r="J44" s="19"/>
      <c r="K44" s="19"/>
      <c r="L44" s="19"/>
      <c r="M44" s="19"/>
      <c r="N44" s="19"/>
      <c r="O44" s="19"/>
    </row>
    <row r="45" customFormat="false" ht="30" hidden="false" customHeight="false" outlineLevel="0" collapsed="false">
      <c r="A45" s="33" t="s">
        <v>65</v>
      </c>
      <c r="B45" s="34" t="s">
        <v>66</v>
      </c>
      <c r="C45" s="22" t="n">
        <f aca="false">C43*C44</f>
        <v>431.38251</v>
      </c>
      <c r="D45" s="22" t="n">
        <f aca="false">D43*D44</f>
        <v>451.20764</v>
      </c>
      <c r="E45" s="22" t="n">
        <f aca="false">E43*E44</f>
        <v>474.5208</v>
      </c>
      <c r="F45" s="22" t="n">
        <f aca="false">F43*F44</f>
        <v>493.79863</v>
      </c>
      <c r="G45" s="22" t="n">
        <f aca="false">G43*G44</f>
        <v>515.79801</v>
      </c>
    </row>
    <row r="46" customFormat="false" ht="15" hidden="false" customHeight="false" outlineLevel="0" collapsed="false">
      <c r="A46" s="10" t="n">
        <v>13</v>
      </c>
      <c r="B46" s="11" t="s">
        <v>67</v>
      </c>
      <c r="C46" s="31" t="n">
        <v>0.98</v>
      </c>
      <c r="D46" s="31" t="n">
        <v>0.98</v>
      </c>
      <c r="E46" s="31" t="n">
        <v>0.98</v>
      </c>
      <c r="F46" s="31" t="n">
        <v>0.98</v>
      </c>
      <c r="G46" s="31" t="n">
        <v>0.98</v>
      </c>
    </row>
    <row r="47" customFormat="false" ht="15" hidden="false" customHeight="false" outlineLevel="0" collapsed="false">
      <c r="A47" s="10" t="n">
        <v>14</v>
      </c>
      <c r="B47" s="11" t="s">
        <v>68</v>
      </c>
      <c r="C47" s="17" t="n">
        <f aca="false">C45*C46</f>
        <v>422.7548598</v>
      </c>
      <c r="D47" s="17" t="n">
        <f aca="false">D45*D46</f>
        <v>442.1834872</v>
      </c>
      <c r="E47" s="17" t="n">
        <f aca="false">E45*E46</f>
        <v>465.030384</v>
      </c>
      <c r="F47" s="17" t="n">
        <f aca="false">F45*F46</f>
        <v>483.9226574</v>
      </c>
      <c r="G47" s="17" t="n">
        <f aca="false">G45*G46</f>
        <v>505.4820498</v>
      </c>
    </row>
    <row r="48" customFormat="false" ht="15" hidden="false" customHeight="false" outlineLevel="0" collapsed="false">
      <c r="A48" s="10" t="n">
        <v>15</v>
      </c>
      <c r="B48" s="11" t="s">
        <v>69</v>
      </c>
      <c r="C48" s="17" t="n">
        <v>40.22</v>
      </c>
      <c r="D48" s="17" t="n">
        <v>33.572</v>
      </c>
      <c r="E48" s="17" t="n">
        <v>26.045</v>
      </c>
      <c r="F48" s="17" t="n">
        <v>21.88</v>
      </c>
      <c r="G48" s="17" t="n">
        <v>17.28</v>
      </c>
    </row>
    <row r="49" customFormat="false" ht="15" hidden="false" customHeight="false" outlineLevel="0" collapsed="false">
      <c r="A49" s="10" t="n">
        <v>16</v>
      </c>
      <c r="B49" s="11" t="s">
        <v>70</v>
      </c>
      <c r="C49" s="17" t="n">
        <v>52.232</v>
      </c>
      <c r="D49" s="17" t="n">
        <v>41.454</v>
      </c>
      <c r="E49" s="17" t="n">
        <v>32.356</v>
      </c>
      <c r="F49" s="17" t="n">
        <v>22.222</v>
      </c>
      <c r="G49" s="17" t="n">
        <v>11.517</v>
      </c>
    </row>
    <row r="50" customFormat="false" ht="29.25" hidden="false" customHeight="false" outlineLevel="0" collapsed="false">
      <c r="A50" s="35" t="n">
        <v>17</v>
      </c>
      <c r="B50" s="36" t="s">
        <v>71</v>
      </c>
      <c r="C50" s="37" t="n">
        <f aca="false">C47+C48+C49</f>
        <v>515.2068598</v>
      </c>
      <c r="D50" s="37" t="n">
        <f aca="false">D47+D48+D49</f>
        <v>517.2094872</v>
      </c>
      <c r="E50" s="37" t="n">
        <f aca="false">E47+E48+E49</f>
        <v>523.431384</v>
      </c>
      <c r="F50" s="37" t="n">
        <f aca="false">F47+F48+F49</f>
        <v>528.0246574</v>
      </c>
      <c r="G50" s="37" t="n">
        <f aca="false">G47+G48+G49</f>
        <v>534.2790498</v>
      </c>
    </row>
    <row r="51" customFormat="false" ht="12" hidden="false" customHeight="true" outlineLevel="0" collapsed="false">
      <c r="A51" s="38"/>
      <c r="B51" s="39"/>
      <c r="C51" s="40"/>
      <c r="D51" s="23"/>
      <c r="E51" s="23"/>
      <c r="F51" s="23"/>
      <c r="G51" s="23"/>
    </row>
    <row r="52" customFormat="false" ht="15.75" hidden="false" customHeight="false" outlineLevel="0" collapsed="false">
      <c r="A52" s="38"/>
      <c r="B52" s="39" t="s">
        <v>72</v>
      </c>
      <c r="C52" s="41" t="n">
        <v>525511.1</v>
      </c>
      <c r="D52" s="42" t="s">
        <v>73</v>
      </c>
      <c r="E52" s="42" t="s">
        <v>73</v>
      </c>
      <c r="F52" s="42" t="s">
        <v>73</v>
      </c>
      <c r="G52" s="42" t="s">
        <v>73</v>
      </c>
    </row>
    <row r="53" customFormat="false" ht="22.5" hidden="false" customHeight="true" outlineLevel="0" collapsed="false">
      <c r="A53" s="43"/>
      <c r="B53" s="44" t="s">
        <v>74</v>
      </c>
      <c r="C53" s="45" t="n">
        <v>515207.8</v>
      </c>
      <c r="D53" s="46" t="s">
        <v>73</v>
      </c>
      <c r="E53" s="46" t="s">
        <v>73</v>
      </c>
      <c r="F53" s="46" t="s">
        <v>73</v>
      </c>
      <c r="G53" s="46" t="s">
        <v>73</v>
      </c>
    </row>
    <row r="54" customFormat="false" ht="26.25" hidden="false" customHeight="true" outlineLevel="0" collapsed="false">
      <c r="A54" s="47" t="s">
        <v>75</v>
      </c>
      <c r="B54" s="48"/>
      <c r="C54" s="49"/>
      <c r="D54" s="49"/>
      <c r="E54" s="49"/>
      <c r="F54" s="49"/>
      <c r="G54" s="49"/>
      <c r="H54" s="50"/>
      <c r="I54" s="50"/>
      <c r="J54" s="50"/>
      <c r="K54" s="50"/>
      <c r="L54" s="50"/>
      <c r="M54" s="50"/>
    </row>
    <row r="55" customFormat="false" ht="24" hidden="false" customHeight="true" outlineLevel="0" collapsed="false">
      <c r="A55" s="51"/>
      <c r="B55" s="51"/>
      <c r="C55" s="52"/>
      <c r="D55" s="51"/>
      <c r="E55" s="53"/>
      <c r="F55" s="53"/>
      <c r="G55" s="53"/>
    </row>
    <row r="56" customFormat="false" ht="57" hidden="false" customHeight="true" outlineLevel="0" collapsed="false">
      <c r="A56" s="51"/>
      <c r="B56" s="54"/>
      <c r="C56" s="55"/>
      <c r="D56" s="51"/>
      <c r="E56" s="56"/>
      <c r="F56" s="51"/>
      <c r="G56" s="51"/>
    </row>
    <row r="57" customFormat="false" ht="46.5" hidden="false" customHeight="true" outlineLevel="0" collapsed="false">
      <c r="A57" s="57"/>
      <c r="B57" s="58"/>
      <c r="C57" s="58"/>
      <c r="D57" s="58"/>
      <c r="E57" s="58"/>
      <c r="F57" s="58"/>
      <c r="G57" s="58"/>
    </row>
    <row r="58" customFormat="false" ht="17.25" hidden="false" customHeight="true" outlineLevel="0" collapsed="false">
      <c r="A58" s="57"/>
      <c r="B58" s="58"/>
      <c r="C58" s="58"/>
      <c r="D58" s="58"/>
      <c r="E58" s="58"/>
      <c r="F58" s="58"/>
      <c r="G58" s="58"/>
    </row>
    <row r="59" customFormat="false" ht="16.5" hidden="false" customHeight="true" outlineLevel="0" collapsed="false">
      <c r="A59" s="57"/>
    </row>
    <row r="60" customFormat="false" ht="45" hidden="false" customHeight="true" outlineLevel="0" collapsed="false">
      <c r="A60" s="57"/>
      <c r="B60" s="58"/>
      <c r="C60" s="58"/>
      <c r="D60" s="58"/>
      <c r="E60" s="58"/>
      <c r="F60" s="58"/>
      <c r="G60" s="58"/>
    </row>
    <row r="61" customFormat="false" ht="32.25" hidden="false" customHeight="true" outlineLevel="0" collapsed="false">
      <c r="A61" s="57"/>
      <c r="B61" s="58"/>
      <c r="C61" s="58"/>
      <c r="D61" s="58"/>
      <c r="E61" s="58"/>
      <c r="F61" s="58"/>
      <c r="G61" s="58"/>
    </row>
    <row r="62" customFormat="false" ht="34.5" hidden="false" customHeight="true" outlineLevel="0" collapsed="false">
      <c r="A62" s="57"/>
      <c r="B62" s="58" t="s">
        <v>76</v>
      </c>
      <c r="C62" s="58"/>
      <c r="D62" s="58"/>
      <c r="E62" s="58"/>
      <c r="F62" s="58"/>
      <c r="G62" s="58"/>
    </row>
    <row r="63" customFormat="false" ht="15.75" hidden="false" customHeight="false" outlineLevel="0" collapsed="false">
      <c r="A63" s="51"/>
      <c r="B63" s="59"/>
      <c r="C63" s="51"/>
      <c r="D63" s="51"/>
      <c r="E63" s="51"/>
      <c r="F63" s="51"/>
      <c r="G63" s="51"/>
    </row>
  </sheetData>
  <mergeCells count="18">
    <mergeCell ref="A1:G1"/>
    <mergeCell ref="A2:A3"/>
    <mergeCell ref="B2:B3"/>
    <mergeCell ref="C2:C3"/>
    <mergeCell ref="D2:D3"/>
    <mergeCell ref="E2:G2"/>
    <mergeCell ref="I38:J38"/>
    <mergeCell ref="H39:J39"/>
    <mergeCell ref="K39:N39"/>
    <mergeCell ref="H40:I40"/>
    <mergeCell ref="H41:I41"/>
    <mergeCell ref="H43:N43"/>
    <mergeCell ref="H54:M54"/>
    <mergeCell ref="B57:G57"/>
    <mergeCell ref="B58:G58"/>
    <mergeCell ref="B60:G60"/>
    <mergeCell ref="B61:G61"/>
    <mergeCell ref="B62:G62"/>
  </mergeCells>
  <printOptions headings="false" gridLines="false" gridLinesSet="true" horizontalCentered="false" verticalCentered="false"/>
  <pageMargins left="0.2" right="0.2" top="0.5" bottom="0.190277777777778" header="0.511811023622047" footer="0.1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40:19Z</dcterms:created>
  <dc:creator>Кононов</dc:creator>
  <dc:description/>
  <dc:language>en-US</dc:language>
  <cp:lastModifiedBy>Кофанова Людмила Ивановна</cp:lastModifiedBy>
  <cp:lastPrinted>2016-08-11T03:19:54Z</cp:lastPrinted>
  <dcterms:modified xsi:type="dcterms:W3CDTF">2016-10-20T04:02:31Z</dcterms:modified>
  <cp:revision>0</cp:revision>
  <dc:subject/>
  <dc:title/>
</cp:coreProperties>
</file>