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налог на имущ" sheetId="1" state="visible" r:id="rId2"/>
    <sheet name="земельный налог1" sheetId="2" state="visible" r:id="rId3"/>
    <sheet name="Зем_налог2" sheetId="3" state="visible" r:id="rId4"/>
  </sheets>
  <definedNames>
    <definedName function="false" hidden="false" localSheetId="1" name="_xlnm.Print_Titles" vbProcedure="false">'земельный налог1'!$3:$3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8.Налог на имущество  физических лиц</t>
  </si>
  <si>
    <t xml:space="preserve">2015 год</t>
  </si>
  <si>
    <t xml:space="preserve">2016 год</t>
  </si>
  <si>
    <t xml:space="preserve">Прогноз</t>
  </si>
  <si>
    <t xml:space="preserve">оценка</t>
  </si>
  <si>
    <t xml:space="preserve">2017год</t>
  </si>
  <si>
    <t xml:space="preserve">2018 год</t>
  </si>
  <si>
    <t xml:space="preserve">2019 год</t>
  </si>
  <si>
    <t xml:space="preserve">Обьекты налогообложения</t>
  </si>
  <si>
    <t xml:space="preserve">Стоимость имущества:</t>
  </si>
  <si>
    <t xml:space="preserve">жилые дома, квартиры, дачи, гаражи и иные строения, помещения и сооружения, тыс. руб.</t>
  </si>
  <si>
    <t xml:space="preserve">До 300 тыс.руб.</t>
  </si>
  <si>
    <t xml:space="preserve">Ставка налога ( 0,1 процента)</t>
  </si>
  <si>
    <t xml:space="preserve">Сумма налога (ст.1 х ст.2), тыс. руб.</t>
  </si>
  <si>
    <t xml:space="preserve">От 300 тыс. рублей до 500 тыс. рублей</t>
  </si>
  <si>
    <t xml:space="preserve">Ставка налога (0,3 процента)</t>
  </si>
  <si>
    <t xml:space="preserve">  </t>
  </si>
  <si>
    <t xml:space="preserve">Сумма налога (ст.4 х ст.5), тыс. руб.</t>
  </si>
  <si>
    <t xml:space="preserve">Свыше 500 тыс. рублей</t>
  </si>
  <si>
    <t xml:space="preserve">Ставка налога (2 процента)</t>
  </si>
  <si>
    <t xml:space="preserve">Итого  налога (ст.3+ст.6 +ст.9), тыс. руб.</t>
  </si>
  <si>
    <t xml:space="preserve">Льготы по налогу ( тыс. руб.)</t>
  </si>
  <si>
    <t xml:space="preserve">Всего налога (ст.10-ст.11) , тыс. руб.</t>
  </si>
  <si>
    <t xml:space="preserve"> </t>
  </si>
  <si>
    <t xml:space="preserve">Примечание</t>
  </si>
  <si>
    <t xml:space="preserve">С 2016 года применяются ставки налога на имущество: до 300,0т.р -0,1%, свыше 300,0т.р. до 500,0т.р.- 0,3%, свыше 500,0т.р.- 2,0%</t>
  </si>
  <si>
    <t xml:space="preserve">Расчет делается как в целом по району (городскому округу), так и в разрезе поселений</t>
  </si>
  <si>
    <t xml:space="preserve">9.Расчет земельного налога</t>
  </si>
  <si>
    <t xml:space="preserve">таблица 1</t>
  </si>
  <si>
    <t xml:space="preserve">Наименование категории земли*         </t>
  </si>
  <si>
    <t xml:space="preserve">Площадь, га</t>
  </si>
  <si>
    <t xml:space="preserve">Кадастровая стоимость</t>
  </si>
  <si>
    <t xml:space="preserve">Налоговая ставка (% от кадастровой стоимости)</t>
  </si>
  <si>
    <t xml:space="preserve">Сумма налога, руб.</t>
  </si>
  <si>
    <t xml:space="preserve">2016год (оценка)</t>
  </si>
  <si>
    <t xml:space="preserve">2017 год (прогноз)</t>
  </si>
  <si>
    <t xml:space="preserve">ЗЕМЛИ СЕЛЬСКОХОЗЯЙСТВЕННОГО НАЗНАЧЕНИЯ        </t>
  </si>
  <si>
    <t xml:space="preserve">в том числе</t>
  </si>
  <si>
    <t xml:space="preserve">Сельскохозяйственные угодья                   </t>
  </si>
  <si>
    <t xml:space="preserve">Земли, занятые внутрихозяйственными дорогами, коммуникациями, древесно-кустарниковой растительностью, предназначенной для обеспечения защиты от воздействия негативных (вредных) природных, антропогенных и техногенных явлений, замкнутыми водоемами, а также занятые зданиями, строениями, сооружениями, используемые для производства, хранения и переработки сельскохозяйственной продукции   </t>
  </si>
  <si>
    <t xml:space="preserve">Прочие земли сельскохозяйственного назначения </t>
  </si>
  <si>
    <t xml:space="preserve">ЗЕМЛИ ПОСЕЛЕНИЙ                               </t>
  </si>
  <si>
    <t xml:space="preserve">Земли в пределах поселений, отнесенные к территориальным зонам сельскохозяйственного использования      </t>
  </si>
  <si>
    <t xml:space="preserve">Земельные участки, занятые жилищным фондом и объектами инженерной инфраструктуры жилищно-коммунального комплекса (многоэт. дома)   </t>
  </si>
  <si>
    <t xml:space="preserve">Земельные участки, предоставленные для жилищного строительства</t>
  </si>
  <si>
    <t xml:space="preserve">Земельные участки, приобретенные в собственность юридическими и физическими лицами на условиях осуществления на них жилищного строительства (за исключением индивидуального жилищного строительства)   </t>
  </si>
  <si>
    <t xml:space="preserve">Земельные участки, приобретенные в собственность физическими лицами на условиях осуществления на них индивидуального жилищного строительства</t>
  </si>
  <si>
    <t xml:space="preserve">Земельные участки, предоставленные для ведения личного подсобного хозяйства, садоводства и огородничества или животноводства             </t>
  </si>
  <si>
    <t xml:space="preserve">Земельные участки, предоставленные юридическим лицам для ведения садоводства и огородничества или животноводства     </t>
  </si>
  <si>
    <t xml:space="preserve">Земельные участки, предоставленные физическим лицам для ведения садоводства и огородничества или животноводства     </t>
  </si>
  <si>
    <t xml:space="preserve">Земли в пределах поселений, отнесенные к производственным территориальным зонам и зонам инженерных и транспортных инфраструктур       </t>
  </si>
  <si>
    <t xml:space="preserve">Прочие земельные участки                      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    </t>
  </si>
  <si>
    <t xml:space="preserve">Земли промышленности                          </t>
  </si>
  <si>
    <t xml:space="preserve">Земли энергетики                              </t>
  </si>
  <si>
    <t xml:space="preserve">Земли транспорта                              </t>
  </si>
  <si>
    <t xml:space="preserve">Земли связи, радиовещания, телевидения,       </t>
  </si>
  <si>
    <t xml:space="preserve">Прочие земли                                  </t>
  </si>
  <si>
    <t xml:space="preserve">ЗЕМЛИ ОСОБО ОХРАНЯЕМЫХ ТЕРРИТОРИЙ И ОБЪЕКТОВ  </t>
  </si>
  <si>
    <t xml:space="preserve">ЗЕМЛИ ЛЕСНОГО ФОНДА                           </t>
  </si>
  <si>
    <t xml:space="preserve">ЗЕМЛИ ВОДНОГО ФОНДА, льгота                           </t>
  </si>
  <si>
    <t xml:space="preserve">ЗЕМЛИ ЗАПАСА                                  </t>
  </si>
  <si>
    <t xml:space="preserve">административные здания</t>
  </si>
  <si>
    <t xml:space="preserve">торговля, общепит</t>
  </si>
  <si>
    <t xml:space="preserve">земли рекреационного значения</t>
  </si>
  <si>
    <t xml:space="preserve">земли общего пользования</t>
  </si>
  <si>
    <t xml:space="preserve">прочие</t>
  </si>
  <si>
    <t xml:space="preserve">ПРОЧИЕ ЗЕМЛИ***</t>
  </si>
  <si>
    <t xml:space="preserve">Итого сумма налога</t>
  </si>
  <si>
    <t xml:space="preserve">х</t>
  </si>
  <si>
    <t xml:space="preserve">x</t>
  </si>
  <si>
    <t xml:space="preserve">***прочие земли (земли общего пользования, земли, находящиеся в аренде, земли, по которым не проведена кадастровая оценка)</t>
  </si>
  <si>
    <t xml:space="preserve">Расчет земельного налога</t>
  </si>
  <si>
    <t xml:space="preserve">Таблица 2</t>
  </si>
  <si>
    <t xml:space="preserve">№п/п</t>
  </si>
  <si>
    <t xml:space="preserve">Наименование показателя</t>
  </si>
  <si>
    <t xml:space="preserve">2015 г.</t>
  </si>
  <si>
    <t xml:space="preserve">2016г.</t>
  </si>
  <si>
    <t xml:space="preserve">прогноз</t>
  </si>
  <si>
    <t xml:space="preserve">отчет</t>
  </si>
  <si>
    <t xml:space="preserve">2017г.</t>
  </si>
  <si>
    <t xml:space="preserve">2018г.</t>
  </si>
  <si>
    <t xml:space="preserve">2019г.</t>
  </si>
  <si>
    <t xml:space="preserve">1.</t>
  </si>
  <si>
    <r>
      <rPr>
        <sz val="11"/>
        <rFont val="Arial Cyr"/>
        <family val="0"/>
        <charset val="204"/>
      </rPr>
      <t xml:space="preserve"> Сумма налога, тыс. руб.(</t>
    </r>
    <r>
      <rPr>
        <b val="true"/>
        <sz val="11"/>
        <rFont val="Arial Cyr"/>
        <family val="0"/>
        <charset val="204"/>
      </rPr>
      <t xml:space="preserve">таблица 1</t>
    </r>
    <r>
      <rPr>
        <sz val="11"/>
        <rFont val="Arial Cyr"/>
        <family val="0"/>
        <charset val="204"/>
      </rPr>
      <t xml:space="preserve">)</t>
    </r>
  </si>
  <si>
    <t xml:space="preserve">2.</t>
  </si>
  <si>
    <t xml:space="preserve">Кадастровая стоимость земельных участков, исключаемых из налогообложения в соответствии с п.5 ст. 391 НК РФ в размере 10000 рублей на человека, тыс. руб. (принадлежащие Героям Советского Союза, Героям России, полным кавалерам ордена Славы - п/п 1; инвалидам - п/п 2; инвалидам с детства - п/п 3; ветеранам и инвалидам ВОВ и боевых действий - п/п 4; подвергшимся воздействию радиации вследствии аварий- п/п 5; принимавшим участие в ядерных испытаниях и ликвидации ядерных объектов - п/п 6, 7</t>
  </si>
  <si>
    <t xml:space="preserve">3.</t>
  </si>
  <si>
    <t xml:space="preserve">Сумма выпадающих доходов, тыс. руб.</t>
  </si>
  <si>
    <t xml:space="preserve">4.</t>
  </si>
  <si>
    <t xml:space="preserve">Кадастровая стоимость земельных участков, освобождаемых от налогообложения в соответствии со ст. 395 НК РФ, тыс. руб.</t>
  </si>
  <si>
    <t xml:space="preserve">в т.ч.</t>
  </si>
  <si>
    <t xml:space="preserve">4.1.</t>
  </si>
  <si>
    <t xml:space="preserve">используемые для нужд УИН - п/п1 ст. 395 НК РФ</t>
  </si>
  <si>
    <t xml:space="preserve">4.2.</t>
  </si>
  <si>
    <t xml:space="preserve">под государственными автомобильными дорогами общего пользования - п/п 2 ст.395 НК РФ</t>
  </si>
  <si>
    <t xml:space="preserve">4.3.</t>
  </si>
  <si>
    <t xml:space="preserve">принадлежащие религиозным организациям - п/п 4 ст.395 НК РФ</t>
  </si>
  <si>
    <t xml:space="preserve">4.4.</t>
  </si>
  <si>
    <t xml:space="preserve">используемые общественными организациями инвалидов и созданными ими организациями - п/п 5 ст. 395 НК РФ</t>
  </si>
  <si>
    <t xml:space="preserve">4.5.</t>
  </si>
  <si>
    <t xml:space="preserve">используемых организациями народных художественных промыслов - п/п 6 ст.395 НК РФ</t>
  </si>
  <si>
    <t xml:space="preserve">5.</t>
  </si>
  <si>
    <t xml:space="preserve">6.</t>
  </si>
  <si>
    <t xml:space="preserve">Кадастровая стоимость земельных участков, освобождаемых от налогообложения, либо облагаемых по пониженной ставке, в соответствии с решениями органов местного самоуправления, тыс. руб.</t>
  </si>
  <si>
    <t xml:space="preserve">в т.ч. по видам льгот </t>
  </si>
  <si>
    <t xml:space="preserve">6.1.</t>
  </si>
  <si>
    <t xml:space="preserve">органы местного самоуправления</t>
  </si>
  <si>
    <t xml:space="preserve">6.2.</t>
  </si>
  <si>
    <t xml:space="preserve">муниципальные учреждения</t>
  </si>
  <si>
    <t xml:space="preserve">7.</t>
  </si>
  <si>
    <t xml:space="preserve">8.</t>
  </si>
  <si>
    <t xml:space="preserve">Кадастровая стоимость земельных участков, уплата налога по которым маловероятна (собственник находится в состоянии банкротства,  затруднен его поиск и т.д.), тыс. руб.</t>
  </si>
  <si>
    <t xml:space="preserve">10.</t>
  </si>
  <si>
    <t xml:space="preserve">ВСЕГО ( с.1. - с.3. - с.5 - с.7.-с.9.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[$-409]d\-mmm"/>
    <numFmt numFmtId="169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85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7" min="5" style="0" width="14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/>
      <c r="C2" s="4" t="s">
        <v>1</v>
      </c>
      <c r="D2" s="5" t="s">
        <v>2</v>
      </c>
      <c r="E2" s="4" t="s">
        <v>3</v>
      </c>
      <c r="F2" s="4"/>
      <c r="G2" s="4"/>
    </row>
    <row r="3" customFormat="false" ht="12.75" hidden="false" customHeight="false" outlineLevel="0" collapsed="false">
      <c r="A3" s="6"/>
      <c r="B3" s="7"/>
      <c r="C3" s="4"/>
      <c r="D3" s="5" t="s">
        <v>4</v>
      </c>
      <c r="E3" s="8" t="s">
        <v>5</v>
      </c>
      <c r="F3" s="8" t="s">
        <v>6</v>
      </c>
      <c r="G3" s="8" t="s">
        <v>7</v>
      </c>
    </row>
    <row r="4" customFormat="false" ht="15.75" hidden="false" customHeight="false" outlineLevel="0" collapsed="false">
      <c r="A4" s="6"/>
      <c r="B4" s="9" t="s">
        <v>8</v>
      </c>
      <c r="C4" s="6"/>
      <c r="D4" s="6"/>
      <c r="E4" s="6"/>
      <c r="F4" s="6"/>
      <c r="G4" s="10"/>
    </row>
    <row r="5" customFormat="false" ht="15" hidden="false" customHeight="false" outlineLevel="0" collapsed="false">
      <c r="A5" s="10"/>
      <c r="B5" s="11" t="s">
        <v>9</v>
      </c>
      <c r="C5" s="10" t="n">
        <f aca="false">C7+C11+C15</f>
        <v>1777890</v>
      </c>
      <c r="D5" s="10" t="n">
        <f aca="false">D7+D11+D15</f>
        <v>1786830</v>
      </c>
      <c r="E5" s="10" t="n">
        <f aca="false">E7+E11+E15</f>
        <v>1799950</v>
      </c>
      <c r="F5" s="10" t="n">
        <f aca="false">F7+F11+F15</f>
        <v>1811725</v>
      </c>
      <c r="G5" s="10" t="n">
        <f aca="false">G7+G11+G15</f>
        <v>1860580</v>
      </c>
    </row>
    <row r="6" customFormat="false" ht="45" hidden="false" customHeight="false" outlineLevel="0" collapsed="false">
      <c r="A6" s="10"/>
      <c r="B6" s="12" t="s">
        <v>10</v>
      </c>
      <c r="C6" s="10"/>
      <c r="D6" s="10"/>
      <c r="E6" s="10"/>
      <c r="F6" s="10"/>
      <c r="G6" s="10"/>
    </row>
    <row r="7" customFormat="false" ht="15" hidden="false" customHeight="false" outlineLevel="0" collapsed="false">
      <c r="A7" s="13" t="n">
        <v>1</v>
      </c>
      <c r="B7" s="14" t="s">
        <v>11</v>
      </c>
      <c r="C7" s="10" t="n">
        <v>1497020</v>
      </c>
      <c r="D7" s="10" t="n">
        <v>1500020</v>
      </c>
      <c r="E7" s="10" t="n">
        <v>1510270</v>
      </c>
      <c r="F7" s="10" t="n">
        <v>1520300</v>
      </c>
      <c r="G7" s="10" t="n">
        <v>1565960</v>
      </c>
    </row>
    <row r="8" s="18" customFormat="true" ht="15" hidden="false" customHeight="false" outlineLevel="0" collapsed="false">
      <c r="A8" s="15" t="n">
        <v>2</v>
      </c>
      <c r="B8" s="16" t="s">
        <v>12</v>
      </c>
      <c r="C8" s="17"/>
      <c r="D8" s="17"/>
      <c r="E8" s="17"/>
      <c r="F8" s="17"/>
      <c r="G8" s="17"/>
    </row>
    <row r="9" customFormat="false" ht="15" hidden="false" customHeight="false" outlineLevel="0" collapsed="false">
      <c r="A9" s="15" t="n">
        <v>3</v>
      </c>
      <c r="B9" s="16" t="s">
        <v>13</v>
      </c>
      <c r="C9" s="19" t="n">
        <f aca="false">C7*0.1/100</f>
        <v>1497.02</v>
      </c>
      <c r="D9" s="19" t="n">
        <f aca="false">D7*0.1/100</f>
        <v>1500.02</v>
      </c>
      <c r="E9" s="19" t="n">
        <f aca="false">E7*0.1/100</f>
        <v>1510.27</v>
      </c>
      <c r="F9" s="19" t="n">
        <f aca="false">F7*0.1/100</f>
        <v>1520.3</v>
      </c>
      <c r="G9" s="19" t="n">
        <f aca="false">G7*0.1/100</f>
        <v>1565.96</v>
      </c>
    </row>
    <row r="10" customFormat="false" ht="15" hidden="false" customHeight="false" outlineLevel="0" collapsed="false">
      <c r="A10" s="17"/>
      <c r="B10" s="16"/>
      <c r="C10" s="17"/>
      <c r="D10" s="17"/>
      <c r="E10" s="17"/>
      <c r="F10" s="17"/>
      <c r="G10" s="17"/>
    </row>
    <row r="11" customFormat="false" ht="15" hidden="false" customHeight="false" outlineLevel="0" collapsed="false">
      <c r="A11" s="15" t="n">
        <v>4</v>
      </c>
      <c r="B11" s="16" t="s">
        <v>14</v>
      </c>
      <c r="C11" s="17" t="n">
        <v>122560</v>
      </c>
      <c r="D11" s="17" t="n">
        <v>128500</v>
      </c>
      <c r="E11" s="17" t="n">
        <v>129530</v>
      </c>
      <c r="F11" s="17" t="n">
        <v>129200</v>
      </c>
      <c r="G11" s="17" t="n">
        <v>129800</v>
      </c>
    </row>
    <row r="12" customFormat="false" ht="15" hidden="false" customHeight="false" outlineLevel="0" collapsed="false">
      <c r="A12" s="15" t="n">
        <v>5</v>
      </c>
      <c r="B12" s="16" t="s">
        <v>15</v>
      </c>
      <c r="C12" s="17"/>
      <c r="D12" s="17"/>
      <c r="E12" s="17"/>
      <c r="F12" s="17"/>
      <c r="G12" s="17"/>
      <c r="I12" s="0" t="s">
        <v>16</v>
      </c>
    </row>
    <row r="13" customFormat="false" ht="15" hidden="false" customHeight="false" outlineLevel="0" collapsed="false">
      <c r="A13" s="15" t="n">
        <v>6</v>
      </c>
      <c r="B13" s="16" t="s">
        <v>17</v>
      </c>
      <c r="C13" s="19" t="n">
        <f aca="false">C11*0.17/100</f>
        <v>208.352</v>
      </c>
      <c r="D13" s="19" t="n">
        <f aca="false">D11*0.3/100</f>
        <v>385.5</v>
      </c>
      <c r="E13" s="19" t="n">
        <f aca="false">E11*0.3/100</f>
        <v>388.59</v>
      </c>
      <c r="F13" s="19" t="n">
        <f aca="false">F11*0.3/100</f>
        <v>387.6</v>
      </c>
      <c r="G13" s="19" t="n">
        <f aca="false">G11*0.3/100</f>
        <v>389.4</v>
      </c>
    </row>
    <row r="14" customFormat="false" ht="15" hidden="false" customHeight="false" outlineLevel="0" collapsed="false">
      <c r="A14" s="15"/>
      <c r="B14" s="16"/>
      <c r="C14" s="17"/>
      <c r="D14" s="17"/>
      <c r="E14" s="17"/>
      <c r="F14" s="17"/>
      <c r="G14" s="17"/>
    </row>
    <row r="15" customFormat="false" ht="15" hidden="false" customHeight="false" outlineLevel="0" collapsed="false">
      <c r="A15" s="15" t="n">
        <v>7</v>
      </c>
      <c r="B15" s="16" t="s">
        <v>18</v>
      </c>
      <c r="C15" s="17" t="n">
        <v>158310</v>
      </c>
      <c r="D15" s="17" t="n">
        <v>158310</v>
      </c>
      <c r="E15" s="17" t="n">
        <v>160150</v>
      </c>
      <c r="F15" s="17" t="n">
        <v>162225</v>
      </c>
      <c r="G15" s="17" t="n">
        <v>164820</v>
      </c>
    </row>
    <row r="16" customFormat="false" ht="15" hidden="false" customHeight="false" outlineLevel="0" collapsed="false">
      <c r="A16" s="15" t="n">
        <v>8</v>
      </c>
      <c r="B16" s="16" t="s">
        <v>19</v>
      </c>
      <c r="C16" s="17"/>
      <c r="D16" s="17"/>
      <c r="E16" s="17"/>
      <c r="F16" s="17"/>
      <c r="G16" s="17"/>
    </row>
    <row r="17" customFormat="false" ht="15" hidden="false" customHeight="false" outlineLevel="0" collapsed="false">
      <c r="A17" s="15" t="n">
        <v>9</v>
      </c>
      <c r="B17" s="16" t="s">
        <v>17</v>
      </c>
      <c r="C17" s="19" t="n">
        <f aca="false">C15*0.7/100</f>
        <v>1108.17</v>
      </c>
      <c r="D17" s="19" t="n">
        <f aca="false">D15*2/100</f>
        <v>3166.2</v>
      </c>
      <c r="E17" s="19" t="n">
        <f aca="false">E15*2/100</f>
        <v>3203</v>
      </c>
      <c r="F17" s="19" t="n">
        <f aca="false">F15*2/100</f>
        <v>3244.5</v>
      </c>
      <c r="G17" s="19" t="n">
        <f aca="false">G15*2/100</f>
        <v>3296.4</v>
      </c>
    </row>
    <row r="18" customFormat="false" ht="15" hidden="false" customHeight="false" outlineLevel="0" collapsed="false">
      <c r="A18" s="17"/>
      <c r="B18" s="16"/>
      <c r="C18" s="17"/>
      <c r="D18" s="17"/>
      <c r="E18" s="17"/>
      <c r="F18" s="17"/>
      <c r="G18" s="17"/>
    </row>
    <row r="19" customFormat="false" ht="15" hidden="false" customHeight="false" outlineLevel="0" collapsed="false">
      <c r="A19" s="15" t="n">
        <v>10</v>
      </c>
      <c r="B19" s="16" t="s">
        <v>20</v>
      </c>
      <c r="C19" s="19" t="n">
        <f aca="false">C9+C13+C17</f>
        <v>2813.542</v>
      </c>
      <c r="D19" s="19" t="n">
        <f aca="false">D9+D13+D17</f>
        <v>5051.72</v>
      </c>
      <c r="E19" s="19" t="n">
        <f aca="false">E9+E13+E17</f>
        <v>5101.86</v>
      </c>
      <c r="F19" s="19" t="n">
        <f aca="false">F9+F13+F17</f>
        <v>5152.4</v>
      </c>
      <c r="G19" s="19" t="n">
        <f aca="false">G9+G13+G17</f>
        <v>5251.76</v>
      </c>
    </row>
    <row r="20" customFormat="false" ht="15" hidden="false" customHeight="false" outlineLevel="0" collapsed="false">
      <c r="A20" s="15" t="n">
        <v>11</v>
      </c>
      <c r="B20" s="20" t="s">
        <v>21</v>
      </c>
      <c r="C20" s="21" t="n">
        <v>892</v>
      </c>
      <c r="D20" s="22" t="n">
        <v>1652</v>
      </c>
      <c r="E20" s="21" t="n">
        <v>1652</v>
      </c>
      <c r="F20" s="21" t="n">
        <v>1652</v>
      </c>
      <c r="G20" s="21" t="n">
        <v>1652</v>
      </c>
    </row>
    <row r="21" customFormat="false" ht="15" hidden="false" customHeight="false" outlineLevel="0" collapsed="false">
      <c r="A21" s="23" t="n">
        <v>12</v>
      </c>
      <c r="B21" s="16" t="s">
        <v>22</v>
      </c>
      <c r="C21" s="19" t="n">
        <f aca="false">C19-C20</f>
        <v>1921.542</v>
      </c>
      <c r="D21" s="19" t="n">
        <f aca="false">D19-D20</f>
        <v>3399.72</v>
      </c>
      <c r="E21" s="19" t="n">
        <f aca="false">E19-E20</f>
        <v>3449.86</v>
      </c>
      <c r="F21" s="19" t="n">
        <f aca="false">F19-F20</f>
        <v>3500.4</v>
      </c>
      <c r="G21" s="19" t="n">
        <f aca="false">G19-G20</f>
        <v>3599.76</v>
      </c>
      <c r="H21" s="24"/>
      <c r="I21" s="25"/>
      <c r="J21" s="25"/>
      <c r="K21" s="0" t="s">
        <v>23</v>
      </c>
    </row>
    <row r="22" customFormat="false" ht="12.75" hidden="false" customHeight="false" outlineLevel="0" collapsed="false">
      <c r="B22" s="26"/>
      <c r="C22" s="27"/>
      <c r="D22" s="27"/>
      <c r="E22" s="27"/>
      <c r="F22" s="27"/>
      <c r="G22" s="27"/>
      <c r="H22" s="18"/>
    </row>
    <row r="23" customFormat="false" ht="69.75" hidden="false" customHeight="true" outlineLevel="0" collapsed="false">
      <c r="A23" s="28" t="s">
        <v>24</v>
      </c>
      <c r="B23" s="29" t="s">
        <v>25</v>
      </c>
      <c r="C23" s="29"/>
      <c r="D23" s="29"/>
      <c r="E23" s="29"/>
      <c r="F23" s="29"/>
      <c r="G23" s="29"/>
    </row>
    <row r="24" customFormat="false" ht="18" hidden="false" customHeight="true" outlineLevel="0" collapsed="false">
      <c r="A24" s="30"/>
      <c r="B24" s="31" t="s">
        <v>26</v>
      </c>
      <c r="C24" s="31"/>
      <c r="D24" s="32"/>
      <c r="E24" s="32"/>
      <c r="F24" s="33"/>
      <c r="G24" s="34"/>
      <c r="H24" s="34"/>
      <c r="I24" s="26"/>
    </row>
    <row r="25" customFormat="false" ht="45.75" hidden="false" customHeight="true" outlineLevel="0" collapsed="false">
      <c r="B25" s="35"/>
      <c r="C25" s="36"/>
      <c r="D25" s="37"/>
      <c r="E25" s="38"/>
      <c r="F25" s="33"/>
      <c r="G25" s="34"/>
      <c r="H25" s="34"/>
      <c r="I25" s="26"/>
    </row>
    <row r="27" customFormat="false" ht="12.75" hidden="false" customHeight="false" outlineLevel="0" collapsed="false">
      <c r="D27" s="39"/>
    </row>
    <row r="29" customFormat="false" ht="12.75" hidden="false" customHeight="false" outlineLevel="0" collapsed="false">
      <c r="D29" s="40"/>
    </row>
  </sheetData>
  <mergeCells count="5">
    <mergeCell ref="A1:G1"/>
    <mergeCell ref="C2:C3"/>
    <mergeCell ref="E2:G2"/>
    <mergeCell ref="B23:G23"/>
    <mergeCell ref="G24:H25"/>
  </mergeCells>
  <printOptions headings="false" gridLines="false" gridLinesSet="true" horizontalCentered="false" verticalCentered="false"/>
  <pageMargins left="0.2" right="0.2" top="1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9.28"/>
    <col collapsed="false" customWidth="true" hidden="false" outlineLevel="0" max="2" min="2" style="25" width="10.28"/>
    <col collapsed="false" customWidth="true" hidden="false" outlineLevel="0" max="3" min="3" style="25" width="14.85"/>
    <col collapsed="false" customWidth="true" hidden="false" outlineLevel="0" max="4" min="4" style="25" width="8.85"/>
    <col collapsed="false" customWidth="true" hidden="false" outlineLevel="0" max="5" min="5" style="25" width="16.56"/>
    <col collapsed="false" customWidth="true" hidden="false" outlineLevel="0" max="6" min="6" style="25" width="10.13"/>
    <col collapsed="false" customWidth="true" hidden="false" outlineLevel="0" max="7" min="7" style="25" width="15.13"/>
    <col collapsed="false" customWidth="true" hidden="false" outlineLevel="0" max="8" min="8" style="25" width="8.85"/>
    <col collapsed="false" customWidth="true" hidden="false" outlineLevel="0" max="9" min="9" style="25" width="14.41"/>
    <col collapsed="false" customWidth="true" hidden="false" outlineLevel="0" max="10" min="10" style="25" width="9.28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41" t="s">
        <v>27</v>
      </c>
      <c r="B1" s="41"/>
      <c r="C1" s="41"/>
      <c r="D1" s="41"/>
      <c r="E1" s="41"/>
      <c r="F1" s="41"/>
      <c r="G1" s="41"/>
      <c r="H1" s="41"/>
      <c r="I1" s="41"/>
    </row>
    <row r="2" customFormat="false" ht="13.5" hidden="false" customHeight="true" outlineLevel="0" collapsed="false">
      <c r="H2" s="42" t="s">
        <v>28</v>
      </c>
      <c r="I2" s="42"/>
    </row>
    <row r="3" customFormat="false" ht="102.75" hidden="false" customHeight="false" outlineLevel="0" collapsed="false">
      <c r="A3" s="43" t="s">
        <v>29</v>
      </c>
      <c r="B3" s="44" t="s">
        <v>30</v>
      </c>
      <c r="C3" s="45" t="s">
        <v>31</v>
      </c>
      <c r="D3" s="45" t="s">
        <v>32</v>
      </c>
      <c r="E3" s="46" t="s">
        <v>33</v>
      </c>
      <c r="F3" s="47" t="s">
        <v>30</v>
      </c>
      <c r="G3" s="45" t="s">
        <v>31</v>
      </c>
      <c r="H3" s="45" t="s">
        <v>32</v>
      </c>
      <c r="I3" s="48" t="s">
        <v>33</v>
      </c>
      <c r="J3" s="25" t="s">
        <v>23</v>
      </c>
    </row>
    <row r="4" customFormat="false" ht="13.5" hidden="false" customHeight="true" outlineLevel="0" collapsed="false">
      <c r="A4" s="49"/>
      <c r="B4" s="50" t="s">
        <v>34</v>
      </c>
      <c r="C4" s="50"/>
      <c r="D4" s="50"/>
      <c r="E4" s="50"/>
      <c r="F4" s="50" t="s">
        <v>35</v>
      </c>
      <c r="G4" s="50"/>
      <c r="H4" s="50"/>
      <c r="I4" s="50"/>
    </row>
    <row r="5" customFormat="false" ht="12.75" hidden="false" customHeight="false" outlineLevel="0" collapsed="false">
      <c r="A5" s="51" t="s">
        <v>36</v>
      </c>
      <c r="B5" s="52"/>
      <c r="C5" s="53"/>
      <c r="D5" s="53"/>
      <c r="E5" s="54"/>
      <c r="F5" s="55"/>
      <c r="G5" s="53"/>
      <c r="H5" s="53"/>
      <c r="I5" s="54"/>
    </row>
    <row r="6" customFormat="false" ht="12.75" hidden="false" customHeight="false" outlineLevel="0" collapsed="false">
      <c r="A6" s="56" t="s">
        <v>37</v>
      </c>
      <c r="B6" s="52"/>
      <c r="C6" s="53"/>
      <c r="D6" s="53"/>
      <c r="E6" s="54"/>
      <c r="F6" s="55"/>
      <c r="G6" s="53"/>
      <c r="H6" s="53"/>
      <c r="I6" s="54"/>
    </row>
    <row r="7" customFormat="false" ht="12.75" hidden="false" customHeight="false" outlineLevel="0" collapsed="false">
      <c r="A7" s="57" t="s">
        <v>38</v>
      </c>
      <c r="B7" s="58"/>
      <c r="C7" s="59"/>
      <c r="D7" s="59"/>
      <c r="E7" s="60"/>
      <c r="F7" s="61"/>
      <c r="G7" s="59"/>
      <c r="H7" s="59"/>
      <c r="I7" s="60"/>
    </row>
    <row r="8" customFormat="false" ht="89.25" hidden="false" customHeight="false" outlineLevel="0" collapsed="false">
      <c r="A8" s="57" t="s">
        <v>39</v>
      </c>
      <c r="B8" s="58"/>
      <c r="C8" s="59"/>
      <c r="D8" s="59"/>
      <c r="E8" s="60"/>
      <c r="F8" s="61"/>
      <c r="G8" s="59"/>
      <c r="H8" s="59"/>
      <c r="I8" s="60"/>
      <c r="J8" s="62"/>
    </row>
    <row r="9" customFormat="false" ht="12.75" hidden="false" customHeight="false" outlineLevel="0" collapsed="false">
      <c r="A9" s="57" t="s">
        <v>40</v>
      </c>
      <c r="B9" s="58"/>
      <c r="C9" s="59"/>
      <c r="D9" s="59"/>
      <c r="E9" s="60"/>
      <c r="F9" s="61"/>
      <c r="G9" s="59"/>
      <c r="H9" s="59"/>
      <c r="I9" s="60"/>
    </row>
    <row r="10" customFormat="false" ht="12.75" hidden="false" customHeight="false" outlineLevel="0" collapsed="false">
      <c r="A10" s="63" t="s">
        <v>41</v>
      </c>
      <c r="B10" s="64" t="n">
        <f aca="false">B12+B16+B18+B20</f>
        <v>1345</v>
      </c>
      <c r="C10" s="65"/>
      <c r="D10" s="65"/>
      <c r="E10" s="66" t="n">
        <f aca="false">E12+E16+E18+E20</f>
        <v>3565789.8</v>
      </c>
      <c r="F10" s="64" t="n">
        <f aca="false">F12+F16+F18+F20</f>
        <v>1345</v>
      </c>
      <c r="G10" s="65"/>
      <c r="H10" s="65"/>
      <c r="I10" s="66" t="n">
        <f aca="false">I12+I16+I18+I20</f>
        <v>4572311.4</v>
      </c>
    </row>
    <row r="11" customFormat="false" ht="25.5" hidden="false" customHeight="false" outlineLevel="0" collapsed="false">
      <c r="A11" s="57" t="s">
        <v>42</v>
      </c>
      <c r="B11" s="67"/>
      <c r="C11" s="65"/>
      <c r="D11" s="65"/>
      <c r="E11" s="68"/>
      <c r="F11" s="69"/>
      <c r="G11" s="65"/>
      <c r="H11" s="65"/>
      <c r="I11" s="68"/>
    </row>
    <row r="12" customFormat="false" ht="38.25" hidden="false" customHeight="false" outlineLevel="0" collapsed="false">
      <c r="A12" s="57" t="s">
        <v>43</v>
      </c>
      <c r="B12" s="67" t="n">
        <v>92</v>
      </c>
      <c r="C12" s="65" t="n">
        <v>85432000</v>
      </c>
      <c r="D12" s="65" t="n">
        <v>0.3</v>
      </c>
      <c r="E12" s="68" t="n">
        <f aca="false">C12*D12/100</f>
        <v>256296</v>
      </c>
      <c r="F12" s="69" t="n">
        <v>93</v>
      </c>
      <c r="G12" s="65" t="n">
        <f aca="false">F12*98.2*10000</f>
        <v>91326000</v>
      </c>
      <c r="H12" s="65" t="n">
        <v>0.3</v>
      </c>
      <c r="I12" s="68" t="n">
        <f aca="false">G12*H12/100</f>
        <v>273978</v>
      </c>
    </row>
    <row r="13" customFormat="false" ht="25.5" hidden="false" customHeight="false" outlineLevel="0" collapsed="false">
      <c r="A13" s="57" t="s">
        <v>44</v>
      </c>
      <c r="B13" s="67"/>
      <c r="C13" s="65"/>
      <c r="D13" s="65"/>
      <c r="E13" s="68"/>
      <c r="F13" s="69"/>
      <c r="G13" s="65"/>
      <c r="H13" s="65"/>
      <c r="I13" s="68"/>
    </row>
    <row r="14" customFormat="false" ht="51" hidden="false" customHeight="false" outlineLevel="0" collapsed="false">
      <c r="A14" s="57" t="s">
        <v>45</v>
      </c>
      <c r="B14" s="67"/>
      <c r="C14" s="65"/>
      <c r="D14" s="65"/>
      <c r="E14" s="68"/>
      <c r="F14" s="69"/>
      <c r="G14" s="65"/>
      <c r="H14" s="65"/>
      <c r="I14" s="68"/>
    </row>
    <row r="15" customFormat="false" ht="38.25" hidden="false" customHeight="false" outlineLevel="0" collapsed="false">
      <c r="A15" s="57" t="s">
        <v>46</v>
      </c>
      <c r="B15" s="67"/>
      <c r="C15" s="65"/>
      <c r="D15" s="65"/>
      <c r="E15" s="68"/>
      <c r="F15" s="69"/>
      <c r="G15" s="65"/>
      <c r="H15" s="65"/>
      <c r="I15" s="68"/>
    </row>
    <row r="16" customFormat="false" ht="38.25" hidden="false" customHeight="false" outlineLevel="0" collapsed="false">
      <c r="A16" s="57" t="s">
        <v>47</v>
      </c>
      <c r="B16" s="67" t="n">
        <v>916</v>
      </c>
      <c r="C16" s="65" t="n">
        <f aca="false">B16*93.02*10000</f>
        <v>852063200</v>
      </c>
      <c r="D16" s="65" t="n">
        <v>0.3</v>
      </c>
      <c r="E16" s="68" t="n">
        <f aca="false">C16*D16/100</f>
        <v>2556189.6</v>
      </c>
      <c r="F16" s="69" t="n">
        <v>919</v>
      </c>
      <c r="G16" s="65" t="n">
        <f aca="false">F16*93.02*10000</f>
        <v>854853800</v>
      </c>
      <c r="H16" s="65" t="n">
        <v>0.3</v>
      </c>
      <c r="I16" s="68" t="n">
        <f aca="false">G16*H16/100</f>
        <v>2564561.4</v>
      </c>
    </row>
    <row r="17" customFormat="false" ht="40.5" hidden="false" customHeight="true" outlineLevel="0" collapsed="false">
      <c r="A17" s="57" t="s">
        <v>48</v>
      </c>
      <c r="B17" s="67"/>
      <c r="C17" s="65"/>
      <c r="D17" s="65"/>
      <c r="E17" s="68"/>
      <c r="F17" s="69"/>
      <c r="G17" s="65"/>
      <c r="H17" s="65"/>
      <c r="I17" s="68"/>
    </row>
    <row r="18" customFormat="false" ht="27" hidden="false" customHeight="true" outlineLevel="0" collapsed="false">
      <c r="A18" s="57" t="s">
        <v>49</v>
      </c>
      <c r="B18" s="67" t="n">
        <v>300</v>
      </c>
      <c r="C18" s="65" t="n">
        <f aca="false">B18*34.4*10000</f>
        <v>103200000</v>
      </c>
      <c r="D18" s="65" t="n">
        <v>0.3</v>
      </c>
      <c r="E18" s="68" t="n">
        <f aca="false">C18*D18/100</f>
        <v>309600</v>
      </c>
      <c r="F18" s="69" t="n">
        <v>312</v>
      </c>
      <c r="G18" s="65" t="n">
        <f aca="false">F18*34.4*10000</f>
        <v>107328000</v>
      </c>
      <c r="H18" s="65" t="n">
        <v>0.3</v>
      </c>
      <c r="I18" s="68" t="n">
        <f aca="false">G18*H18/100</f>
        <v>321984</v>
      </c>
    </row>
    <row r="19" customFormat="false" ht="38.25" hidden="false" customHeight="false" outlineLevel="0" collapsed="false">
      <c r="A19" s="57" t="s">
        <v>50</v>
      </c>
      <c r="B19" s="67"/>
      <c r="C19" s="65"/>
      <c r="D19" s="65"/>
      <c r="E19" s="68"/>
      <c r="F19" s="69"/>
      <c r="G19" s="65"/>
      <c r="H19" s="65"/>
      <c r="I19" s="68"/>
    </row>
    <row r="20" customFormat="false" ht="12.75" hidden="false" customHeight="false" outlineLevel="0" collapsed="false">
      <c r="A20" s="57" t="s">
        <v>51</v>
      </c>
      <c r="B20" s="67" t="n">
        <v>37</v>
      </c>
      <c r="C20" s="65" t="n">
        <v>73950700</v>
      </c>
      <c r="D20" s="70" t="n">
        <v>0.6</v>
      </c>
      <c r="E20" s="68" t="n">
        <f aca="false">C20*D20/100</f>
        <v>443704.2</v>
      </c>
      <c r="F20" s="69" t="n">
        <v>21</v>
      </c>
      <c r="G20" s="65" t="n">
        <f aca="false">F20*672.28*10000</f>
        <v>141178800</v>
      </c>
      <c r="H20" s="70" t="n">
        <v>1</v>
      </c>
      <c r="I20" s="68" t="n">
        <f aca="false">G20*H20/100</f>
        <v>1411788</v>
      </c>
    </row>
    <row r="21" customFormat="false" ht="63.75" hidden="false" customHeight="false" outlineLevel="0" collapsed="false">
      <c r="A21" s="63" t="s">
        <v>52</v>
      </c>
      <c r="B21" s="64" t="n">
        <f aca="false">B22+B23+B24+B25+B26+B28</f>
        <v>530</v>
      </c>
      <c r="C21" s="65"/>
      <c r="D21" s="65"/>
      <c r="E21" s="66" t="n">
        <f aca="false">E23+E25+E28</f>
        <v>17261896.8</v>
      </c>
      <c r="F21" s="64" t="n">
        <f aca="false">F22+F23+F24+F25+F26+F28</f>
        <v>530</v>
      </c>
      <c r="G21" s="65"/>
      <c r="H21" s="65"/>
      <c r="I21" s="66" t="n">
        <f aca="false">I23+I25+I28</f>
        <v>17261896.8</v>
      </c>
    </row>
    <row r="22" customFormat="false" ht="12.75" hidden="false" customHeight="false" outlineLevel="0" collapsed="false">
      <c r="A22" s="56" t="s">
        <v>37</v>
      </c>
      <c r="B22" s="67"/>
      <c r="C22" s="65"/>
      <c r="D22" s="65"/>
      <c r="E22" s="68"/>
      <c r="F22" s="69"/>
      <c r="G22" s="65"/>
      <c r="H22" s="65"/>
      <c r="I22" s="68"/>
    </row>
    <row r="23" customFormat="false" ht="12.75" hidden="false" customHeight="false" outlineLevel="0" collapsed="false">
      <c r="A23" s="57" t="s">
        <v>53</v>
      </c>
      <c r="B23" s="67" t="n">
        <v>267</v>
      </c>
      <c r="C23" s="65" t="n">
        <f aca="false">B23*282.86*10000</f>
        <v>755236200</v>
      </c>
      <c r="D23" s="70" t="n">
        <v>1.4</v>
      </c>
      <c r="E23" s="68" t="n">
        <f aca="false">C23*D23/100</f>
        <v>10573306.8</v>
      </c>
      <c r="F23" s="69" t="n">
        <v>267</v>
      </c>
      <c r="G23" s="65" t="n">
        <f aca="false">F23*282.86*10000</f>
        <v>755236200</v>
      </c>
      <c r="H23" s="70" t="n">
        <v>1.4</v>
      </c>
      <c r="I23" s="68" t="n">
        <f aca="false">G23*H23/100</f>
        <v>10573306.8</v>
      </c>
    </row>
    <row r="24" customFormat="false" ht="12.75" hidden="false" customHeight="false" outlineLevel="0" collapsed="false">
      <c r="A24" s="57" t="s">
        <v>54</v>
      </c>
      <c r="B24" s="67"/>
      <c r="C24" s="65"/>
      <c r="D24" s="65"/>
      <c r="E24" s="68"/>
      <c r="F24" s="69"/>
      <c r="G24" s="65"/>
      <c r="H24" s="65"/>
      <c r="I24" s="68"/>
    </row>
    <row r="25" customFormat="false" ht="12.75" hidden="false" customHeight="false" outlineLevel="0" collapsed="false">
      <c r="A25" s="57" t="s">
        <v>55</v>
      </c>
      <c r="B25" s="67" t="n">
        <v>129</v>
      </c>
      <c r="C25" s="65" t="n">
        <f aca="false">B25*51.84*10000</f>
        <v>66873600</v>
      </c>
      <c r="D25" s="65" t="n">
        <v>1.5</v>
      </c>
      <c r="E25" s="68" t="n">
        <f aca="false">C25*D25/100</f>
        <v>1003104</v>
      </c>
      <c r="F25" s="69" t="n">
        <v>129</v>
      </c>
      <c r="G25" s="65" t="n">
        <f aca="false">F25*51.84*10000</f>
        <v>66873600</v>
      </c>
      <c r="H25" s="65" t="n">
        <v>1.5</v>
      </c>
      <c r="I25" s="68" t="n">
        <f aca="false">G25*H25/100</f>
        <v>1003104</v>
      </c>
    </row>
    <row r="26" customFormat="false" ht="16.5" hidden="false" customHeight="true" outlineLevel="0" collapsed="false">
      <c r="A26" s="71" t="s">
        <v>56</v>
      </c>
      <c r="B26" s="72"/>
      <c r="C26" s="73"/>
      <c r="D26" s="73"/>
      <c r="E26" s="74"/>
      <c r="F26" s="72"/>
      <c r="G26" s="73"/>
      <c r="H26" s="73"/>
      <c r="I26" s="74"/>
    </row>
    <row r="27" customFormat="false" ht="6.75" hidden="false" customHeight="true" outlineLevel="0" collapsed="false">
      <c r="A27" s="71"/>
      <c r="B27" s="72"/>
      <c r="C27" s="73"/>
      <c r="D27" s="73"/>
      <c r="E27" s="74"/>
      <c r="F27" s="72"/>
      <c r="G27" s="73"/>
      <c r="H27" s="73"/>
      <c r="I27" s="74"/>
    </row>
    <row r="28" customFormat="false" ht="12.75" hidden="false" customHeight="false" outlineLevel="0" collapsed="false">
      <c r="A28" s="57" t="s">
        <v>57</v>
      </c>
      <c r="B28" s="67" t="n">
        <v>134</v>
      </c>
      <c r="C28" s="65" t="n">
        <f aca="false">B28*282.86*10000</f>
        <v>379032400</v>
      </c>
      <c r="D28" s="65" t="n">
        <v>1.5</v>
      </c>
      <c r="E28" s="68" t="n">
        <f aca="false">C28*D28/100</f>
        <v>5685486</v>
      </c>
      <c r="F28" s="69" t="n">
        <v>134</v>
      </c>
      <c r="G28" s="65" t="n">
        <f aca="false">F28*282.86*10000</f>
        <v>379032400</v>
      </c>
      <c r="H28" s="65" t="n">
        <v>1.5</v>
      </c>
      <c r="I28" s="68" t="n">
        <f aca="false">G28*H28/100</f>
        <v>5685486</v>
      </c>
    </row>
    <row r="29" customFormat="false" ht="12.75" hidden="false" customHeight="false" outlineLevel="0" collapsed="false">
      <c r="A29" s="75" t="s">
        <v>58</v>
      </c>
      <c r="B29" s="64" t="n">
        <v>16</v>
      </c>
      <c r="C29" s="65" t="n">
        <f aca="false">B29*198.6*10000</f>
        <v>31776000</v>
      </c>
      <c r="D29" s="65" t="n">
        <v>1.5</v>
      </c>
      <c r="E29" s="66" t="n">
        <f aca="false">C29*D29/100</f>
        <v>476640</v>
      </c>
      <c r="F29" s="76" t="n">
        <v>16</v>
      </c>
      <c r="G29" s="65" t="n">
        <f aca="false">F29*198.6*10000</f>
        <v>31776000</v>
      </c>
      <c r="H29" s="65" t="n">
        <v>1.5</v>
      </c>
      <c r="I29" s="66" t="n">
        <f aca="false">G29*H29/100</f>
        <v>476640</v>
      </c>
    </row>
    <row r="30" customFormat="false" ht="12.75" hidden="false" customHeight="false" outlineLevel="0" collapsed="false">
      <c r="A30" s="75" t="s">
        <v>59</v>
      </c>
      <c r="B30" s="77"/>
      <c r="C30" s="65"/>
      <c r="D30" s="65"/>
      <c r="E30" s="68"/>
      <c r="F30" s="78"/>
      <c r="G30" s="65"/>
      <c r="H30" s="65"/>
      <c r="I30" s="68"/>
    </row>
    <row r="31" customFormat="false" ht="12.75" hidden="false" customHeight="false" outlineLevel="0" collapsed="false">
      <c r="A31" s="75" t="s">
        <v>60</v>
      </c>
      <c r="B31" s="64" t="n">
        <v>30</v>
      </c>
      <c r="C31" s="65" t="n">
        <v>43.1</v>
      </c>
      <c r="D31" s="65"/>
      <c r="E31" s="68"/>
      <c r="F31" s="76" t="n">
        <v>30</v>
      </c>
      <c r="G31" s="65" t="n">
        <v>43.1</v>
      </c>
      <c r="H31" s="65"/>
      <c r="I31" s="68"/>
    </row>
    <row r="32" customFormat="false" ht="12.75" hidden="false" customHeight="false" outlineLevel="0" collapsed="false">
      <c r="A32" s="75" t="s">
        <v>61</v>
      </c>
      <c r="B32" s="77"/>
      <c r="C32" s="65"/>
      <c r="D32" s="65"/>
      <c r="E32" s="68"/>
      <c r="F32" s="78"/>
      <c r="G32" s="65"/>
      <c r="H32" s="65"/>
      <c r="I32" s="68"/>
    </row>
    <row r="33" customFormat="false" ht="12.75" hidden="false" customHeight="false" outlineLevel="0" collapsed="false">
      <c r="A33" s="79" t="s">
        <v>57</v>
      </c>
      <c r="B33" s="80" t="n">
        <f aca="false">B34+B35+B36+B37+B38</f>
        <v>341.4</v>
      </c>
      <c r="C33" s="81"/>
      <c r="D33" s="81"/>
      <c r="E33" s="82" t="n">
        <f aca="false">E34+E35+E36+E37+E38</f>
        <v>15135960.6</v>
      </c>
      <c r="F33" s="80" t="n">
        <f aca="false">F34+F35+F36+F37+F38</f>
        <v>340.4</v>
      </c>
      <c r="G33" s="81"/>
      <c r="H33" s="81"/>
      <c r="I33" s="82" t="n">
        <f aca="false">I34+I35+I36+I37+I38</f>
        <v>15093531.6</v>
      </c>
    </row>
    <row r="34" customFormat="false" ht="12.75" hidden="false" customHeight="false" outlineLevel="0" collapsed="false">
      <c r="A34" s="83" t="s">
        <v>62</v>
      </c>
      <c r="B34" s="84" t="n">
        <v>159.4</v>
      </c>
      <c r="C34" s="81" t="n">
        <f aca="false">B34*282.86*10000</f>
        <v>450878840</v>
      </c>
      <c r="D34" s="81" t="n">
        <v>1.5</v>
      </c>
      <c r="E34" s="68" t="n">
        <f aca="false">C34*D34/100</f>
        <v>6763182.6</v>
      </c>
      <c r="F34" s="85" t="n">
        <v>159.4</v>
      </c>
      <c r="G34" s="81" t="n">
        <f aca="false">F34*282.86*10000</f>
        <v>450878840</v>
      </c>
      <c r="H34" s="81" t="n">
        <v>1.5</v>
      </c>
      <c r="I34" s="68" t="n">
        <f aca="false">G34*H34/100</f>
        <v>6763182.6</v>
      </c>
    </row>
    <row r="35" customFormat="false" ht="12.75" hidden="false" customHeight="false" outlineLevel="0" collapsed="false">
      <c r="A35" s="83" t="s">
        <v>63</v>
      </c>
      <c r="B35" s="84" t="n">
        <v>42</v>
      </c>
      <c r="C35" s="81" t="n">
        <f aca="false">B35*860.06*10000</f>
        <v>361225200</v>
      </c>
      <c r="D35" s="81" t="n">
        <v>1.5</v>
      </c>
      <c r="E35" s="68" t="n">
        <f aca="false">C35*D35/100</f>
        <v>5418378</v>
      </c>
      <c r="F35" s="85" t="n">
        <v>42</v>
      </c>
      <c r="G35" s="81" t="n">
        <f aca="false">F35*860.06*10000</f>
        <v>361225200</v>
      </c>
      <c r="H35" s="81" t="n">
        <v>1.5</v>
      </c>
      <c r="I35" s="68" t="n">
        <f aca="false">G35*H35/100</f>
        <v>5418378</v>
      </c>
    </row>
    <row r="36" customFormat="false" ht="12.75" hidden="false" customHeight="false" outlineLevel="0" collapsed="false">
      <c r="A36" s="83" t="s">
        <v>64</v>
      </c>
      <c r="B36" s="84" t="n">
        <v>36</v>
      </c>
      <c r="C36" s="81" t="n">
        <f aca="false">B36*69.62*10000</f>
        <v>25063200</v>
      </c>
      <c r="D36" s="81" t="n">
        <v>1.5</v>
      </c>
      <c r="E36" s="68" t="n">
        <f aca="false">C36*D36/100</f>
        <v>375948</v>
      </c>
      <c r="F36" s="85" t="n">
        <v>36</v>
      </c>
      <c r="G36" s="81" t="n">
        <f aca="false">F36*69.62*10000</f>
        <v>25063200</v>
      </c>
      <c r="H36" s="81" t="n">
        <v>1.5</v>
      </c>
      <c r="I36" s="68" t="n">
        <f aca="false">G36*H36/100</f>
        <v>375948</v>
      </c>
    </row>
    <row r="37" customFormat="false" ht="12.75" hidden="false" customHeight="false" outlineLevel="0" collapsed="false">
      <c r="A37" s="83" t="s">
        <v>65</v>
      </c>
      <c r="B37" s="84" t="n">
        <v>51</v>
      </c>
      <c r="C37" s="81" t="n">
        <f aca="false">B37*43.1*10000</f>
        <v>21981000</v>
      </c>
      <c r="D37" s="81" t="n">
        <v>1.5</v>
      </c>
      <c r="E37" s="68" t="n">
        <f aca="false">C37*D37/100</f>
        <v>329715</v>
      </c>
      <c r="F37" s="85" t="n">
        <v>51</v>
      </c>
      <c r="G37" s="81" t="n">
        <f aca="false">F37*43.1*10000</f>
        <v>21981000</v>
      </c>
      <c r="H37" s="81" t="n">
        <v>1.5</v>
      </c>
      <c r="I37" s="68" t="n">
        <f aca="false">G37*H37/100</f>
        <v>329715</v>
      </c>
    </row>
    <row r="38" customFormat="false" ht="12.75" hidden="false" customHeight="false" outlineLevel="0" collapsed="false">
      <c r="A38" s="86" t="s">
        <v>66</v>
      </c>
      <c r="B38" s="65" t="n">
        <v>53</v>
      </c>
      <c r="C38" s="65" t="n">
        <f aca="false">B38*282.86*10000</f>
        <v>149915800</v>
      </c>
      <c r="D38" s="65" t="n">
        <v>1.5</v>
      </c>
      <c r="E38" s="65" t="n">
        <f aca="false">C38*D38/100</f>
        <v>2248737</v>
      </c>
      <c r="F38" s="65" t="n">
        <v>52</v>
      </c>
      <c r="G38" s="65" t="n">
        <f aca="false">F38*282.86*10000</f>
        <v>147087200</v>
      </c>
      <c r="H38" s="65" t="n">
        <v>1.5</v>
      </c>
      <c r="I38" s="68" t="n">
        <f aca="false">G38*H38/100</f>
        <v>2206308</v>
      </c>
    </row>
    <row r="39" customFormat="false" ht="13.5" hidden="false" customHeight="false" outlineLevel="0" collapsed="false">
      <c r="A39" s="87" t="s">
        <v>67</v>
      </c>
      <c r="B39" s="88" t="n">
        <v>947.6</v>
      </c>
      <c r="C39" s="65"/>
      <c r="D39" s="65"/>
      <c r="E39" s="65"/>
      <c r="F39" s="88" t="n">
        <v>948.6</v>
      </c>
      <c r="G39" s="65"/>
      <c r="H39" s="65"/>
      <c r="I39" s="89"/>
    </row>
    <row r="40" customFormat="false" ht="13.5" hidden="false" customHeight="false" outlineLevel="0" collapsed="false">
      <c r="A40" s="90" t="s">
        <v>68</v>
      </c>
      <c r="B40" s="91"/>
      <c r="C40" s="92" t="s">
        <v>69</v>
      </c>
      <c r="D40" s="92" t="s">
        <v>70</v>
      </c>
      <c r="E40" s="93" t="n">
        <f aca="false">E10+E21+E29+E33</f>
        <v>36440287.2</v>
      </c>
      <c r="F40" s="94" t="s">
        <v>69</v>
      </c>
      <c r="G40" s="92" t="s">
        <v>70</v>
      </c>
      <c r="H40" s="95"/>
      <c r="I40" s="96" t="n">
        <f aca="false">I10+I21+I29+I33</f>
        <v>37404379.8</v>
      </c>
    </row>
    <row r="41" customFormat="false" ht="14.25" hidden="false" customHeight="true" outlineLevel="0" collapsed="false">
      <c r="E41" s="97"/>
      <c r="F41" s="62"/>
      <c r="G41" s="62"/>
      <c r="H41" s="62"/>
      <c r="I41" s="97"/>
      <c r="J41" s="62"/>
    </row>
    <row r="42" customFormat="false" ht="6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</row>
    <row r="43" customFormat="false" ht="38.25" hidden="false" customHeight="false" outlineLevel="0" collapsed="false">
      <c r="A43" s="25" t="s">
        <v>71</v>
      </c>
      <c r="B43" s="99"/>
      <c r="E43" s="62"/>
      <c r="F43" s="100"/>
      <c r="G43" s="62"/>
      <c r="H43" s="62"/>
      <c r="I43" s="62"/>
    </row>
    <row r="44" customFormat="false" ht="12.75" hidden="false" customHeight="false" outlineLevel="0" collapsed="false">
      <c r="E44" s="62"/>
      <c r="I44" s="62"/>
    </row>
    <row r="45" customFormat="false" ht="12.75" hidden="false" customHeight="false" outlineLevel="0" collapsed="false">
      <c r="B45" s="25" t="n">
        <f aca="false">B10+B21+B29+B30+B31+B32+B33+B39</f>
        <v>3210</v>
      </c>
      <c r="F45" s="25" t="n">
        <f aca="false">F10+F21+F29+F30+F31+F32+F33+F39</f>
        <v>3210</v>
      </c>
    </row>
  </sheetData>
  <mergeCells count="14">
    <mergeCell ref="A1:I1"/>
    <mergeCell ref="H2:I2"/>
    <mergeCell ref="B4:E4"/>
    <mergeCell ref="F4:I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A42:I42"/>
  </mergeCells>
  <printOptions headings="false" gridLines="false" gridLinesSet="true" horizontalCentered="true" verticalCentered="false"/>
  <pageMargins left="0.270138888888889" right="0.315277777777778" top="0.940277777777778" bottom="0.589583333333333" header="0.511811023622047" footer="0.2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5" width="78.13"/>
    <col collapsed="false" customWidth="true" hidden="false" outlineLevel="0" max="3" min="3" style="25" width="10.41"/>
    <col collapsed="false" customWidth="true" hidden="false" outlineLevel="0" max="4" min="4" style="25" width="11.99"/>
    <col collapsed="false" customWidth="true" hidden="false" outlineLevel="0" max="5" min="5" style="25" width="9.85"/>
    <col collapsed="false" customWidth="true" hidden="false" outlineLevel="0" max="7" min="6" style="25" width="9.56"/>
    <col collapsed="false" customWidth="true" hidden="false" outlineLevel="0" max="8" min="8" style="25" width="11.7"/>
    <col collapsed="false" customWidth="false" hidden="false" outlineLevel="0" max="257" min="9" style="25" width="9.14"/>
  </cols>
  <sheetData>
    <row r="1" customFormat="false" ht="18" hidden="false" customHeight="true" outlineLevel="0" collapsed="false">
      <c r="A1" s="101" t="s">
        <v>72</v>
      </c>
      <c r="B1" s="101"/>
      <c r="C1" s="101"/>
      <c r="D1" s="101"/>
      <c r="E1" s="101"/>
    </row>
    <row r="2" customFormat="false" ht="11.25" hidden="false" customHeight="true" outlineLevel="0" collapsed="false">
      <c r="F2" s="42" t="s">
        <v>73</v>
      </c>
      <c r="G2" s="42"/>
    </row>
    <row r="3" customFormat="false" ht="12.75" hidden="false" customHeight="true" outlineLevel="0" collapsed="false">
      <c r="A3" s="102" t="s">
        <v>74</v>
      </c>
      <c r="B3" s="103" t="s">
        <v>75</v>
      </c>
      <c r="C3" s="104" t="s">
        <v>76</v>
      </c>
      <c r="D3" s="104" t="s">
        <v>77</v>
      </c>
      <c r="E3" s="105" t="s">
        <v>78</v>
      </c>
      <c r="F3" s="105"/>
      <c r="G3" s="105"/>
      <c r="I3" s="62"/>
    </row>
    <row r="4" customFormat="false" ht="16.5" hidden="false" customHeight="true" outlineLevel="0" collapsed="false">
      <c r="A4" s="102"/>
      <c r="B4" s="103"/>
      <c r="C4" s="106" t="s">
        <v>79</v>
      </c>
      <c r="D4" s="106" t="s">
        <v>4</v>
      </c>
      <c r="E4" s="106" t="s">
        <v>80</v>
      </c>
      <c r="F4" s="106" t="s">
        <v>81</v>
      </c>
      <c r="G4" s="107" t="s">
        <v>82</v>
      </c>
      <c r="I4" s="62"/>
    </row>
    <row r="5" customFormat="false" ht="15.75" hidden="false" customHeight="false" outlineLevel="0" collapsed="false">
      <c r="A5" s="108" t="s">
        <v>83</v>
      </c>
      <c r="B5" s="109" t="s">
        <v>84</v>
      </c>
      <c r="C5" s="110" t="n">
        <v>36440.3</v>
      </c>
      <c r="D5" s="111" t="n">
        <v>37404.4</v>
      </c>
      <c r="E5" s="109" t="n">
        <v>40437</v>
      </c>
      <c r="F5" s="109" t="n">
        <v>41500</v>
      </c>
      <c r="G5" s="109" t="n">
        <v>42537</v>
      </c>
    </row>
    <row r="6" customFormat="false" ht="84" hidden="false" customHeight="true" outlineLevel="0" collapsed="false">
      <c r="A6" s="108" t="s">
        <v>85</v>
      </c>
      <c r="B6" s="109" t="s">
        <v>86</v>
      </c>
      <c r="C6" s="110" t="n">
        <v>9415</v>
      </c>
      <c r="D6" s="111" t="n">
        <v>9560</v>
      </c>
      <c r="E6" s="111" t="n">
        <v>9600</v>
      </c>
      <c r="F6" s="111" t="n">
        <v>9620</v>
      </c>
      <c r="G6" s="111" t="n">
        <v>9650</v>
      </c>
    </row>
    <row r="7" customFormat="false" ht="15" hidden="false" customHeight="false" outlineLevel="0" collapsed="false">
      <c r="A7" s="112" t="s">
        <v>87</v>
      </c>
      <c r="B7" s="113" t="s">
        <v>88</v>
      </c>
      <c r="C7" s="114" t="n">
        <v>54</v>
      </c>
      <c r="D7" s="113" t="n">
        <v>83</v>
      </c>
      <c r="E7" s="113" t="n">
        <v>85</v>
      </c>
      <c r="F7" s="113" t="n">
        <v>95</v>
      </c>
      <c r="G7" s="113" t="n">
        <v>104</v>
      </c>
    </row>
    <row r="8" customFormat="false" ht="6.75" hidden="false" customHeight="true" outlineLevel="0" collapsed="false">
      <c r="A8" s="108"/>
      <c r="B8" s="109"/>
      <c r="C8" s="109"/>
      <c r="D8" s="109"/>
      <c r="E8" s="109"/>
      <c r="F8" s="109"/>
      <c r="G8" s="109"/>
    </row>
    <row r="9" customFormat="false" ht="28.5" hidden="false" customHeight="true" outlineLevel="0" collapsed="false">
      <c r="A9" s="108" t="s">
        <v>89</v>
      </c>
      <c r="B9" s="109" t="s">
        <v>90</v>
      </c>
      <c r="C9" s="109" t="n">
        <f aca="false">C11+C12+C13+C14+C15</f>
        <v>172525</v>
      </c>
      <c r="D9" s="109" t="n">
        <f aca="false">D11+D12+D13+D14+D15</f>
        <v>173736</v>
      </c>
      <c r="E9" s="109" t="n">
        <f aca="false">E11+E12+E13+E14+E15</f>
        <v>174520</v>
      </c>
      <c r="F9" s="109" t="n">
        <f aca="false">F11+F12+F13+F14+F15</f>
        <v>174750</v>
      </c>
      <c r="G9" s="109" t="n">
        <f aca="false">G11+G12+G13+G14+G15</f>
        <v>174890</v>
      </c>
    </row>
    <row r="10" customFormat="false" ht="14.25" hidden="false" customHeight="false" outlineLevel="0" collapsed="false">
      <c r="A10" s="108"/>
      <c r="B10" s="109" t="s">
        <v>91</v>
      </c>
      <c r="C10" s="109"/>
      <c r="D10" s="109"/>
      <c r="E10" s="109"/>
      <c r="F10" s="109"/>
      <c r="G10" s="109"/>
    </row>
    <row r="11" customFormat="false" ht="14.25" hidden="false" customHeight="false" outlineLevel="0" collapsed="false">
      <c r="A11" s="115" t="s">
        <v>92</v>
      </c>
      <c r="B11" s="109" t="s">
        <v>93</v>
      </c>
      <c r="C11" s="109" t="n">
        <v>141250</v>
      </c>
      <c r="D11" s="109" t="n">
        <v>142260</v>
      </c>
      <c r="E11" s="109" t="n">
        <v>143000</v>
      </c>
      <c r="F11" s="109" t="n">
        <v>143100</v>
      </c>
      <c r="G11" s="109" t="n">
        <v>143200</v>
      </c>
    </row>
    <row r="12" customFormat="false" ht="24.75" hidden="false" customHeight="true" outlineLevel="0" collapsed="false">
      <c r="A12" s="108" t="s">
        <v>94</v>
      </c>
      <c r="B12" s="109" t="s">
        <v>95</v>
      </c>
      <c r="C12" s="109" t="n">
        <v>5020</v>
      </c>
      <c r="D12" s="109" t="n">
        <v>5114</v>
      </c>
      <c r="E12" s="109" t="n">
        <v>5120</v>
      </c>
      <c r="F12" s="109" t="n">
        <v>5150</v>
      </c>
      <c r="G12" s="109" t="n">
        <v>5170</v>
      </c>
    </row>
    <row r="13" customFormat="false" ht="14.25" hidden="false" customHeight="false" outlineLevel="0" collapsed="false">
      <c r="A13" s="108" t="s">
        <v>96</v>
      </c>
      <c r="B13" s="109" t="s">
        <v>97</v>
      </c>
      <c r="C13" s="109" t="n">
        <v>19250</v>
      </c>
      <c r="D13" s="109" t="n">
        <v>19280</v>
      </c>
      <c r="E13" s="109" t="n">
        <v>19300</v>
      </c>
      <c r="F13" s="109" t="n">
        <v>19350</v>
      </c>
      <c r="G13" s="109" t="n">
        <v>19360</v>
      </c>
    </row>
    <row r="14" customFormat="false" ht="28.5" hidden="false" customHeight="false" outlineLevel="0" collapsed="false">
      <c r="A14" s="108" t="s">
        <v>98</v>
      </c>
      <c r="B14" s="109" t="s">
        <v>99</v>
      </c>
      <c r="C14" s="109" t="n">
        <v>7005</v>
      </c>
      <c r="D14" s="109" t="n">
        <v>7082</v>
      </c>
      <c r="E14" s="109" t="n">
        <v>7100</v>
      </c>
      <c r="F14" s="109" t="n">
        <v>7150</v>
      </c>
      <c r="G14" s="109" t="n">
        <v>7160</v>
      </c>
    </row>
    <row r="15" customFormat="false" ht="28.5" hidden="false" customHeight="false" outlineLevel="0" collapsed="false">
      <c r="A15" s="115" t="s">
        <v>100</v>
      </c>
      <c r="B15" s="109" t="s">
        <v>101</v>
      </c>
      <c r="C15" s="109"/>
      <c r="D15" s="109"/>
      <c r="E15" s="109"/>
      <c r="F15" s="109"/>
      <c r="G15" s="109"/>
    </row>
    <row r="16" customFormat="false" ht="15" hidden="false" customHeight="false" outlineLevel="0" collapsed="false">
      <c r="A16" s="116" t="s">
        <v>102</v>
      </c>
      <c r="B16" s="113" t="s">
        <v>88</v>
      </c>
      <c r="C16" s="113" t="n">
        <v>3660</v>
      </c>
      <c r="D16" s="113" t="n">
        <v>3960</v>
      </c>
      <c r="E16" s="113" t="n">
        <v>3970</v>
      </c>
      <c r="F16" s="113" t="n">
        <v>3990</v>
      </c>
      <c r="G16" s="113" t="n">
        <v>4010</v>
      </c>
    </row>
    <row r="17" customFormat="false" ht="9.75" hidden="false" customHeight="true" outlineLevel="0" collapsed="false">
      <c r="A17" s="115"/>
      <c r="B17" s="109"/>
      <c r="C17" s="109"/>
      <c r="D17" s="109"/>
      <c r="E17" s="109"/>
      <c r="F17" s="109"/>
      <c r="G17" s="109"/>
    </row>
    <row r="18" customFormat="false" ht="42.75" hidden="false" customHeight="false" outlineLevel="0" collapsed="false">
      <c r="A18" s="115" t="s">
        <v>103</v>
      </c>
      <c r="B18" s="109" t="s">
        <v>104</v>
      </c>
      <c r="C18" s="109" t="n">
        <f aca="false">C20+C21</f>
        <v>436220</v>
      </c>
      <c r="D18" s="109" t="n">
        <f aca="false">D20+D21</f>
        <v>436240</v>
      </c>
      <c r="E18" s="109" t="n">
        <f aca="false">E20+E21</f>
        <v>436270</v>
      </c>
      <c r="F18" s="109" t="n">
        <f aca="false">F20+F21</f>
        <v>436320</v>
      </c>
      <c r="G18" s="109" t="n">
        <f aca="false">G20+G21</f>
        <v>436330</v>
      </c>
    </row>
    <row r="19" customFormat="false" ht="14.25" hidden="false" customHeight="false" outlineLevel="0" collapsed="false">
      <c r="A19" s="108"/>
      <c r="B19" s="109" t="s">
        <v>105</v>
      </c>
      <c r="C19" s="109"/>
      <c r="D19" s="109"/>
      <c r="E19" s="109"/>
      <c r="F19" s="109"/>
      <c r="G19" s="109"/>
    </row>
    <row r="20" customFormat="false" ht="14.25" hidden="false" customHeight="false" outlineLevel="0" collapsed="false">
      <c r="A20" s="115" t="s">
        <v>106</v>
      </c>
      <c r="B20" s="109" t="s">
        <v>107</v>
      </c>
      <c r="C20" s="109" t="n">
        <v>6920</v>
      </c>
      <c r="D20" s="109" t="n">
        <v>6920</v>
      </c>
      <c r="E20" s="109" t="n">
        <v>6920</v>
      </c>
      <c r="F20" s="109" t="n">
        <v>6920</v>
      </c>
      <c r="G20" s="109" t="n">
        <v>6920</v>
      </c>
    </row>
    <row r="21" customFormat="false" ht="14.25" hidden="false" customHeight="false" outlineLevel="0" collapsed="false">
      <c r="A21" s="108" t="s">
        <v>108</v>
      </c>
      <c r="B21" s="109" t="s">
        <v>109</v>
      </c>
      <c r="C21" s="109" t="n">
        <v>429300</v>
      </c>
      <c r="D21" s="109" t="n">
        <v>429320</v>
      </c>
      <c r="E21" s="109" t="n">
        <v>429350</v>
      </c>
      <c r="F21" s="109" t="n">
        <v>429400</v>
      </c>
      <c r="G21" s="109" t="n">
        <v>429410</v>
      </c>
    </row>
    <row r="22" customFormat="false" ht="15" hidden="false" customHeight="false" outlineLevel="0" collapsed="false">
      <c r="A22" s="112" t="s">
        <v>110</v>
      </c>
      <c r="B22" s="113" t="s">
        <v>88</v>
      </c>
      <c r="C22" s="113" t="n">
        <v>7920</v>
      </c>
      <c r="D22" s="113" t="n">
        <v>7962.8</v>
      </c>
      <c r="E22" s="113" t="n">
        <v>7980</v>
      </c>
      <c r="F22" s="113" t="n">
        <v>7995</v>
      </c>
      <c r="G22" s="113" t="n">
        <v>7998</v>
      </c>
    </row>
    <row r="23" customFormat="false" ht="39" hidden="false" customHeight="true" outlineLevel="0" collapsed="false">
      <c r="A23" s="117" t="s">
        <v>111</v>
      </c>
      <c r="B23" s="118" t="s">
        <v>112</v>
      </c>
      <c r="C23" s="118" t="n">
        <v>51300</v>
      </c>
      <c r="D23" s="118" t="n">
        <v>51650</v>
      </c>
      <c r="E23" s="118" t="n">
        <v>51800</v>
      </c>
      <c r="F23" s="118" t="n">
        <v>51900</v>
      </c>
      <c r="G23" s="118" t="n">
        <v>51900</v>
      </c>
    </row>
    <row r="24" customFormat="false" ht="15" hidden="false" customHeight="false" outlineLevel="0" collapsed="false">
      <c r="A24" s="112" t="n">
        <v>9</v>
      </c>
      <c r="B24" s="113" t="s">
        <v>88</v>
      </c>
      <c r="C24" s="119" t="n">
        <v>377.7</v>
      </c>
      <c r="D24" s="119" t="n">
        <v>398.6</v>
      </c>
      <c r="E24" s="119" t="n">
        <v>402</v>
      </c>
      <c r="F24" s="119" t="n">
        <v>420</v>
      </c>
      <c r="G24" s="119" t="n">
        <v>425</v>
      </c>
    </row>
    <row r="25" customFormat="false" ht="14.25" hidden="false" customHeight="true" outlineLevel="0" collapsed="false">
      <c r="A25" s="117"/>
      <c r="B25" s="118"/>
      <c r="C25" s="120" t="n">
        <f aca="false">C7+C16+C22+C24</f>
        <v>12011.7</v>
      </c>
      <c r="D25" s="120" t="n">
        <f aca="false">D7+D16+D22+D24</f>
        <v>12404.4</v>
      </c>
      <c r="E25" s="120" t="n">
        <f aca="false">E7+E16+E22+E24</f>
        <v>12437</v>
      </c>
      <c r="F25" s="120" t="n">
        <f aca="false">F7+F16+F22+F24</f>
        <v>12500</v>
      </c>
      <c r="G25" s="120" t="n">
        <f aca="false">G7+G16+G22+G24</f>
        <v>12537</v>
      </c>
    </row>
    <row r="26" customFormat="false" ht="21.75" hidden="false" customHeight="true" outlineLevel="0" collapsed="false">
      <c r="A26" s="121" t="s">
        <v>113</v>
      </c>
      <c r="B26" s="122" t="s">
        <v>114</v>
      </c>
      <c r="C26" s="123" t="n">
        <f aca="false">C5-C25</f>
        <v>24428.6</v>
      </c>
      <c r="D26" s="123" t="n">
        <f aca="false">D5-D25</f>
        <v>25000</v>
      </c>
      <c r="E26" s="124" t="n">
        <f aca="false">E5-E25</f>
        <v>28000</v>
      </c>
      <c r="F26" s="124" t="n">
        <f aca="false">F5-F25</f>
        <v>29000</v>
      </c>
      <c r="G26" s="124" t="n">
        <f aca="false">G5-G25</f>
        <v>30000</v>
      </c>
      <c r="H26" s="24"/>
    </row>
    <row r="27" customFormat="false" ht="0.75" hidden="false" customHeight="true" outlineLevel="0" collapsed="false">
      <c r="A27" s="125"/>
      <c r="B27" s="126"/>
      <c r="C27" s="126"/>
      <c r="D27" s="126"/>
      <c r="E27" s="126"/>
      <c r="F27" s="40"/>
      <c r="G27" s="40"/>
    </row>
    <row r="28" customFormat="false" ht="9" hidden="true" customHeight="true" outlineLevel="0" collapsed="false">
      <c r="A28" s="127"/>
      <c r="B28" s="128"/>
    </row>
    <row r="29" customFormat="false" ht="15" hidden="true" customHeight="false" outlineLevel="0" collapsed="false">
      <c r="A29" s="128"/>
      <c r="B29" s="129"/>
      <c r="C29" s="129"/>
      <c r="D29" s="129"/>
      <c r="E29" s="129"/>
      <c r="F29" s="129"/>
      <c r="G29" s="129"/>
    </row>
    <row r="30" customFormat="false" ht="22.5" hidden="false" customHeight="true" outlineLevel="0" collapsed="false">
      <c r="C30" s="130"/>
      <c r="D30" s="130"/>
      <c r="E30" s="130"/>
      <c r="F30" s="130"/>
      <c r="G30" s="130"/>
      <c r="H30" s="131"/>
    </row>
    <row r="31" customFormat="false" ht="12.75" hidden="false" customHeight="false" outlineLevel="0" collapsed="false">
      <c r="C31" s="132"/>
      <c r="D31" s="132"/>
      <c r="E31" s="133"/>
      <c r="F31" s="133"/>
      <c r="G31" s="133"/>
      <c r="H31" s="36"/>
    </row>
    <row r="32" customFormat="false" ht="12.75" hidden="false" customHeight="false" outlineLevel="0" collapsed="false">
      <c r="C32" s="36"/>
      <c r="D32" s="36"/>
      <c r="E32" s="133"/>
      <c r="F32" s="133"/>
      <c r="G32" s="133"/>
      <c r="H32" s="36"/>
    </row>
    <row r="33" customFormat="false" ht="12.75" hidden="false" customHeight="false" outlineLevel="0" collapsed="false">
      <c r="C33" s="36"/>
      <c r="D33" s="36"/>
      <c r="E33" s="36"/>
      <c r="F33" s="36"/>
      <c r="G33" s="36"/>
      <c r="H33" s="36"/>
    </row>
  </sheetData>
  <mergeCells count="6">
    <mergeCell ref="A1:E1"/>
    <mergeCell ref="F2:G2"/>
    <mergeCell ref="A3:A4"/>
    <mergeCell ref="B3:B4"/>
    <mergeCell ref="E3:G3"/>
    <mergeCell ref="B29:G29"/>
  </mergeCells>
  <printOptions headings="false" gridLines="false" gridLinesSet="true" horizontalCentered="true" verticalCentered="false"/>
  <pageMargins left="0.196527777777778" right="0.2" top="0.1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7:40:19Z</dcterms:created>
  <dc:creator>Кононов</dc:creator>
  <dc:description/>
  <dc:language>en-US</dc:language>
  <cp:lastModifiedBy>Кофанова Людмила Ивановна</cp:lastModifiedBy>
  <cp:lastPrinted>2016-08-05T08:37:34Z</cp:lastPrinted>
  <dcterms:modified xsi:type="dcterms:W3CDTF">2016-10-19T03:59:29Z</dcterms:modified>
  <cp:revision>0</cp:revision>
  <dc:subject/>
  <dc:title/>
</cp:coreProperties>
</file>