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ИО" sheetId="1" state="visible" r:id="rId2"/>
  </sheets>
  <definedNames>
    <definedName function="false" hidden="false" localSheetId="0" name="_xlnm.Print_Titles" vbProcedure="false">НИО!$3:$4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12.Расчет налога на имущество организаций</t>
  </si>
  <si>
    <t xml:space="preserve">млн. руб.</t>
  </si>
  <si>
    <t xml:space="preserve">Наименование показателя</t>
  </si>
  <si>
    <t xml:space="preserve">2015 отчет</t>
  </si>
  <si>
    <t xml:space="preserve">2016 оценка</t>
  </si>
  <si>
    <t xml:space="preserve">прогноз</t>
  </si>
  <si>
    <t xml:space="preserve">1. Остаточная стоимость основных фондов - всего по отчетности Орелстата</t>
  </si>
  <si>
    <t xml:space="preserve">в том числе: стоимость основных фондов предприятий, которые зарегистрированы на территории данного муниципального образования, но облагаются налогом по месту их расположения в других муниципальных образованиях</t>
  </si>
  <si>
    <t xml:space="preserve">кроме того: стоимость основных фондов предприятий, которые расположены и облагаются налогом в данном муниципальном образовании, но зарегистрированы на территории другого муниципального образования</t>
  </si>
  <si>
    <t xml:space="preserve">2. Остаточная стоимость основных фондов - всего,  (стр.1.-стр.1.1.+стр.1.2.)</t>
  </si>
  <si>
    <t xml:space="preserve">3. Стоимость ОФ, не облагаемая налогом на имущество</t>
  </si>
  <si>
    <t xml:space="preserve">организаций УИН - п/п1 ст.381 НК РФ (ОКВЭД 75.23.4)</t>
  </si>
  <si>
    <t xml:space="preserve">религиозных организаций -п/п2 ст.381 НК РФ (ОКВЭД 91.31)</t>
  </si>
  <si>
    <t xml:space="preserve">общественные организации инвалидов и созданных ими предпр.(п/п 3 ст.381 НК РФ)</t>
  </si>
  <si>
    <t xml:space="preserve">имущество, используемое для производства ветеринарных иммунобиологических препаратов, предназначенных для борьбы с эпидемиями и эпизоотиями  - п/п4 ст. 381 НК РФ (ОКВЭД 24.4)</t>
  </si>
  <si>
    <t xml:space="preserve">памятники истории и культуры федерального и областного значения- п.4 п.п. 3 ст. 374 НК РФ, п. 1 ст.3 Закона Орловской области от 25.11.2003 №364-ОЗ (ф.№11 стр.33)</t>
  </si>
  <si>
    <t xml:space="preserve">объекты жилфонда и инфраструктуры ЖКХ, содержание которых полностью или частично финансируется за счет средств областного или местных бюджетов - п. 8 ст.3 Закона Орловской области от 25.11.2003 №364-ОЗ</t>
  </si>
  <si>
    <t xml:space="preserve">объекты соц-культ. сферы, используемые для нужд образования, содержание которых полностью или частично финансируется за счет средств областного или местных бюджетов - п. 9 ст.3 Закона Орловской области от 25.11.2003 №364-ОЗ</t>
  </si>
  <si>
    <t xml:space="preserve">   объекты соц-культ. сферы, используемые для нужд культуры и искусства, содержание которых полностью или частично финансируется за счет средств областного или местных бюджетов - п. 9 ст.3 Закона Орловской области от 25.11.2003 №364-ОЗ</t>
  </si>
  <si>
    <t xml:space="preserve">объекты соц-культ. сферы, используемые для нужд физкультуры и спорта, содержание которых полностью или частично финансируется за счет средств областного или местных бюджетов - п. 9 ст.3 Закона Орловской области от 25.11.2003 №364-ОЗ</t>
  </si>
  <si>
    <t xml:space="preserve">объекты соц-культ. сферы, используемые для нужд здравоохранения, содержание которых полностью или частично финансируется за счет средств областного или местных бюджетов - п. 9 ст.3 Закона Орловской области от 25.11.2003 №364-ОЗ</t>
  </si>
  <si>
    <t xml:space="preserve">объекты соц-культ. сферы, используемые для нужд соц обеспечения, содержание которых полностью или частично финансируется за счет средств областного или местных бюджетов - п. 9 ст.3 Закона Орловской области от 25.11.2003 №364-ОЗ</t>
  </si>
  <si>
    <t xml:space="preserve">федеральные автомобильные дороги общего пользования и сооружения, являющиеся их неотъемлемой частью (перечень утверждается Правительством РФ) - п/п 11 ст.381 НК РФ</t>
  </si>
  <si>
    <t xml:space="preserve">территориальные автомобильные дороги общего пользования и сооружения, являющиеся их неотъемлемой частью (перечень утверждается Правительством Орловской области) - п. 4 ст.3 Закона Орловской области от 25.11.2003 №364-ОЗ</t>
  </si>
  <si>
    <t xml:space="preserve">специализированных протезно-ортопедических предприятий - п/п 13 ст. 381 НК РФ (ОКВЭД 331.10.1)</t>
  </si>
  <si>
    <t xml:space="preserve">коллегий адвокатов, адвокатских бюро и юридических консультаций - п/п 14 ст. 381 НК РФ (ОКВЭД 74.11)</t>
  </si>
  <si>
    <t xml:space="preserve">имущество организаций, которым присвоен статус государственных научных центров
 -  п/п 15 ст. 381 НК РФ</t>
  </si>
  <si>
    <t xml:space="preserve">объекты, используемые для отдыха и оздоровления детей - п. 2 ст.3 Закона Орловской области от 25.11.2003 №364-ОЗ</t>
  </si>
  <si>
    <t xml:space="preserve">объекты, используемые для охраны природы, пожарной безопасности и гражданской обороны - п. 3 ст.3 Закона Орловской области от 25.11.2003 №364-ОЗ</t>
  </si>
  <si>
    <r>
      <rPr>
        <sz val="11"/>
        <rFont val="Arial Cyr"/>
        <family val="2"/>
        <charset val="204"/>
      </rPr>
      <t xml:space="preserve">используемое исключительно и непосредственно в процессе производства  с/х продукции, выращивания и лова  рыбы - п. 5 ст.3 Закона Орловской области от 25.11.2003 №364-ОЗ (</t>
    </r>
    <r>
      <rPr>
        <b val="true"/>
        <i val="true"/>
        <sz val="9"/>
        <rFont val="Arial Cyr"/>
        <family val="0"/>
        <charset val="204"/>
      </rPr>
      <t xml:space="preserve">с 1.01.2015 - организаций, занимающихся разведением молочного крупного рогатого скота, производством сырого молока, при условии, что численность среднегодового поголовья коров молочного стада, находящихся в собственности организации, составляет более 10 голов в расчете на 100 га сельскохозяйственных угодий, находящихся в пользовании у организации, и численность среднегодового поголовья коров молочного стада превышает 4000 голов - п. 5 ст.3 Закона Орловской области от 25.11.2003 №364-ОЗ</t>
    </r>
    <r>
      <rPr>
        <sz val="11"/>
        <rFont val="Arial Cyr"/>
        <family val="2"/>
        <charset val="204"/>
      </rPr>
      <t xml:space="preserve">)</t>
    </r>
  </si>
  <si>
    <t xml:space="preserve">имущество органов государственной власти области и местного самоуправления - п. 6 ст.3 Закона Орловской области от 25.11.2003 №364-ОЗ</t>
  </si>
  <si>
    <r>
      <rPr>
        <sz val="11"/>
        <rFont val="Arial Cyr"/>
        <family val="2"/>
        <charset val="204"/>
      </rPr>
      <t xml:space="preserve">имущество, созданное и (или) приобретенное в результате реализации инвестиционного проекта в рамках инвестиционных соглашений, заключенных инвесторами с Правительством Орловской области - п. 10 ст.3 Закона Орловской области от 25.11.2003 №364-ОЗ </t>
    </r>
    <r>
      <rPr>
        <b val="true"/>
        <i val="true"/>
        <sz val="9"/>
        <rFont val="Arial Cyr"/>
        <family val="0"/>
        <charset val="204"/>
      </rPr>
      <t xml:space="preserve">(с 1.01.2015 -  имущество, созданное и (или) приобретенное в результате реализации инвестиционного проекта на территории Орловской области  включенного в реестр инвестиционных проектов Орловской области - п. 10 ст.3 Закона Орловской области от 25.11.2003 №364-ОЗ)</t>
    </r>
  </si>
  <si>
    <r>
      <rPr>
        <sz val="11"/>
        <rFont val="Arial Cyr"/>
        <family val="2"/>
        <charset val="204"/>
      </rPr>
      <t xml:space="preserve">движимое имущество, принятое с 1 .01.2013 года на учет в качестве основных средств - пп. 8 п. 4 ст. 374 (</t>
    </r>
    <r>
      <rPr>
        <b val="true"/>
        <i val="true"/>
        <sz val="9"/>
        <rFont val="Arial Cyr"/>
        <family val="0"/>
        <charset val="204"/>
      </rPr>
      <t xml:space="preserve">с 1.01.2015 - объекты основных средств, включенные в первую или во вторую амортизационную группу в соответствии с Классификацией основных средств - пп. 8 п. 4 ст. 374</t>
    </r>
    <r>
      <rPr>
        <sz val="11"/>
        <rFont val="Arial Cyr"/>
        <family val="2"/>
        <charset val="204"/>
      </rPr>
      <t xml:space="preserve">)</t>
    </r>
  </si>
  <si>
    <t xml:space="preserve">4. Остаточная стоимость ОФ, облагаемая налогом на имущество предприятий (стр.2 - стр.3)</t>
  </si>
  <si>
    <t xml:space="preserve">4.1. Остаточная стоимость ОФ, облагаемая налогом на имущество предприятий по ставке 2,2% (стр.4. - стр.4.2.)</t>
  </si>
  <si>
    <t xml:space="preserve">4.2. Остаточная стоимость ОФ, облагаемая налогом на имущество предприятий по ставке 1,1% (см. Закон Орловской области от 25.11.2003 №364-ОЗ (ред. от 28.11.2014) "О налоге на имущество организаций" )</t>
  </si>
  <si>
    <t xml:space="preserve">организаций, осуществляющих производство строительной керамики (действует по 31 декабря 2015 года)</t>
  </si>
  <si>
    <t xml:space="preserve">организаций, осуществляющих селекционно-гибридную работу по разведению племенных свиней в ходе реализации инвестиционного проекта</t>
  </si>
  <si>
    <t xml:space="preserve">организаций, осуществляющих производство основной фармацевтической продукции</t>
  </si>
  <si>
    <t xml:space="preserve">вновь созданное, приобретенное имущество организаций обрабатывающих производств</t>
  </si>
  <si>
    <t xml:space="preserve">вновь созданное, приобретенное имущество организаций строительства</t>
  </si>
  <si>
    <t xml:space="preserve">увеличение стоимости имущества за счет модернизации, реконструкции</t>
  </si>
  <si>
    <t xml:space="preserve">4.3. Остаточная стоимость имущества, облагаемого по ставкам: 2014 год -0,7%, 2015 год - 1%, 2016 год -1,3%, 2017 год - 1,6%, 2018 год - 1,9% - п. 3 ст. 380 НК РФ:</t>
  </si>
  <si>
    <t xml:space="preserve">линии энергопередачи и сооружения, являющиеся их неотъемлемой частью </t>
  </si>
  <si>
    <t xml:space="preserve">магистральные трубопроводы и сооружения, являющиеся их неотъемлемой частью </t>
  </si>
  <si>
    <t xml:space="preserve">ж/д пути и сооружения, являющиеся их неотъемлемой частью </t>
  </si>
  <si>
    <t xml:space="preserve">5. Среднегодовая стоимость облагаемого имущества всего (стр.5.1.+стр.5.2.)</t>
  </si>
  <si>
    <t xml:space="preserve">5.1. Среднегодовая стоимость ОФ, облагаемая налогом на имущество предприятий по ставке 2,2%</t>
  </si>
  <si>
    <t xml:space="preserve">5.2. Среднегодовая стоимость ОФ, облагаемая налогом на имущество предприятий по ставке 1,1%</t>
  </si>
  <si>
    <t xml:space="preserve">5.3. Среднегодовая стоимость имущества, облагаемого по ставкам п.3 ст. 380 НК РФ</t>
  </si>
  <si>
    <t xml:space="preserve">6. Расчетный налог на имущество всего (стр.6.1.+стр.6.2.)</t>
  </si>
  <si>
    <t xml:space="preserve">6.1. Расчетный налог на имущество по ставке 2,2%</t>
  </si>
  <si>
    <t xml:space="preserve">6.2. Расчетный налог на имущество по ставке 1,1%</t>
  </si>
  <si>
    <t xml:space="preserve">6.3. Расчетный налог на имущество по ставке п. 3 ст. 380 НК РФ</t>
  </si>
  <si>
    <t xml:space="preserve">Фактически поступившая сумма нало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Налога на имущ 10_12" xfId="20"/>
    <cellStyle name="Обычный_Форма_районы_НИО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8" activeCellId="0" sqref="A58: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56"/>
    <col collapsed="false" customWidth="true" hidden="false" outlineLevel="0" max="6" min="2" style="1" width="10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5" hidden="false" customHeight="false" outlineLevel="0" collapsed="false">
      <c r="A2" s="4"/>
      <c r="B2" s="4"/>
      <c r="C2" s="4"/>
      <c r="D2" s="4"/>
      <c r="E2" s="4"/>
      <c r="F2" s="4" t="s">
        <v>1</v>
      </c>
      <c r="G2" s="5"/>
    </row>
    <row r="3" customFormat="false" ht="15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/>
      <c r="F3" s="7"/>
      <c r="G3" s="5"/>
    </row>
    <row r="4" customFormat="false" ht="15" hidden="false" customHeight="false" outlineLevel="0" collapsed="false">
      <c r="A4" s="6"/>
      <c r="B4" s="7"/>
      <c r="C4" s="7"/>
      <c r="D4" s="7" t="n">
        <v>2017</v>
      </c>
      <c r="E4" s="7" t="n">
        <v>2018</v>
      </c>
      <c r="F4" s="7" t="n">
        <v>2019</v>
      </c>
      <c r="G4" s="8"/>
    </row>
    <row r="5" customFormat="false" ht="15" hidden="false" customHeight="true" outlineLevel="0" collapsed="false">
      <c r="A5" s="9" t="s">
        <v>6</v>
      </c>
      <c r="B5" s="10" t="n">
        <v>4399.4</v>
      </c>
      <c r="C5" s="10" t="n">
        <v>5141.4</v>
      </c>
      <c r="D5" s="10" t="n">
        <v>6642.6</v>
      </c>
      <c r="E5" s="10" t="n">
        <v>6429.2</v>
      </c>
      <c r="F5" s="10" t="n">
        <v>6203.3</v>
      </c>
      <c r="G5" s="8"/>
    </row>
    <row r="6" customFormat="false" ht="55.5" hidden="false" customHeight="true" outlineLevel="0" collapsed="false">
      <c r="A6" s="11" t="s">
        <v>7</v>
      </c>
      <c r="B6" s="7"/>
      <c r="C6" s="7"/>
      <c r="D6" s="7"/>
      <c r="E6" s="7"/>
      <c r="F6" s="7"/>
      <c r="G6" s="8"/>
    </row>
    <row r="7" customFormat="false" ht="42" hidden="false" customHeight="true" outlineLevel="0" collapsed="false">
      <c r="A7" s="12" t="s">
        <v>8</v>
      </c>
      <c r="B7" s="7"/>
      <c r="C7" s="7"/>
      <c r="D7" s="13"/>
      <c r="E7" s="13"/>
      <c r="F7" s="13"/>
      <c r="G7" s="8"/>
    </row>
    <row r="8" customFormat="false" ht="15" hidden="false" customHeight="true" outlineLevel="0" collapsed="false">
      <c r="A8" s="9" t="s">
        <v>9</v>
      </c>
      <c r="B8" s="14" t="n">
        <v>4399.4</v>
      </c>
      <c r="C8" s="14" t="n">
        <f aca="false">C5-C6+C7</f>
        <v>5141.4</v>
      </c>
      <c r="D8" s="14" t="n">
        <f aca="false">D5-D6+D7</f>
        <v>6642.6</v>
      </c>
      <c r="E8" s="14" t="n">
        <f aca="false">E5-E6+E7</f>
        <v>6429.2</v>
      </c>
      <c r="F8" s="14" t="n">
        <f aca="false">F5-F6+F7</f>
        <v>6203.3</v>
      </c>
      <c r="G8" s="8"/>
    </row>
    <row r="9" customFormat="false" ht="15" hidden="false" customHeight="false" outlineLevel="0" collapsed="false">
      <c r="A9" s="9" t="s">
        <v>10</v>
      </c>
      <c r="B9" s="14" t="n">
        <f aca="false">B10+B11+B12+B16+B17+B18+B19+B20+B26+B28+B29+B31</f>
        <v>1355.4</v>
      </c>
      <c r="C9" s="14" t="n">
        <f aca="false">SUM(C10:C31)</f>
        <v>1322.2</v>
      </c>
      <c r="D9" s="14" t="n">
        <f aca="false">SUM(D10:D31)</f>
        <v>1559.5</v>
      </c>
      <c r="E9" s="14" t="n">
        <f aca="false">SUM(E10:E31)</f>
        <v>1525.2</v>
      </c>
      <c r="F9" s="14" t="n">
        <f aca="false">SUM(F10:F31)</f>
        <v>1475.8</v>
      </c>
      <c r="G9" s="8"/>
    </row>
    <row r="10" customFormat="false" ht="15" hidden="false" customHeight="false" outlineLevel="0" collapsed="false">
      <c r="A10" s="15" t="s">
        <v>11</v>
      </c>
      <c r="B10" s="16" t="n">
        <v>33.2</v>
      </c>
      <c r="C10" s="16" t="n">
        <v>33.1</v>
      </c>
      <c r="D10" s="17" t="n">
        <v>33</v>
      </c>
      <c r="E10" s="17" t="n">
        <v>32.8</v>
      </c>
      <c r="F10" s="17" t="n">
        <v>32.5</v>
      </c>
      <c r="G10" s="8"/>
    </row>
    <row r="11" customFormat="false" ht="15" hidden="false" customHeight="false" outlineLevel="0" collapsed="false">
      <c r="A11" s="15" t="s">
        <v>12</v>
      </c>
      <c r="B11" s="16" t="n">
        <v>0.1</v>
      </c>
      <c r="C11" s="16" t="n">
        <v>0.1</v>
      </c>
      <c r="D11" s="18" t="n">
        <v>0.1</v>
      </c>
      <c r="E11" s="16" t="n">
        <v>0.1</v>
      </c>
      <c r="F11" s="16" t="n">
        <v>0.1</v>
      </c>
      <c r="G11" s="8"/>
    </row>
    <row r="12" customFormat="false" ht="14.25" hidden="false" customHeight="true" outlineLevel="0" collapsed="false">
      <c r="A12" s="15" t="s">
        <v>13</v>
      </c>
      <c r="B12" s="16" t="n">
        <v>12.2</v>
      </c>
      <c r="C12" s="16" t="n">
        <v>10.7</v>
      </c>
      <c r="D12" s="16" t="n">
        <v>9.3</v>
      </c>
      <c r="E12" s="16" t="n">
        <v>7.7</v>
      </c>
      <c r="F12" s="16" t="n">
        <v>6.3</v>
      </c>
      <c r="G12" s="8"/>
    </row>
    <row r="13" customFormat="false" ht="42.75" hidden="false" customHeight="false" outlineLevel="0" collapsed="false">
      <c r="A13" s="15" t="s">
        <v>14</v>
      </c>
      <c r="B13" s="16"/>
      <c r="C13" s="16"/>
      <c r="D13" s="16"/>
      <c r="E13" s="16"/>
      <c r="F13" s="16"/>
      <c r="G13" s="8"/>
    </row>
    <row r="14" customFormat="false" ht="29.25" hidden="false" customHeight="true" outlineLevel="0" collapsed="false">
      <c r="A14" s="15" t="s">
        <v>15</v>
      </c>
      <c r="B14" s="16"/>
      <c r="C14" s="16"/>
      <c r="D14" s="16"/>
      <c r="E14" s="16"/>
      <c r="F14" s="16"/>
      <c r="G14" s="8"/>
    </row>
    <row r="15" customFormat="false" ht="43.5" hidden="false" customHeight="true" outlineLevel="0" collapsed="false">
      <c r="A15" s="15" t="s">
        <v>16</v>
      </c>
      <c r="B15" s="16"/>
      <c r="C15" s="16"/>
      <c r="D15" s="16"/>
      <c r="E15" s="16"/>
      <c r="F15" s="16"/>
      <c r="G15" s="8"/>
    </row>
    <row r="16" customFormat="false" ht="45" hidden="false" customHeight="true" outlineLevel="0" collapsed="false">
      <c r="A16" s="15" t="s">
        <v>17</v>
      </c>
      <c r="B16" s="16" t="n">
        <v>412.2</v>
      </c>
      <c r="C16" s="16" t="n">
        <v>403.7</v>
      </c>
      <c r="D16" s="16" t="n">
        <v>395.9</v>
      </c>
      <c r="E16" s="16" t="n">
        <v>388.1</v>
      </c>
      <c r="F16" s="16" t="n">
        <v>380.5</v>
      </c>
      <c r="G16" s="8"/>
    </row>
    <row r="17" customFormat="false" ht="57" hidden="false" customHeight="true" outlineLevel="0" collapsed="false">
      <c r="A17" s="15" t="s">
        <v>18</v>
      </c>
      <c r="B17" s="16" t="n">
        <v>6.1</v>
      </c>
      <c r="C17" s="16" t="n">
        <v>6</v>
      </c>
      <c r="D17" s="16" t="n">
        <v>5.9</v>
      </c>
      <c r="E17" s="16" t="n">
        <v>5.8</v>
      </c>
      <c r="F17" s="16" t="n">
        <v>5.7</v>
      </c>
      <c r="G17" s="8"/>
    </row>
    <row r="18" customFormat="false" ht="60.75" hidden="false" customHeight="true" outlineLevel="0" collapsed="false">
      <c r="A18" s="15" t="s">
        <v>19</v>
      </c>
      <c r="B18" s="16" t="n">
        <v>78.6</v>
      </c>
      <c r="C18" s="16" t="n">
        <v>77.8</v>
      </c>
      <c r="D18" s="16" t="n">
        <v>77.6</v>
      </c>
      <c r="E18" s="16" t="n">
        <v>77.3</v>
      </c>
      <c r="F18" s="16" t="n">
        <v>77</v>
      </c>
      <c r="G18" s="8"/>
    </row>
    <row r="19" customFormat="false" ht="43.5" hidden="false" customHeight="true" outlineLevel="0" collapsed="false">
      <c r="A19" s="15" t="s">
        <v>20</v>
      </c>
      <c r="B19" s="16" t="n">
        <v>155.1</v>
      </c>
      <c r="C19" s="16" t="n">
        <v>145.3</v>
      </c>
      <c r="D19" s="16" t="n">
        <v>134.5</v>
      </c>
      <c r="E19" s="16" t="n">
        <v>119.8</v>
      </c>
      <c r="F19" s="16" t="n">
        <v>105.1</v>
      </c>
      <c r="G19" s="8"/>
    </row>
    <row r="20" customFormat="false" ht="45.75" hidden="false" customHeight="true" outlineLevel="0" collapsed="false">
      <c r="A20" s="15" t="s">
        <v>21</v>
      </c>
      <c r="B20" s="16" t="n">
        <v>26.5</v>
      </c>
      <c r="C20" s="16" t="n">
        <v>26.4</v>
      </c>
      <c r="D20" s="16" t="n">
        <v>26.3</v>
      </c>
      <c r="E20" s="16" t="n">
        <v>26.2</v>
      </c>
      <c r="F20" s="16" t="n">
        <v>26</v>
      </c>
      <c r="G20" s="8"/>
    </row>
    <row r="21" customFormat="false" ht="42.75" hidden="false" customHeight="false" outlineLevel="0" collapsed="false">
      <c r="A21" s="15" t="s">
        <v>22</v>
      </c>
      <c r="B21" s="16"/>
      <c r="C21" s="16"/>
      <c r="D21" s="16"/>
      <c r="E21" s="16"/>
      <c r="F21" s="16"/>
      <c r="G21" s="8"/>
    </row>
    <row r="22" customFormat="false" ht="42.75" hidden="false" customHeight="false" outlineLevel="0" collapsed="false">
      <c r="A22" s="15" t="s">
        <v>23</v>
      </c>
      <c r="B22" s="16"/>
      <c r="C22" s="16"/>
      <c r="D22" s="16"/>
      <c r="E22" s="16"/>
      <c r="F22" s="16"/>
      <c r="G22" s="8"/>
    </row>
    <row r="23" customFormat="false" ht="28.5" hidden="false" customHeight="false" outlineLevel="0" collapsed="false">
      <c r="A23" s="15" t="s">
        <v>24</v>
      </c>
      <c r="B23" s="17"/>
      <c r="C23" s="17"/>
      <c r="D23" s="17"/>
      <c r="E23" s="17"/>
      <c r="F23" s="17"/>
      <c r="G23" s="8"/>
    </row>
    <row r="24" customFormat="false" ht="28.5" hidden="false" customHeight="false" outlineLevel="0" collapsed="false">
      <c r="A24" s="15" t="s">
        <v>25</v>
      </c>
      <c r="B24" s="17"/>
      <c r="C24" s="17"/>
      <c r="D24" s="17"/>
      <c r="E24" s="17"/>
      <c r="F24" s="17"/>
      <c r="G24" s="8"/>
    </row>
    <row r="25" customFormat="false" ht="30" hidden="false" customHeight="true" outlineLevel="0" collapsed="false">
      <c r="A25" s="15" t="s">
        <v>26</v>
      </c>
      <c r="B25" s="17"/>
      <c r="C25" s="17"/>
      <c r="D25" s="17"/>
      <c r="E25" s="17"/>
      <c r="F25" s="17"/>
      <c r="G25" s="8"/>
    </row>
    <row r="26" customFormat="false" ht="28.5" hidden="false" customHeight="false" outlineLevel="0" collapsed="false">
      <c r="A26" s="15" t="s">
        <v>27</v>
      </c>
      <c r="B26" s="16" t="n">
        <v>3.4</v>
      </c>
      <c r="C26" s="16" t="n">
        <v>3.3</v>
      </c>
      <c r="D26" s="16" t="n">
        <v>3.2</v>
      </c>
      <c r="E26" s="16" t="n">
        <v>3.1</v>
      </c>
      <c r="F26" s="16" t="n">
        <v>3</v>
      </c>
      <c r="G26" s="8"/>
    </row>
    <row r="27" customFormat="false" ht="28.5" hidden="false" customHeight="true" outlineLevel="0" collapsed="false">
      <c r="A27" s="15" t="s">
        <v>28</v>
      </c>
      <c r="B27" s="16"/>
      <c r="C27" s="16"/>
      <c r="D27" s="16"/>
      <c r="E27" s="16"/>
      <c r="F27" s="16"/>
      <c r="G27" s="8"/>
    </row>
    <row r="28" customFormat="false" ht="111.75" hidden="false" customHeight="true" outlineLevel="0" collapsed="false">
      <c r="A28" s="15" t="s">
        <v>29</v>
      </c>
      <c r="B28" s="16" t="n">
        <v>16.3</v>
      </c>
      <c r="C28" s="16" t="n">
        <v>16.2</v>
      </c>
      <c r="D28" s="16" t="n">
        <v>16.1</v>
      </c>
      <c r="E28" s="16" t="n">
        <v>16</v>
      </c>
      <c r="F28" s="16" t="n">
        <v>15.8</v>
      </c>
      <c r="G28" s="8"/>
    </row>
    <row r="29" customFormat="false" ht="30" hidden="false" customHeight="true" outlineLevel="0" collapsed="false">
      <c r="A29" s="15" t="s">
        <v>30</v>
      </c>
      <c r="B29" s="16" t="n">
        <v>176.1</v>
      </c>
      <c r="C29" s="16" t="n">
        <v>169.6</v>
      </c>
      <c r="D29" s="16" t="n">
        <v>432.6</v>
      </c>
      <c r="E29" s="16" t="n">
        <v>425.3</v>
      </c>
      <c r="F29" s="16" t="n">
        <v>403.8</v>
      </c>
      <c r="G29" s="19"/>
    </row>
    <row r="30" customFormat="false" ht="93" hidden="false" customHeight="false" outlineLevel="0" collapsed="false">
      <c r="A30" s="15" t="s">
        <v>31</v>
      </c>
      <c r="B30" s="16"/>
      <c r="C30" s="16"/>
      <c r="D30" s="16"/>
      <c r="E30" s="16"/>
      <c r="F30" s="16"/>
      <c r="G30" s="19"/>
    </row>
    <row r="31" customFormat="false" ht="54.75" hidden="false" customHeight="false" outlineLevel="0" collapsed="false">
      <c r="A31" s="15" t="s">
        <v>32</v>
      </c>
      <c r="B31" s="16" t="n">
        <v>435.6</v>
      </c>
      <c r="C31" s="16" t="n">
        <v>430</v>
      </c>
      <c r="D31" s="16" t="n">
        <v>425</v>
      </c>
      <c r="E31" s="16" t="n">
        <v>423</v>
      </c>
      <c r="F31" s="16" t="n">
        <v>420</v>
      </c>
      <c r="G31" s="19"/>
    </row>
    <row r="32" customFormat="false" ht="30" hidden="false" customHeight="false" outlineLevel="0" collapsed="false">
      <c r="A32" s="20" t="s">
        <v>33</v>
      </c>
      <c r="B32" s="14" t="n">
        <v>3044</v>
      </c>
      <c r="C32" s="14" t="n">
        <f aca="false">C8-C9</f>
        <v>3819.2</v>
      </c>
      <c r="D32" s="14" t="n">
        <f aca="false">D8-D9</f>
        <v>5083.1</v>
      </c>
      <c r="E32" s="14" t="n">
        <f aca="false">E8-E9</f>
        <v>4904</v>
      </c>
      <c r="F32" s="14" t="n">
        <f aca="false">F8-F9</f>
        <v>4727.5</v>
      </c>
      <c r="G32" s="19"/>
    </row>
    <row r="33" s="24" customFormat="true" ht="28.5" hidden="false" customHeight="false" outlineLevel="0" collapsed="false">
      <c r="A33" s="21" t="s">
        <v>34</v>
      </c>
      <c r="B33" s="22" t="n">
        <v>3027.5</v>
      </c>
      <c r="C33" s="22" t="n">
        <f aca="false">C32-C34</f>
        <v>3802.9</v>
      </c>
      <c r="D33" s="22" t="n">
        <f aca="false">D32-D34</f>
        <v>5066.9</v>
      </c>
      <c r="E33" s="22" t="n">
        <f aca="false">E32-E34</f>
        <v>4888</v>
      </c>
      <c r="F33" s="22" t="n">
        <f aca="false">F32-F34</f>
        <v>4711.5</v>
      </c>
      <c r="G33" s="23"/>
    </row>
    <row r="34" s="24" customFormat="true" ht="42.75" hidden="false" customHeight="false" outlineLevel="0" collapsed="false">
      <c r="A34" s="21" t="s">
        <v>35</v>
      </c>
      <c r="B34" s="22" t="n">
        <v>16.5</v>
      </c>
      <c r="C34" s="22" t="n">
        <v>16.3</v>
      </c>
      <c r="D34" s="22" t="n">
        <v>16.2</v>
      </c>
      <c r="E34" s="22" t="n">
        <v>16</v>
      </c>
      <c r="F34" s="22" t="n">
        <v>16</v>
      </c>
      <c r="G34" s="23"/>
    </row>
    <row r="35" s="24" customFormat="true" ht="28.5" hidden="false" customHeight="false" outlineLevel="0" collapsed="false">
      <c r="A35" s="25" t="s">
        <v>36</v>
      </c>
      <c r="B35" s="22"/>
      <c r="C35" s="22"/>
      <c r="D35" s="22"/>
      <c r="E35" s="22"/>
      <c r="F35" s="22"/>
      <c r="G35" s="23"/>
    </row>
    <row r="36" s="24" customFormat="true" ht="28.5" hidden="false" customHeight="false" outlineLevel="0" collapsed="false">
      <c r="A36" s="25" t="s">
        <v>37</v>
      </c>
      <c r="B36" s="22"/>
      <c r="C36" s="22"/>
      <c r="D36" s="22"/>
      <c r="E36" s="22"/>
      <c r="F36" s="22"/>
      <c r="G36" s="23"/>
    </row>
    <row r="37" s="24" customFormat="true" ht="28.5" hidden="false" customHeight="false" outlineLevel="0" collapsed="false">
      <c r="A37" s="25" t="s">
        <v>38</v>
      </c>
      <c r="B37" s="22"/>
      <c r="C37" s="22"/>
      <c r="D37" s="22"/>
      <c r="E37" s="22"/>
      <c r="F37" s="22"/>
      <c r="G37" s="23"/>
    </row>
    <row r="38" s="24" customFormat="true" ht="28.5" hidden="false" customHeight="false" outlineLevel="0" collapsed="false">
      <c r="A38" s="25" t="s">
        <v>39</v>
      </c>
      <c r="B38" s="22"/>
      <c r="C38" s="22"/>
      <c r="D38" s="22"/>
      <c r="E38" s="22"/>
      <c r="F38" s="22"/>
      <c r="G38" s="23"/>
    </row>
    <row r="39" s="24" customFormat="true" ht="15" hidden="false" customHeight="false" outlineLevel="0" collapsed="false">
      <c r="A39" s="25" t="s">
        <v>40</v>
      </c>
      <c r="B39" s="22"/>
      <c r="C39" s="22"/>
      <c r="D39" s="22"/>
      <c r="E39" s="22"/>
      <c r="F39" s="22"/>
      <c r="G39" s="23"/>
    </row>
    <row r="40" customFormat="false" ht="15.75" hidden="false" customHeight="false" outlineLevel="0" collapsed="false">
      <c r="A40" s="25" t="s">
        <v>41</v>
      </c>
      <c r="B40" s="26"/>
      <c r="C40" s="26"/>
      <c r="D40" s="26"/>
      <c r="E40" s="26"/>
      <c r="F40" s="26"/>
      <c r="G40" s="19"/>
    </row>
    <row r="41" s="28" customFormat="true" ht="42.75" hidden="false" customHeight="false" outlineLevel="0" collapsed="false">
      <c r="A41" s="21" t="s">
        <v>42</v>
      </c>
      <c r="B41" s="27"/>
      <c r="C41" s="27"/>
      <c r="D41" s="27"/>
      <c r="E41" s="27"/>
      <c r="F41" s="27"/>
    </row>
    <row r="42" customFormat="false" ht="15.75" hidden="false" customHeight="false" outlineLevel="0" collapsed="false">
      <c r="A42" s="15" t="s">
        <v>43</v>
      </c>
      <c r="B42" s="26"/>
      <c r="C42" s="26"/>
      <c r="D42" s="26"/>
      <c r="E42" s="26"/>
      <c r="F42" s="26"/>
      <c r="G42" s="19"/>
    </row>
    <row r="43" customFormat="false" ht="15.75" hidden="false" customHeight="false" outlineLevel="0" collapsed="false">
      <c r="A43" s="15" t="s">
        <v>44</v>
      </c>
      <c r="B43" s="26"/>
      <c r="C43" s="26"/>
      <c r="D43" s="26"/>
      <c r="E43" s="26"/>
      <c r="F43" s="26"/>
      <c r="G43" s="19"/>
    </row>
    <row r="44" customFormat="false" ht="15" hidden="false" customHeight="false" outlineLevel="0" collapsed="false">
      <c r="A44" s="15" t="s">
        <v>45</v>
      </c>
      <c r="B44" s="29"/>
      <c r="C44" s="29"/>
      <c r="D44" s="29"/>
      <c r="E44" s="29"/>
      <c r="F44" s="29"/>
      <c r="G44" s="19"/>
    </row>
    <row r="45" customFormat="false" ht="15.75" hidden="false" customHeight="false" outlineLevel="0" collapsed="false">
      <c r="A45" s="20" t="s">
        <v>46</v>
      </c>
      <c r="B45" s="30" t="n">
        <v>3044.5</v>
      </c>
      <c r="C45" s="30" t="n">
        <f aca="false">C46+C47</f>
        <v>3431.6</v>
      </c>
      <c r="D45" s="30" t="n">
        <f aca="false">D46+D47</f>
        <v>4451.15</v>
      </c>
      <c r="E45" s="30" t="n">
        <f aca="false">E46+E47</f>
        <v>4993.55</v>
      </c>
      <c r="F45" s="30" t="n">
        <f aca="false">F46+F47</f>
        <v>4815.75</v>
      </c>
      <c r="G45" s="8"/>
    </row>
    <row r="46" s="24" customFormat="true" ht="28.5" hidden="false" customHeight="false" outlineLevel="0" collapsed="false">
      <c r="A46" s="31" t="s">
        <v>47</v>
      </c>
      <c r="B46" s="29" t="n">
        <v>3028</v>
      </c>
      <c r="C46" s="29" t="n">
        <f aca="false">(C33+B33)/2</f>
        <v>3415.2</v>
      </c>
      <c r="D46" s="29" t="n">
        <f aca="false">(D33+C33)/2</f>
        <v>4434.9</v>
      </c>
      <c r="E46" s="29" t="n">
        <f aca="false">(E33+D33)/2</f>
        <v>4977.45</v>
      </c>
      <c r="F46" s="29" t="n">
        <f aca="false">(F33+E33)/2</f>
        <v>4799.75</v>
      </c>
      <c r="G46" s="23"/>
    </row>
    <row r="47" s="24" customFormat="true" ht="28.5" hidden="false" customHeight="false" outlineLevel="0" collapsed="false">
      <c r="A47" s="31" t="s">
        <v>48</v>
      </c>
      <c r="B47" s="29" t="n">
        <v>16.5</v>
      </c>
      <c r="C47" s="29" t="n">
        <f aca="false">(C34+B34)/2</f>
        <v>16.4</v>
      </c>
      <c r="D47" s="29" t="n">
        <f aca="false">(D34+C34)/2</f>
        <v>16.25</v>
      </c>
      <c r="E47" s="29" t="n">
        <f aca="false">(E34+D34)/2</f>
        <v>16.1</v>
      </c>
      <c r="F47" s="29" t="n">
        <f aca="false">(F34+E34)/2</f>
        <v>16</v>
      </c>
      <c r="G47" s="23"/>
    </row>
    <row r="48" s="24" customFormat="true" ht="28.5" hidden="false" customHeight="false" outlineLevel="0" collapsed="false">
      <c r="A48" s="31" t="s">
        <v>49</v>
      </c>
      <c r="B48" s="29"/>
      <c r="C48" s="29" t="n">
        <f aca="false">(C35+B35)/2</f>
        <v>0</v>
      </c>
      <c r="D48" s="29" t="n">
        <f aca="false">(D35+C35)/2</f>
        <v>0</v>
      </c>
      <c r="E48" s="29" t="n">
        <f aca="false">(E35+D35)/2</f>
        <v>0</v>
      </c>
      <c r="F48" s="29" t="n">
        <f aca="false">(F35+E35)/2</f>
        <v>0</v>
      </c>
      <c r="G48" s="23"/>
    </row>
    <row r="49" customFormat="false" ht="15.75" hidden="false" customHeight="false" outlineLevel="0" collapsed="false">
      <c r="A49" s="9" t="s">
        <v>50</v>
      </c>
      <c r="B49" s="32" t="n">
        <v>66.6</v>
      </c>
      <c r="C49" s="32" t="n">
        <f aca="false">C50+C51</f>
        <v>75.3148</v>
      </c>
      <c r="D49" s="32" t="n">
        <f aca="false">D50+D51</f>
        <v>97.74655</v>
      </c>
      <c r="E49" s="32" t="n">
        <f aca="false">E50+E51</f>
        <v>109.681</v>
      </c>
      <c r="F49" s="32" t="n">
        <f aca="false">F50+F51</f>
        <v>105.7705</v>
      </c>
      <c r="G49" s="8"/>
    </row>
    <row r="50" s="24" customFormat="true" ht="15" hidden="false" customHeight="false" outlineLevel="0" collapsed="false">
      <c r="A50" s="33" t="s">
        <v>51</v>
      </c>
      <c r="B50" s="22" t="n">
        <f aca="false">B46*2.2%</f>
        <v>66.616</v>
      </c>
      <c r="C50" s="22" t="n">
        <f aca="false">C46*2.2%</f>
        <v>75.1344</v>
      </c>
      <c r="D50" s="22" t="n">
        <f aca="false">D46*2.2%</f>
        <v>97.5678</v>
      </c>
      <c r="E50" s="22" t="n">
        <f aca="false">E46*2.2%</f>
        <v>109.5039</v>
      </c>
      <c r="F50" s="22" t="n">
        <f aca="false">F46*2.2%</f>
        <v>105.5945</v>
      </c>
      <c r="G50" s="23"/>
    </row>
    <row r="51" s="24" customFormat="true" ht="15" hidden="false" customHeight="false" outlineLevel="0" collapsed="false">
      <c r="A51" s="33" t="s">
        <v>52</v>
      </c>
      <c r="B51" s="22" t="n">
        <f aca="false">B47*1.1%</f>
        <v>0.1815</v>
      </c>
      <c r="C51" s="22" t="n">
        <f aca="false">C47*1.1%</f>
        <v>0.1804</v>
      </c>
      <c r="D51" s="22" t="n">
        <f aca="false">D47*1.1%</f>
        <v>0.17875</v>
      </c>
      <c r="E51" s="22" t="n">
        <f aca="false">E47*1.1%</f>
        <v>0.1771</v>
      </c>
      <c r="F51" s="22" t="n">
        <f aca="false">F47*1.1%</f>
        <v>0.176</v>
      </c>
      <c r="G51" s="23"/>
    </row>
    <row r="52" s="24" customFormat="true" ht="15" hidden="false" customHeight="false" outlineLevel="0" collapsed="false">
      <c r="A52" s="33" t="s">
        <v>53</v>
      </c>
      <c r="B52" s="22"/>
      <c r="C52" s="22"/>
      <c r="D52" s="22"/>
      <c r="E52" s="22"/>
      <c r="F52" s="22"/>
      <c r="G52" s="23"/>
    </row>
    <row r="53" customFormat="false" ht="15.75" hidden="false" customHeight="false" outlineLevel="0" collapsed="false">
      <c r="A53" s="9" t="s">
        <v>54</v>
      </c>
      <c r="B53" s="30" t="n">
        <v>64.2</v>
      </c>
      <c r="C53" s="30"/>
      <c r="D53" s="30"/>
      <c r="E53" s="30"/>
      <c r="F53" s="30"/>
      <c r="G53" s="8"/>
    </row>
    <row r="54" customFormat="false" ht="15.75" hidden="false" customHeight="false" outlineLevel="0" collapsed="false">
      <c r="A54" s="34"/>
      <c r="B54" s="35"/>
      <c r="C54" s="35"/>
      <c r="D54" s="35"/>
      <c r="E54" s="35"/>
      <c r="F54" s="35"/>
      <c r="G54" s="8"/>
    </row>
    <row r="55" customFormat="false" ht="27" hidden="false" customHeight="true" outlineLevel="0" collapsed="false">
      <c r="A55" s="36"/>
      <c r="B55" s="36"/>
      <c r="C55" s="36"/>
      <c r="D55" s="36"/>
      <c r="E55" s="36"/>
      <c r="F55" s="36"/>
    </row>
    <row r="56" customFormat="false" ht="27" hidden="false" customHeight="true" outlineLevel="0" collapsed="false">
      <c r="A56" s="36"/>
      <c r="B56" s="36"/>
      <c r="C56" s="36"/>
      <c r="D56" s="36"/>
      <c r="E56" s="36"/>
      <c r="F56" s="36"/>
    </row>
    <row r="57" customFormat="false" ht="27" hidden="false" customHeight="true" outlineLevel="0" collapsed="false">
      <c r="A57" s="37"/>
      <c r="B57" s="37"/>
      <c r="C57" s="37"/>
      <c r="D57" s="37"/>
      <c r="E57" s="37"/>
      <c r="F57" s="37"/>
    </row>
    <row r="58" customFormat="false" ht="15" hidden="false" customHeight="false" outlineLevel="0" collapsed="false">
      <c r="A58" s="38"/>
      <c r="B58" s="39"/>
      <c r="C58" s="40"/>
      <c r="D58" s="40"/>
      <c r="E58" s="40"/>
      <c r="F58" s="40"/>
    </row>
    <row r="59" customFormat="false" ht="15" hidden="false" customHeight="false" outlineLevel="0" collapsed="false">
      <c r="A59" s="38"/>
      <c r="B59" s="39"/>
      <c r="C59" s="40"/>
      <c r="D59" s="40"/>
      <c r="E59" s="40"/>
      <c r="F59" s="40"/>
    </row>
  </sheetData>
  <mergeCells count="8">
    <mergeCell ref="A1:F1"/>
    <mergeCell ref="A3:A4"/>
    <mergeCell ref="B3:B4"/>
    <mergeCell ref="C3:C4"/>
    <mergeCell ref="D3:F3"/>
    <mergeCell ref="A55:F55"/>
    <mergeCell ref="A56:F56"/>
    <mergeCell ref="A57:F57"/>
  </mergeCells>
  <printOptions headings="false" gridLines="false" gridLinesSet="true" horizontalCentered="true" verticalCentered="false"/>
  <pageMargins left="0.39375" right="0.39375" top="0.669444444444445" bottom="0.354166666666667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7:40:19Z</dcterms:created>
  <dc:creator>Кононов</dc:creator>
  <dc:description/>
  <dc:language>en-US</dc:language>
  <cp:lastModifiedBy>Кофанова Людмила Ивановна</cp:lastModifiedBy>
  <cp:lastPrinted>2016-10-13T07:44:08Z</cp:lastPrinted>
  <dcterms:modified xsi:type="dcterms:W3CDTF">2016-10-19T04:04:56Z</dcterms:modified>
  <cp:revision>0</cp:revision>
  <dc:subject/>
  <dc:title/>
</cp:coreProperties>
</file>