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83">
  <si>
    <t xml:space="preserve">Приложение к постановлению</t>
  </si>
  <si>
    <t xml:space="preserve">администрации города Ливны</t>
  </si>
  <si>
    <t xml:space="preserve">от ________________2014 г. № ____</t>
  </si>
  <si>
    <r>
      <rPr>
        <sz val="11"/>
        <rFont val="Times New Roman Cyr"/>
        <family val="1"/>
        <charset val="204"/>
      </rPr>
      <t xml:space="preserve">от </t>
    </r>
    <r>
      <rPr>
        <u val="single"/>
        <sz val="11"/>
        <rFont val="Times New Roman Cyr"/>
        <family val="0"/>
        <charset val="204"/>
      </rPr>
      <t xml:space="preserve">14 октября </t>
    </r>
    <r>
      <rPr>
        <sz val="11"/>
        <rFont val="Times New Roman Cyr"/>
        <family val="1"/>
        <charset val="204"/>
      </rPr>
      <t xml:space="preserve">2016 г. № </t>
    </r>
    <r>
      <rPr>
        <u val="single"/>
        <sz val="11"/>
        <rFont val="Times New Roman Cyr"/>
        <family val="0"/>
        <charset val="204"/>
      </rPr>
      <t xml:space="preserve">143</t>
    </r>
  </si>
  <si>
    <t xml:space="preserve">                           Отчет об исполнение бюджета города Ливны за 9 месяцев 2016 года.</t>
  </si>
  <si>
    <t xml:space="preserve">Код</t>
  </si>
  <si>
    <t xml:space="preserve">Наименование доходов</t>
  </si>
  <si>
    <t xml:space="preserve">План на 2016 г.</t>
  </si>
  <si>
    <t xml:space="preserve">Исполнено на 01.10.2016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2 04 0000 120      111 05024 04 0000 120</t>
  </si>
  <si>
    <t xml:space="preserve">Доходы, получаемые в виде арендной платы за земельные участки</t>
  </si>
  <si>
    <t xml:space="preserve">111 05034 04 0000 120       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0000 00 0000 0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114 06024 04 0000 430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3000 00 0000 151</t>
  </si>
  <si>
    <t xml:space="preserve">Субвенции бюджетам  субъектов Российской Федерации и муниципальных образований</t>
  </si>
  <si>
    <t xml:space="preserve">202 02000 00 0000 151</t>
  </si>
  <si>
    <t xml:space="preserve">Субсидии бюджетам субъектов Российской Федерации и муниципальных образований</t>
  </si>
  <si>
    <t xml:space="preserve">202 04000 00 0000 151</t>
  </si>
  <si>
    <t xml:space="preserve">Иные межбюджетные трансферты, передаваемые бюджетам городских округов</t>
  </si>
  <si>
    <t xml:space="preserve">207 04000 00 0000 180</t>
  </si>
  <si>
    <t xml:space="preserve">Прочие безвозмездные поступления в бюджеты городских округов</t>
  </si>
  <si>
    <t xml:space="preserve">219 04000 04 0000 151</t>
  </si>
  <si>
    <t xml:space="preserve">Возврат остатков субсидий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год  </t>
  </si>
  <si>
    <t xml:space="preserve">01</t>
  </si>
  <si>
    <t xml:space="preserve">Муниципальное управление</t>
  </si>
  <si>
    <t xml:space="preserve">Администрация города</t>
  </si>
  <si>
    <t xml:space="preserve">Финансовое управление администрации г.Ливны</t>
  </si>
  <si>
    <t xml:space="preserve">Управление муниципального имущества администрации г.Ливны</t>
  </si>
  <si>
    <t xml:space="preserve">Контрольно-счетная палата г.Ливны </t>
  </si>
  <si>
    <t xml:space="preserve">Городской Совет народных депутатов</t>
  </si>
  <si>
    <t xml:space="preserve">Административная комиссия, отдел по труду, комиссия по делам несовершеннолетних</t>
  </si>
  <si>
    <t xml:space="preserve">Прочие расходы органов местного самоуправ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Муниципальная программа "Развитие архивного дела в городе Ливны Орловской области на 2014-2017 годы"</t>
  </si>
  <si>
    <t xml:space="preserve">Муниципальная программа "Поддержка социально-ориентированных некоммерческих организаций города Ливны Орловской области на 2014-2016 годы"</t>
  </si>
  <si>
    <t xml:space="preserve">Резервный фонд</t>
  </si>
  <si>
    <t xml:space="preserve">Муниципальная программа "Развитие муниципальной службы в городе Ливны Орловской области на 2014-2016 годы"</t>
  </si>
  <si>
    <t xml:space="preserve">Выполнение наказов избирателей депутатам городского Совета народных депутатов</t>
  </si>
  <si>
    <t xml:space="preserve">Выполнение наказов избирателей депутатам областного Совета народных депутатов</t>
  </si>
  <si>
    <t xml:space="preserve">Выполнение решений судебных органов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</t>
  </si>
  <si>
    <t xml:space="preserve">Обеспечение мероприятий по временному социально-бытовому обустройству лиц, вынужденно покинувших территорию Украины</t>
  </si>
  <si>
    <t xml:space="preserve">Проведение Всероссийской сельскохозяйственной переписи в 2016 году</t>
  </si>
  <si>
    <t xml:space="preserve">Проведение выборов в органы местного самоуправления в рамках непрограммной части городского бюджет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4</t>
  </si>
  <si>
    <t xml:space="preserve">Национальная экономика</t>
  </si>
  <si>
    <t xml:space="preserve">Подпрограмма "Содействие занятости молодежи города Ливны на 2014-2018 годы"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4-2016 годы" </t>
  </si>
  <si>
    <t xml:space="preserve">Мероприятия по землеустройству и землепользованию</t>
  </si>
  <si>
    <t xml:space="preserve">Муниципальная программа "Ремонт дворовых территорий многоквартирных домов и проездов к дворовым территориям многоквартирных домов в г.Ливны Орловской области на 2015-2017 годы" </t>
  </si>
  <si>
    <t xml:space="preserve">Муниципальная программа "Стимулирование жилищного строительства в городе Ливны Орловской области на 2014-2016 годы"</t>
  </si>
  <si>
    <t xml:space="preserve">Муниципальная программа "Обеспечение безопасности дорожного движения на территории города Ливны Орловской области на 2014-2016 годы"</t>
  </si>
  <si>
    <t xml:space="preserve">05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</t>
  </si>
  <si>
    <t xml:space="preserve">Обеспечение мероприятий по капитальному ремонту многоквартирных домов</t>
  </si>
  <si>
    <t xml:space="preserve">Муниципальная программа "Переселение граждан, проживающих на территории города Ливны из  аварийного жилищного фонда в 2013-2017 годах"</t>
  </si>
  <si>
    <t xml:space="preserve">Капитальный ремонт многоквартирных домов</t>
  </si>
  <si>
    <t xml:space="preserve">Ремонт жилых помещений, переданных в муниципальную собственность в рамках непрограмной части городского бюджета</t>
  </si>
  <si>
    <t xml:space="preserve">Субсидии на возмещение убытков по бане</t>
  </si>
  <si>
    <t xml:space="preserve">Мероприятия в области коммунального хозяйства</t>
  </si>
  <si>
    <t xml:space="preserve">Грант в целях поощрения наилучших показателей деятельности органов местного самоуправления</t>
  </si>
  <si>
    <t xml:space="preserve">Муниципальная программа "Благоустройство города Ливны Орловской области на 2014-2016 годы"</t>
  </si>
  <si>
    <t xml:space="preserve">Муниципальная программа "Энергосбережение и повышение энергетической эффективности в городе Ливны Орловской области на 2014-2016 годы"</t>
  </si>
  <si>
    <t xml:space="preserve">Доплаты председателям уличных комитетов</t>
  </si>
  <si>
    <t xml:space="preserve">07</t>
  </si>
  <si>
    <t xml:space="preserve">Образование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</t>
  </si>
  <si>
    <t xml:space="preserve">Ежемесячное денежное вознаграждение за классное руководство в рамках непрограмной части городского бюджета</t>
  </si>
  <si>
    <t xml:space="preserve">Подпрограмма "Развитие сети дошкольных образовательных учреждений в городе Ливны в 2014-2016 годы"</t>
  </si>
  <si>
    <t xml:space="preserve">Подпрограмма "Развитие системы общего образования в городе Ливны в 2014-2016 годы"</t>
  </si>
  <si>
    <t xml:space="preserve">Подпрограмма "Развитие системы отдыха и оздоровления детей и подростков в городе Ливны в 2014-2016 годы" (школьный лагерь)</t>
  </si>
  <si>
    <t xml:space="preserve">Подпрограмма "Развитие системы отдыха и оздоровления детей и подростков в городе Ливны в 2014-2016 годы" (путевки)</t>
  </si>
  <si>
    <t xml:space="preserve">Подпрограмма "Развитие системы воспитания и дополнительного образования детей и подростков в городе Ливны в 2014-2016 годы"</t>
  </si>
  <si>
    <t xml:space="preserve">Программа "Доступная среда города Ливны Орловской области на 2014-2016 годы"</t>
  </si>
  <si>
    <t xml:space="preserve">Подпрограмма "Совершенствование организации питания в образовательных учреждениях города Ливны в 2014-2016 годах"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4-2016 годы" 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Организация психолого-медико-социального сопровождения обучающихся (воспитанников) в городе Ливны в 2014-2016 годы"</t>
  </si>
  <si>
    <t xml:space="preserve">Подпрограмма "Функционирование и развитие сети образовательных учреждений города Ливны в 2014-2016 годы"</t>
  </si>
  <si>
    <t xml:space="preserve">Модернизация региональных систем общего образования</t>
  </si>
  <si>
    <t xml:space="preserve">Управление общего образования администрации г.Ливны</t>
  </si>
  <si>
    <t xml:space="preserve">Единая дежурно-диспетчерская служба</t>
  </si>
  <si>
    <t xml:space="preserve">Реализация мероприятий подпрограммы "Развитие отрасли культуры в Орловской области на 2014-2020 годы"</t>
  </si>
  <si>
    <t xml:space="preserve">Муниципальная программа "Молодежь города Ливны Орловской области на 2014-2018 годы"</t>
  </si>
  <si>
    <t xml:space="preserve">08</t>
  </si>
  <si>
    <t xml:space="preserve">Культура, искусство и кинематография</t>
  </si>
  <si>
    <t xml:space="preserve">Отдел по культуре и искусству администрации г. Ливны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Развитие парковой деятельности в городе Ливны"</t>
  </si>
  <si>
    <t xml:space="preserve">Подпрограмма "Проведение культурно-массовых мероприятий"</t>
  </si>
  <si>
    <t xml:space="preserve">Муниципальная программа "Культура и искусство города Ливны Орловской области на 2014-2016 годы"</t>
  </si>
  <si>
    <t xml:space="preserve">Муниципальная программа "Энергосбережение и повышение эффективности в городе Ливны Орловской области на 2014-2016 годы"</t>
  </si>
  <si>
    <t xml:space="preserve">Государственная поддержка (грант) комплексного развития муниципальных учреждений культуры</t>
  </si>
  <si>
    <t xml:space="preserve">Комлектование книжных фондов</t>
  </si>
  <si>
    <t xml:space="preserve">Сохранение и реконструкция военно-мемориальных объектов</t>
  </si>
  <si>
    <t xml:space="preserve">Развитие отрасли культуры в Орловской области</t>
  </si>
  <si>
    <t xml:space="preserve">Социальная политика</t>
  </si>
  <si>
    <t xml:space="preserve">Доплаты к пенсиям выборным  лицам, пенсии за выслугу лет</t>
  </si>
  <si>
    <t xml:space="preserve">Оказание помощи малообеспеченным слоям населения</t>
  </si>
  <si>
    <t xml:space="preserve">Меры социальной поддержки Почетным гражданам города</t>
  </si>
  <si>
    <t xml:space="preserve">Выплата персональных надбавок местного значения лицам, имеющим особые заслуги перед городом</t>
  </si>
  <si>
    <t xml:space="preserve">Единовременное пособие при всех формах устройства детей в семью</t>
  </si>
  <si>
    <t xml:space="preserve">Обеспечение бесплатного проезда детей-сирот</t>
  </si>
  <si>
    <t xml:space="preserve">Компенсация проезда школьников</t>
  </si>
  <si>
    <t xml:space="preserve">Обеспечение жилыми помещениями детей-сирот, детей, оставшихся без попечения родителей</t>
  </si>
  <si>
    <t xml:space="preserve">Компенсация части родительской платы за содержание ребенка в дошкольном учрежден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 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Отдел опеки и попечительства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</t>
  </si>
  <si>
    <t xml:space="preserve">Обеспечение жильем ветеранов и инвалидов</t>
  </si>
  <si>
    <t xml:space="preserve">Единовременная выплата на ремонт жилых помещений,закрепленных на праве собственности за детьми-сиротами и детьми, оставшимися без попечения родителей</t>
  </si>
  <si>
    <t xml:space="preserve">Подпрограмма "Обеспечение жильем молодых семей на 2014-2018 годы" </t>
  </si>
  <si>
    <t xml:space="preserve">Физическая культура и спорт</t>
  </si>
  <si>
    <t xml:space="preserve"> Отдел по физической культуре и спорту администрации г.Ливны</t>
  </si>
  <si>
    <t xml:space="preserve">Подпрограмма "Организация культурно-массовых и спортивно-оздоровительных мероприятий в городе Ливны Орловской области на 2014-2016 годы"</t>
  </si>
  <si>
    <t xml:space="preserve">Муниципальная программа "Развитие физической культуры и спорта в городе Ливны Орловской области на 2014-2016 годы"</t>
  </si>
  <si>
    <t xml:space="preserve">Обслуживание государственного и муниципального долга</t>
  </si>
  <si>
    <t xml:space="preserve">ВСЕГО</t>
  </si>
  <si>
    <t xml:space="preserve">Приложение подготовлено на 5 листах ведущим специалистом отдела бюджетных отношений финансового управления администрации г. Ливны                Мальцевой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"/>
    <numFmt numFmtId="168" formatCode="0"/>
    <numFmt numFmtId="169" formatCode="0.00"/>
    <numFmt numFmtId="170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50.56"/>
    <col collapsed="false" customWidth="true" hidden="false" outlineLevel="0" max="3" min="3" style="3" width="13.28"/>
    <col collapsed="false" customWidth="true" hidden="false" outlineLevel="0" max="4" min="4" style="3" width="12.28"/>
    <col collapsed="false" customWidth="true" hidden="false" outlineLevel="0" max="5" min="5" style="4" width="11.99"/>
    <col collapsed="false" customWidth="true" hidden="false" outlineLevel="0" max="6" min="6" style="4" width="16.56"/>
    <col collapsed="false" customWidth="true" hidden="true" outlineLevel="0" max="7" min="7" style="4" width="10.28"/>
    <col collapsed="false" customWidth="false" hidden="false" outlineLevel="0" max="8" min="8" style="2" width="9.14"/>
    <col collapsed="false" customWidth="true" hidden="false" outlineLevel="0" max="9" min="9" style="2" width="9.99"/>
    <col collapsed="false" customWidth="false" hidden="false" outlineLevel="0" max="257" min="10" style="2" width="9.14"/>
  </cols>
  <sheetData>
    <row r="1" customFormat="false" ht="2.25" hidden="true" customHeight="true" outlineLevel="0" collapsed="false">
      <c r="C1" s="5" t="s">
        <v>0</v>
      </c>
      <c r="D1" s="5"/>
      <c r="E1" s="5"/>
    </row>
    <row r="2" customFormat="false" ht="15.75" hidden="true" customHeight="false" outlineLevel="0" collapsed="false">
      <c r="C2" s="5" t="s">
        <v>1</v>
      </c>
      <c r="D2" s="5"/>
      <c r="E2" s="5"/>
    </row>
    <row r="3" customFormat="false" ht="15.75" hidden="tru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5" t="s">
        <v>0</v>
      </c>
      <c r="D4" s="5"/>
      <c r="E4" s="5"/>
    </row>
    <row r="5" customFormat="false" ht="15.75" hidden="false" customHeight="false" outlineLevel="0" collapsed="false">
      <c r="C5" s="5" t="s">
        <v>1</v>
      </c>
      <c r="D5" s="5"/>
      <c r="E5" s="5"/>
    </row>
    <row r="6" customFormat="false" ht="8.25" hidden="false" customHeight="true" outlineLevel="0" collapsed="false">
      <c r="C6" s="6"/>
      <c r="D6" s="6"/>
      <c r="E6" s="6"/>
    </row>
    <row r="7" customFormat="false" ht="18" hidden="false" customHeight="true" outlineLevel="0" collapsed="false">
      <c r="C7" s="7" t="s">
        <v>3</v>
      </c>
      <c r="D7" s="7"/>
      <c r="E7" s="7"/>
    </row>
    <row r="8" customFormat="false" ht="12.75" hidden="false" customHeight="true" outlineLevel="0" collapsed="false">
      <c r="C8" s="8"/>
      <c r="D8" s="8"/>
      <c r="E8" s="9"/>
    </row>
    <row r="9" customFormat="false" ht="8.25" hidden="false" customHeight="true" outlineLevel="0" collapsed="false">
      <c r="C9" s="8"/>
      <c r="D9" s="8"/>
      <c r="E9" s="9"/>
    </row>
    <row r="10" customFormat="false" ht="13.5" hidden="false" customHeight="true" outlineLevel="0" collapsed="false">
      <c r="C10" s="8"/>
      <c r="D10" s="8"/>
      <c r="E10" s="9"/>
    </row>
    <row r="11" customFormat="false" ht="12.75" hidden="false" customHeight="true" outlineLevel="0" collapsed="false">
      <c r="A11" s="10" t="s">
        <v>4</v>
      </c>
      <c r="B11" s="10"/>
      <c r="C11" s="10"/>
      <c r="D11" s="10"/>
      <c r="E11" s="10"/>
      <c r="F11" s="10"/>
    </row>
    <row r="12" customFormat="false" ht="15.75" hidden="true" customHeight="false" outlineLevel="0" collapsed="false"/>
    <row r="14" s="15" customFormat="true" ht="34.5" hidden="false" customHeight="true" outlineLevel="0" collapsed="false">
      <c r="A14" s="11" t="s">
        <v>5</v>
      </c>
      <c r="B14" s="11" t="s">
        <v>6</v>
      </c>
      <c r="C14" s="12" t="s">
        <v>7</v>
      </c>
      <c r="D14" s="12" t="s">
        <v>8</v>
      </c>
      <c r="E14" s="13" t="s">
        <v>9</v>
      </c>
      <c r="F14" s="14"/>
      <c r="G14" s="14"/>
    </row>
    <row r="15" s="20" customFormat="true" ht="15.75" hidden="false" customHeight="true" outlineLevel="0" collapsed="false">
      <c r="A15" s="16"/>
      <c r="B15" s="17" t="s">
        <v>10</v>
      </c>
      <c r="C15" s="18" t="n">
        <f aca="false">C16+C17+C18+C19+C20+C21+C24+C25+C31+C32+C36+C39+C40+C41+C33</f>
        <v>333412</v>
      </c>
      <c r="D15" s="18" t="n">
        <f aca="false">D16+D17+D18+D19+D20+D21+D24+D25+D31+D32+D36+D39+D40+D41+D33</f>
        <v>216326.9</v>
      </c>
      <c r="E15" s="18" t="n">
        <f aca="false">D15/C15*100</f>
        <v>64.8827576691901</v>
      </c>
      <c r="F15" s="19"/>
      <c r="G15" s="19"/>
    </row>
    <row r="16" customFormat="false" ht="13.5" hidden="false" customHeight="true" outlineLevel="0" collapsed="false">
      <c r="A16" s="21" t="s">
        <v>11</v>
      </c>
      <c r="B16" s="22" t="s">
        <v>12</v>
      </c>
      <c r="C16" s="18" t="n">
        <v>184270.1</v>
      </c>
      <c r="D16" s="18" t="n">
        <v>123020.1</v>
      </c>
      <c r="E16" s="23" t="n">
        <f aca="false">D16/C16*100</f>
        <v>66.7607495735879</v>
      </c>
      <c r="F16" s="24"/>
      <c r="G16" s="24"/>
    </row>
    <row r="17" customFormat="false" ht="45" hidden="false" customHeight="true" outlineLevel="0" collapsed="false">
      <c r="A17" s="25" t="s">
        <v>13</v>
      </c>
      <c r="B17" s="26" t="s">
        <v>14</v>
      </c>
      <c r="C17" s="18" t="n">
        <v>2804.8</v>
      </c>
      <c r="D17" s="18" t="n">
        <v>2570.6</v>
      </c>
      <c r="E17" s="23" t="n">
        <f aca="false">D17/C17*100</f>
        <v>91.6500285225328</v>
      </c>
      <c r="F17" s="24"/>
      <c r="G17" s="24"/>
    </row>
    <row r="18" customFormat="false" ht="30" hidden="false" customHeight="true" outlineLevel="0" collapsed="false">
      <c r="A18" s="21" t="s">
        <v>15</v>
      </c>
      <c r="B18" s="27" t="s">
        <v>16</v>
      </c>
      <c r="C18" s="18" t="n">
        <v>42500</v>
      </c>
      <c r="D18" s="28" t="n">
        <v>28936.8</v>
      </c>
      <c r="E18" s="23" t="n">
        <f aca="false">D18/C18*100</f>
        <v>68.0865882352941</v>
      </c>
      <c r="F18" s="24"/>
      <c r="G18" s="24"/>
    </row>
    <row r="19" customFormat="false" ht="21" hidden="false" customHeight="true" outlineLevel="0" collapsed="false">
      <c r="A19" s="21" t="s">
        <v>17</v>
      </c>
      <c r="B19" s="27" t="s">
        <v>18</v>
      </c>
      <c r="C19" s="18" t="n">
        <v>338.8</v>
      </c>
      <c r="D19" s="18" t="n">
        <v>338.8</v>
      </c>
      <c r="E19" s="23" t="n">
        <f aca="false">D19/C19*100</f>
        <v>100</v>
      </c>
      <c r="F19" s="24"/>
      <c r="G19" s="24"/>
    </row>
    <row r="20" customFormat="false" ht="48" hidden="false" customHeight="true" outlineLevel="0" collapsed="false">
      <c r="A20" s="25" t="s">
        <v>19</v>
      </c>
      <c r="B20" s="27" t="s">
        <v>20</v>
      </c>
      <c r="C20" s="18" t="n">
        <v>1300</v>
      </c>
      <c r="D20" s="18" t="n">
        <v>1111.1</v>
      </c>
      <c r="E20" s="18" t="n">
        <f aca="false">D20/C20*100</f>
        <v>85.4692307692308</v>
      </c>
      <c r="F20" s="24"/>
      <c r="G20" s="24"/>
    </row>
    <row r="21" customFormat="false" ht="18.75" hidden="false" customHeight="true" outlineLevel="0" collapsed="false">
      <c r="A21" s="21" t="s">
        <v>21</v>
      </c>
      <c r="B21" s="27" t="s">
        <v>22</v>
      </c>
      <c r="C21" s="18" t="n">
        <f aca="false">C22+C23</f>
        <v>33603</v>
      </c>
      <c r="D21" s="18" t="n">
        <f aca="false">D22+D23</f>
        <v>16170.9</v>
      </c>
      <c r="E21" s="18" t="n">
        <f aca="false">D21/C21*100</f>
        <v>48.1233818409071</v>
      </c>
      <c r="F21" s="24"/>
      <c r="G21" s="24"/>
    </row>
    <row r="22" customFormat="false" ht="18.75" hidden="false" customHeight="true" outlineLevel="0" collapsed="false">
      <c r="A22" s="29" t="s">
        <v>23</v>
      </c>
      <c r="B22" s="30" t="s">
        <v>24</v>
      </c>
      <c r="C22" s="31" t="n">
        <v>3600</v>
      </c>
      <c r="D22" s="31" t="n">
        <v>153.9</v>
      </c>
      <c r="E22" s="32" t="n">
        <f aca="false">D22/C22*100</f>
        <v>4.275</v>
      </c>
      <c r="F22" s="24"/>
      <c r="G22" s="24"/>
    </row>
    <row r="23" customFormat="false" ht="32.25" hidden="false" customHeight="true" outlineLevel="0" collapsed="false">
      <c r="A23" s="33" t="s">
        <v>25</v>
      </c>
      <c r="B23" s="30" t="s">
        <v>26</v>
      </c>
      <c r="C23" s="31" t="n">
        <v>30003</v>
      </c>
      <c r="D23" s="31" t="n">
        <v>16017</v>
      </c>
      <c r="E23" s="32" t="n">
        <f aca="false">D23/C23*100</f>
        <v>53.3846615338466</v>
      </c>
      <c r="F23" s="24"/>
      <c r="G23" s="24"/>
    </row>
    <row r="24" customFormat="false" ht="20.25" hidden="false" customHeight="true" outlineLevel="0" collapsed="false">
      <c r="A24" s="21" t="s">
        <v>27</v>
      </c>
      <c r="B24" s="27" t="s">
        <v>28</v>
      </c>
      <c r="C24" s="18" t="n">
        <v>6500</v>
      </c>
      <c r="D24" s="28" t="n">
        <v>5184.6</v>
      </c>
      <c r="E24" s="18" t="n">
        <f aca="false">D24/C24*100</f>
        <v>79.7630769230769</v>
      </c>
      <c r="F24" s="24"/>
      <c r="G24" s="24"/>
    </row>
    <row r="25" s="20" customFormat="true" ht="45.75" hidden="false" customHeight="true" outlineLevel="0" collapsed="false">
      <c r="A25" s="21" t="s">
        <v>29</v>
      </c>
      <c r="B25" s="27" t="s">
        <v>30</v>
      </c>
      <c r="C25" s="18" t="n">
        <f aca="false">C27+C29+C28+C30+C26</f>
        <v>39083.9</v>
      </c>
      <c r="D25" s="18" t="n">
        <f aca="false">D26+D27+D28+D29+D30</f>
        <v>24106.3</v>
      </c>
      <c r="E25" s="18" t="n">
        <f aca="false">D25/C25*100</f>
        <v>61.6783381392338</v>
      </c>
      <c r="F25" s="19"/>
      <c r="G25" s="19"/>
    </row>
    <row r="26" s="20" customFormat="true" ht="68.25" hidden="false" customHeight="true" outlineLevel="0" collapsed="false">
      <c r="A26" s="29" t="s">
        <v>31</v>
      </c>
      <c r="B26" s="30" t="s">
        <v>32</v>
      </c>
      <c r="C26" s="32" t="n">
        <v>173</v>
      </c>
      <c r="D26" s="32" t="n">
        <v>10</v>
      </c>
      <c r="E26" s="32" t="n">
        <f aca="false">D26/C26*100</f>
        <v>5.78034682080925</v>
      </c>
      <c r="F26" s="19"/>
      <c r="G26" s="19"/>
    </row>
    <row r="27" customFormat="false" ht="34.5" hidden="false" customHeight="true" outlineLevel="0" collapsed="false">
      <c r="A27" s="33" t="s">
        <v>33</v>
      </c>
      <c r="B27" s="34" t="s">
        <v>34</v>
      </c>
      <c r="C27" s="31" t="n">
        <v>21853.7</v>
      </c>
      <c r="D27" s="31" t="n">
        <v>13515.6</v>
      </c>
      <c r="E27" s="32" t="n">
        <f aca="false">D27/C27*100</f>
        <v>61.8458201586001</v>
      </c>
      <c r="F27" s="24"/>
      <c r="G27" s="24"/>
    </row>
    <row r="28" customFormat="false" ht="29.25" hidden="false" customHeight="true" outlineLevel="0" collapsed="false">
      <c r="A28" s="35" t="s">
        <v>35</v>
      </c>
      <c r="B28" s="36" t="s">
        <v>36</v>
      </c>
      <c r="C28" s="31" t="n">
        <v>2516.7</v>
      </c>
      <c r="D28" s="31" t="n">
        <v>1537</v>
      </c>
      <c r="E28" s="32" t="n">
        <f aca="false">D28/C28*100</f>
        <v>61.0720387809433</v>
      </c>
      <c r="F28" s="24"/>
      <c r="G28" s="24"/>
    </row>
    <row r="29" customFormat="false" ht="60" hidden="false" customHeight="true" outlineLevel="0" collapsed="false">
      <c r="A29" s="37" t="s">
        <v>37</v>
      </c>
      <c r="B29" s="38" t="s">
        <v>38</v>
      </c>
      <c r="C29" s="31" t="n">
        <v>11692.5</v>
      </c>
      <c r="D29" s="31" t="n">
        <v>7651.3</v>
      </c>
      <c r="E29" s="32" t="n">
        <f aca="false">D29/C29*100</f>
        <v>65.4376737224717</v>
      </c>
      <c r="F29" s="24"/>
      <c r="G29" s="24"/>
    </row>
    <row r="30" customFormat="false" ht="100.5" hidden="false" customHeight="true" outlineLevel="0" collapsed="false">
      <c r="A30" s="37" t="s">
        <v>39</v>
      </c>
      <c r="B30" s="38" t="s">
        <v>40</v>
      </c>
      <c r="C30" s="31" t="n">
        <v>2848</v>
      </c>
      <c r="D30" s="31" t="n">
        <v>1392.4</v>
      </c>
      <c r="E30" s="32" t="n">
        <f aca="false">D30/C30*100</f>
        <v>48.8904494382022</v>
      </c>
      <c r="F30" s="24"/>
      <c r="G30" s="24"/>
    </row>
    <row r="31" customFormat="false" ht="30.75" hidden="false" customHeight="true" outlineLevel="0" collapsed="false">
      <c r="A31" s="16" t="s">
        <v>41</v>
      </c>
      <c r="B31" s="39" t="s">
        <v>42</v>
      </c>
      <c r="C31" s="18" t="n">
        <v>1260</v>
      </c>
      <c r="D31" s="18" t="n">
        <v>1162.2</v>
      </c>
      <c r="E31" s="18" t="n">
        <f aca="false">D31/C31*100</f>
        <v>92.2380952380952</v>
      </c>
      <c r="F31" s="24"/>
      <c r="G31" s="24"/>
    </row>
    <row r="32" customFormat="false" ht="31.5" hidden="true" customHeight="false" outlineLevel="0" collapsed="false">
      <c r="A32" s="16" t="s">
        <v>43</v>
      </c>
      <c r="B32" s="39" t="s">
        <v>44</v>
      </c>
      <c r="C32" s="18" t="n">
        <v>0</v>
      </c>
      <c r="D32" s="18" t="n">
        <v>0</v>
      </c>
      <c r="E32" s="18" t="e">
        <f aca="false">D32/C32*100</f>
        <v>#DIV/0!</v>
      </c>
      <c r="F32" s="24"/>
      <c r="G32" s="24"/>
    </row>
    <row r="33" customFormat="false" ht="15.75" hidden="false" customHeight="false" outlineLevel="0" collapsed="false">
      <c r="A33" s="40" t="s">
        <v>45</v>
      </c>
      <c r="B33" s="39" t="s">
        <v>46</v>
      </c>
      <c r="C33" s="18" t="n">
        <f aca="false">C34+C35</f>
        <v>27.2</v>
      </c>
      <c r="D33" s="18" t="n">
        <f aca="false">D34+D35</f>
        <v>47.1</v>
      </c>
      <c r="E33" s="32" t="n">
        <f aca="false">D33/C33*100</f>
        <v>173.161764705882</v>
      </c>
      <c r="F33" s="24"/>
      <c r="G33" s="24"/>
    </row>
    <row r="34" customFormat="false" ht="15.75" hidden="false" customHeight="false" outlineLevel="0" collapsed="false">
      <c r="A34" s="41" t="s">
        <v>47</v>
      </c>
      <c r="B34" s="42" t="s">
        <v>48</v>
      </c>
      <c r="C34" s="32" t="n">
        <v>27.2</v>
      </c>
      <c r="D34" s="32" t="n">
        <v>21.3</v>
      </c>
      <c r="E34" s="32" t="n">
        <f aca="false">D34/C34*100</f>
        <v>78.3088235294118</v>
      </c>
      <c r="F34" s="24"/>
      <c r="G34" s="24"/>
    </row>
    <row r="35" customFormat="false" ht="31.5" hidden="false" customHeight="false" outlineLevel="0" collapsed="false">
      <c r="A35" s="41" t="s">
        <v>43</v>
      </c>
      <c r="B35" s="42" t="s">
        <v>44</v>
      </c>
      <c r="C35" s="32" t="n">
        <v>0</v>
      </c>
      <c r="D35" s="32" t="n">
        <v>25.8</v>
      </c>
      <c r="E35" s="32" t="n">
        <v>0</v>
      </c>
      <c r="F35" s="24"/>
      <c r="G35" s="24"/>
    </row>
    <row r="36" customFormat="false" ht="30" hidden="false" customHeight="true" outlineLevel="0" collapsed="false">
      <c r="A36" s="16" t="s">
        <v>49</v>
      </c>
      <c r="B36" s="39" t="s">
        <v>50</v>
      </c>
      <c r="C36" s="18" t="n">
        <f aca="false">C37+C38</f>
        <v>16264.2</v>
      </c>
      <c r="D36" s="18" t="n">
        <f aca="false">D37+D38</f>
        <v>9222.9</v>
      </c>
      <c r="E36" s="18" t="n">
        <f aca="false">D36/C36*100</f>
        <v>56.7067547128048</v>
      </c>
      <c r="F36" s="24"/>
      <c r="G36" s="24"/>
    </row>
    <row r="37" s="45" customFormat="true" ht="36.75" hidden="false" customHeight="true" outlineLevel="0" collapsed="false">
      <c r="A37" s="43" t="s">
        <v>51</v>
      </c>
      <c r="B37" s="42" t="s">
        <v>52</v>
      </c>
      <c r="C37" s="31" t="n">
        <v>6977.8</v>
      </c>
      <c r="D37" s="31" t="n">
        <v>554.8</v>
      </c>
      <c r="E37" s="32" t="n">
        <f aca="false">D37/C37*100</f>
        <v>7.95093009257932</v>
      </c>
      <c r="F37" s="44"/>
      <c r="G37" s="44"/>
    </row>
    <row r="38" s="45" customFormat="true" ht="29.25" hidden="false" customHeight="true" outlineLevel="0" collapsed="false">
      <c r="A38" s="46" t="s">
        <v>53</v>
      </c>
      <c r="B38" s="42" t="s">
        <v>54</v>
      </c>
      <c r="C38" s="31" t="n">
        <v>9286.4</v>
      </c>
      <c r="D38" s="31" t="n">
        <v>8668.1</v>
      </c>
      <c r="E38" s="32" t="n">
        <f aca="false">D38/C38*100</f>
        <v>93.3418762922123</v>
      </c>
      <c r="F38" s="44"/>
      <c r="G38" s="44"/>
    </row>
    <row r="39" customFormat="false" ht="24" hidden="false" customHeight="true" outlineLevel="0" collapsed="false">
      <c r="A39" s="16" t="s">
        <v>55</v>
      </c>
      <c r="B39" s="39" t="s">
        <v>56</v>
      </c>
      <c r="C39" s="18" t="n">
        <v>1120</v>
      </c>
      <c r="D39" s="18" t="n">
        <v>1434.6</v>
      </c>
      <c r="E39" s="18" t="n">
        <f aca="false">D39/C39*100</f>
        <v>128.089285714286</v>
      </c>
      <c r="F39" s="24"/>
      <c r="G39" s="24"/>
    </row>
    <row r="40" customFormat="false" ht="26.25" hidden="false" customHeight="true" outlineLevel="0" collapsed="false">
      <c r="A40" s="16" t="s">
        <v>57</v>
      </c>
      <c r="B40" s="47" t="s">
        <v>58</v>
      </c>
      <c r="C40" s="18" t="n">
        <v>4340</v>
      </c>
      <c r="D40" s="18" t="n">
        <v>3021.6</v>
      </c>
      <c r="E40" s="18" t="n">
        <f aca="false">D40/C40*100</f>
        <v>69.6221198156682</v>
      </c>
      <c r="F40" s="24"/>
      <c r="G40" s="24"/>
    </row>
    <row r="41" customFormat="false" ht="30.75" hidden="false" customHeight="true" outlineLevel="0" collapsed="false">
      <c r="A41" s="16" t="s">
        <v>59</v>
      </c>
      <c r="B41" s="17" t="s">
        <v>60</v>
      </c>
      <c r="C41" s="18" t="n">
        <v>0</v>
      </c>
      <c r="D41" s="18" t="n">
        <v>-0.7</v>
      </c>
      <c r="E41" s="18" t="n">
        <v>0</v>
      </c>
      <c r="F41" s="24"/>
      <c r="G41" s="24"/>
    </row>
    <row r="42" s="20" customFormat="true" ht="20.25" hidden="false" customHeight="true" outlineLevel="0" collapsed="false">
      <c r="A42" s="21" t="s">
        <v>61</v>
      </c>
      <c r="B42" s="27" t="s">
        <v>62</v>
      </c>
      <c r="C42" s="18" t="n">
        <f aca="false">C43+C48+C49</f>
        <v>548605.9</v>
      </c>
      <c r="D42" s="18" t="n">
        <f aca="false">D43+D48+D49</f>
        <v>376251</v>
      </c>
      <c r="E42" s="18" t="n">
        <f aca="false">D42/C42*100</f>
        <v>68.5831122122456</v>
      </c>
      <c r="F42" s="48"/>
      <c r="G42" s="19"/>
    </row>
    <row r="43" s="20" customFormat="true" ht="30" hidden="false" customHeight="true" outlineLevel="0" collapsed="false">
      <c r="A43" s="21" t="s">
        <v>63</v>
      </c>
      <c r="B43" s="27" t="s">
        <v>64</v>
      </c>
      <c r="C43" s="18" t="n">
        <f aca="false">C44+C45+C46+C47</f>
        <v>547445.3</v>
      </c>
      <c r="D43" s="18" t="n">
        <f aca="false">D44+D45+D46+D47</f>
        <v>375090.4</v>
      </c>
      <c r="E43" s="18" t="n">
        <f aca="false">D43/C43*100</f>
        <v>68.5165074939907</v>
      </c>
      <c r="F43" s="19"/>
      <c r="G43" s="19"/>
    </row>
    <row r="44" s="20" customFormat="true" ht="30" hidden="false" customHeight="true" outlineLevel="0" collapsed="false">
      <c r="A44" s="29" t="s">
        <v>65</v>
      </c>
      <c r="B44" s="30" t="s">
        <v>66</v>
      </c>
      <c r="C44" s="31" t="n">
        <v>20874.7</v>
      </c>
      <c r="D44" s="31" t="n">
        <v>19329.1</v>
      </c>
      <c r="E44" s="31" t="n">
        <f aca="false">D44/C44*100</f>
        <v>92.5958217363603</v>
      </c>
      <c r="F44" s="19"/>
      <c r="G44" s="19"/>
    </row>
    <row r="45" s="20" customFormat="true" ht="33.75" hidden="false" customHeight="true" outlineLevel="0" collapsed="false">
      <c r="A45" s="29" t="s">
        <v>67</v>
      </c>
      <c r="B45" s="30" t="s">
        <v>68</v>
      </c>
      <c r="C45" s="31" t="n">
        <v>339522.1</v>
      </c>
      <c r="D45" s="31" t="n">
        <v>257199.3</v>
      </c>
      <c r="E45" s="31" t="n">
        <f aca="false">D45/C45*100</f>
        <v>75.7533309319187</v>
      </c>
      <c r="F45" s="19"/>
      <c r="G45" s="19"/>
    </row>
    <row r="46" s="20" customFormat="true" ht="30" hidden="false" customHeight="true" outlineLevel="0" collapsed="false">
      <c r="A46" s="29" t="s">
        <v>69</v>
      </c>
      <c r="B46" s="30" t="s">
        <v>70</v>
      </c>
      <c r="C46" s="31" t="n">
        <v>181506.1</v>
      </c>
      <c r="D46" s="31" t="n">
        <v>93021.3</v>
      </c>
      <c r="E46" s="31" t="n">
        <f aca="false">D46/C46*100</f>
        <v>51.2496825175573</v>
      </c>
      <c r="F46" s="19"/>
      <c r="G46" s="19"/>
    </row>
    <row r="47" s="20" customFormat="true" ht="31.5" hidden="false" customHeight="false" outlineLevel="0" collapsed="false">
      <c r="A47" s="29" t="s">
        <v>71</v>
      </c>
      <c r="B47" s="30" t="s">
        <v>72</v>
      </c>
      <c r="C47" s="31" t="n">
        <v>5542.4</v>
      </c>
      <c r="D47" s="31" t="n">
        <v>5540.7</v>
      </c>
      <c r="E47" s="31" t="n">
        <f aca="false">D47/C47*100</f>
        <v>99.9693273672055</v>
      </c>
      <c r="F47" s="19"/>
      <c r="G47" s="19"/>
    </row>
    <row r="48" s="20" customFormat="true" ht="31.5" hidden="false" customHeight="false" outlineLevel="0" collapsed="false">
      <c r="A48" s="49" t="s">
        <v>73</v>
      </c>
      <c r="B48" s="27" t="s">
        <v>74</v>
      </c>
      <c r="C48" s="18" t="n">
        <v>1160.6</v>
      </c>
      <c r="D48" s="18" t="n">
        <v>1160.6</v>
      </c>
      <c r="E48" s="31" t="n">
        <f aca="false">D48/C48*100</f>
        <v>100</v>
      </c>
      <c r="F48" s="19"/>
      <c r="G48" s="19"/>
    </row>
    <row r="49" s="20" customFormat="true" ht="17.25" hidden="false" customHeight="true" outlineLevel="0" collapsed="false">
      <c r="A49" s="21" t="s">
        <v>75</v>
      </c>
      <c r="B49" s="27" t="s">
        <v>76</v>
      </c>
      <c r="C49" s="18" t="n">
        <v>0</v>
      </c>
      <c r="D49" s="18" t="n">
        <v>0</v>
      </c>
      <c r="E49" s="31" t="n">
        <v>0</v>
      </c>
      <c r="F49" s="19"/>
      <c r="G49" s="19"/>
    </row>
    <row r="50" s="54" customFormat="true" ht="14.25" hidden="false" customHeight="true" outlineLevel="0" collapsed="false">
      <c r="A50" s="50"/>
      <c r="B50" s="51" t="s">
        <v>77</v>
      </c>
      <c r="C50" s="52" t="n">
        <f aca="false">C15+C42</f>
        <v>882017.9</v>
      </c>
      <c r="D50" s="52" t="n">
        <f aca="false">D15+D42</f>
        <v>592577.9</v>
      </c>
      <c r="E50" s="18" t="n">
        <f aca="false">D50/C50*100</f>
        <v>67.1843394561494</v>
      </c>
      <c r="F50" s="53"/>
      <c r="G50" s="53"/>
    </row>
    <row r="51" customFormat="false" ht="19.5" hidden="false" customHeight="true" outlineLevel="0" collapsed="false">
      <c r="A51" s="55" t="s">
        <v>78</v>
      </c>
      <c r="B51" s="55"/>
      <c r="C51" s="55"/>
      <c r="D51" s="55"/>
      <c r="E51" s="55"/>
      <c r="F51" s="55"/>
      <c r="G51" s="55"/>
    </row>
    <row r="52" customFormat="false" ht="27" hidden="false" customHeight="true" outlineLevel="0" collapsed="false">
      <c r="A52" s="56"/>
      <c r="B52" s="57" t="s">
        <v>79</v>
      </c>
      <c r="C52" s="58" t="s">
        <v>7</v>
      </c>
      <c r="D52" s="59" t="s">
        <v>8</v>
      </c>
      <c r="E52" s="59" t="s">
        <v>80</v>
      </c>
      <c r="F52" s="60"/>
      <c r="G52" s="61"/>
    </row>
    <row r="53" s="68" customFormat="true" ht="18" hidden="false" customHeight="true" outlineLevel="0" collapsed="false">
      <c r="A53" s="62" t="s">
        <v>81</v>
      </c>
      <c r="B53" s="63" t="s">
        <v>82</v>
      </c>
      <c r="C53" s="64" t="n">
        <f aca="false">SUM(C54:C73)</f>
        <v>60285</v>
      </c>
      <c r="D53" s="64" t="n">
        <f aca="false">SUM(D54:D73)</f>
        <v>48316</v>
      </c>
      <c r="E53" s="65" t="n">
        <f aca="false">D53/C53*100</f>
        <v>80.1459732935224</v>
      </c>
      <c r="F53" s="66"/>
      <c r="G53" s="67"/>
    </row>
    <row r="54" s="75" customFormat="true" ht="15.75" hidden="false" customHeight="false" outlineLevel="0" collapsed="false">
      <c r="A54" s="69"/>
      <c r="B54" s="70" t="s">
        <v>83</v>
      </c>
      <c r="C54" s="71" t="n">
        <v>30407.4</v>
      </c>
      <c r="D54" s="71" t="n">
        <v>26331.5</v>
      </c>
      <c r="E54" s="72" t="n">
        <f aca="false">D54/C54*100</f>
        <v>86.595697100048</v>
      </c>
      <c r="F54" s="73"/>
      <c r="G54" s="74"/>
    </row>
    <row r="55" s="75" customFormat="true" ht="15.75" hidden="false" customHeight="false" outlineLevel="0" collapsed="false">
      <c r="A55" s="76"/>
      <c r="B55" s="77" t="s">
        <v>84</v>
      </c>
      <c r="C55" s="78" t="n">
        <v>4982.6</v>
      </c>
      <c r="D55" s="79" t="n">
        <v>4019.6</v>
      </c>
      <c r="E55" s="80" t="n">
        <f aca="false">D55/C55*100</f>
        <v>80.6727411391643</v>
      </c>
      <c r="F55" s="73"/>
      <c r="G55" s="74"/>
    </row>
    <row r="56" s="75" customFormat="true" ht="31.5" hidden="false" customHeight="false" outlineLevel="0" collapsed="false">
      <c r="A56" s="76"/>
      <c r="B56" s="81" t="s">
        <v>85</v>
      </c>
      <c r="C56" s="78" t="n">
        <v>5980.2</v>
      </c>
      <c r="D56" s="78" t="n">
        <v>5418.7</v>
      </c>
      <c r="E56" s="80" t="n">
        <f aca="false">D56/C56*100</f>
        <v>90.6106819169928</v>
      </c>
      <c r="F56" s="73"/>
      <c r="G56" s="74"/>
    </row>
    <row r="57" s="75" customFormat="true" ht="15.75" hidden="false" customHeight="false" outlineLevel="0" collapsed="false">
      <c r="A57" s="76"/>
      <c r="B57" s="77" t="s">
        <v>86</v>
      </c>
      <c r="C57" s="78" t="n">
        <v>1231.9</v>
      </c>
      <c r="D57" s="78" t="n">
        <v>1000.3</v>
      </c>
      <c r="E57" s="80" t="n">
        <f aca="false">D57/C57*100</f>
        <v>81.1997727088238</v>
      </c>
      <c r="F57" s="73"/>
      <c r="G57" s="74"/>
    </row>
    <row r="58" s="75" customFormat="true" ht="15.75" hidden="false" customHeight="false" outlineLevel="0" collapsed="false">
      <c r="A58" s="76"/>
      <c r="B58" s="77" t="s">
        <v>87</v>
      </c>
      <c r="C58" s="78" t="n">
        <v>2583.2</v>
      </c>
      <c r="D58" s="78" t="n">
        <v>2097.9</v>
      </c>
      <c r="E58" s="80" t="n">
        <f aca="false">D58/C58*100</f>
        <v>81.2132239083308</v>
      </c>
      <c r="F58" s="73"/>
      <c r="G58" s="74"/>
    </row>
    <row r="59" s="75" customFormat="true" ht="31.5" hidden="false" customHeight="false" outlineLevel="0" collapsed="false">
      <c r="A59" s="82"/>
      <c r="B59" s="83" t="s">
        <v>88</v>
      </c>
      <c r="C59" s="78" t="n">
        <v>1309.4</v>
      </c>
      <c r="D59" s="84" t="n">
        <v>802.1</v>
      </c>
      <c r="E59" s="80" t="n">
        <f aca="false">D59/C59*100</f>
        <v>61.2570643042615</v>
      </c>
      <c r="F59" s="73"/>
      <c r="G59" s="85"/>
      <c r="H59" s="86"/>
    </row>
    <row r="60" s="75" customFormat="true" ht="33.75" hidden="false" customHeight="true" outlineLevel="0" collapsed="false">
      <c r="A60" s="87"/>
      <c r="B60" s="83" t="s">
        <v>89</v>
      </c>
      <c r="C60" s="78" t="n">
        <v>480</v>
      </c>
      <c r="D60" s="84" t="n">
        <v>319.1</v>
      </c>
      <c r="E60" s="80" t="n">
        <f aca="false">D60/C60*100</f>
        <v>66.4791666666667</v>
      </c>
      <c r="F60" s="73"/>
      <c r="G60" s="74"/>
      <c r="H60" s="86"/>
    </row>
    <row r="61" s="75" customFormat="true" ht="46.5" hidden="false" customHeight="true" outlineLevel="0" collapsed="false">
      <c r="A61" s="87"/>
      <c r="B61" s="30" t="s">
        <v>90</v>
      </c>
      <c r="C61" s="78" t="n">
        <v>4865.1</v>
      </c>
      <c r="D61" s="84" t="n">
        <v>1002.7</v>
      </c>
      <c r="E61" s="80" t="n">
        <f aca="false">D61/C61*100</f>
        <v>20.6100594026844</v>
      </c>
      <c r="F61" s="73"/>
      <c r="G61" s="74"/>
      <c r="H61" s="86"/>
    </row>
    <row r="62" s="75" customFormat="true" ht="44.25" hidden="false" customHeight="true" outlineLevel="0" collapsed="false">
      <c r="A62" s="87"/>
      <c r="B62" s="30" t="s">
        <v>91</v>
      </c>
      <c r="C62" s="78" t="n">
        <v>30.5</v>
      </c>
      <c r="D62" s="84" t="n">
        <v>30.5</v>
      </c>
      <c r="E62" s="80" t="n">
        <f aca="false">D62/C62*100</f>
        <v>100</v>
      </c>
      <c r="F62" s="73"/>
      <c r="G62" s="74"/>
      <c r="H62" s="86"/>
    </row>
    <row r="63" s="75" customFormat="true" ht="63" hidden="false" customHeight="false" outlineLevel="0" collapsed="false">
      <c r="A63" s="87"/>
      <c r="B63" s="30" t="s">
        <v>92</v>
      </c>
      <c r="C63" s="78" t="n">
        <v>207</v>
      </c>
      <c r="D63" s="84" t="n">
        <v>172.5</v>
      </c>
      <c r="E63" s="80" t="n">
        <f aca="false">D63/C63*100</f>
        <v>83.3333333333333</v>
      </c>
      <c r="F63" s="73"/>
      <c r="G63" s="74"/>
      <c r="H63" s="86"/>
    </row>
    <row r="64" s="75" customFormat="true" ht="15.75" hidden="false" customHeight="false" outlineLevel="0" collapsed="false">
      <c r="A64" s="87"/>
      <c r="B64" s="88" t="s">
        <v>93</v>
      </c>
      <c r="C64" s="78" t="n">
        <v>50</v>
      </c>
      <c r="D64" s="84" t="n">
        <v>20</v>
      </c>
      <c r="E64" s="80" t="n">
        <f aca="false">D64/C64*100</f>
        <v>40</v>
      </c>
      <c r="F64" s="73"/>
      <c r="G64" s="74"/>
      <c r="H64" s="86"/>
    </row>
    <row r="65" s="75" customFormat="true" ht="48.75" hidden="false" customHeight="true" outlineLevel="0" collapsed="false">
      <c r="A65" s="87"/>
      <c r="B65" s="89" t="s">
        <v>94</v>
      </c>
      <c r="C65" s="78" t="n">
        <v>50</v>
      </c>
      <c r="D65" s="84" t="n">
        <v>0</v>
      </c>
      <c r="E65" s="80" t="n">
        <f aca="false">D65/C65*100</f>
        <v>0</v>
      </c>
      <c r="F65" s="73"/>
      <c r="G65" s="74"/>
      <c r="H65" s="86"/>
    </row>
    <row r="66" s="75" customFormat="true" ht="30.75" hidden="false" customHeight="true" outlineLevel="0" collapsed="false">
      <c r="A66" s="90"/>
      <c r="B66" s="89" t="s">
        <v>95</v>
      </c>
      <c r="C66" s="91" t="n">
        <v>976.2</v>
      </c>
      <c r="D66" s="92" t="n">
        <v>303.9</v>
      </c>
      <c r="E66" s="80" t="n">
        <f aca="false">D66/C66*100</f>
        <v>31.1309157959434</v>
      </c>
      <c r="F66" s="73"/>
      <c r="G66" s="74"/>
      <c r="H66" s="86"/>
    </row>
    <row r="67" s="75" customFormat="true" ht="31.5" hidden="false" customHeight="false" outlineLevel="0" collapsed="false">
      <c r="A67" s="90"/>
      <c r="B67" s="89" t="s">
        <v>96</v>
      </c>
      <c r="C67" s="91" t="n">
        <v>115</v>
      </c>
      <c r="D67" s="92" t="n">
        <v>0</v>
      </c>
      <c r="E67" s="93" t="n">
        <f aca="false">D67/C67*100</f>
        <v>0</v>
      </c>
      <c r="F67" s="73"/>
      <c r="G67" s="74"/>
      <c r="H67" s="86"/>
    </row>
    <row r="68" s="75" customFormat="true" ht="18" hidden="false" customHeight="true" outlineLevel="0" collapsed="false">
      <c r="A68" s="90"/>
      <c r="B68" s="30" t="s">
        <v>97</v>
      </c>
      <c r="C68" s="94" t="n">
        <v>4723.6</v>
      </c>
      <c r="D68" s="95" t="n">
        <v>4713.6</v>
      </c>
      <c r="E68" s="93" t="n">
        <f aca="false">D68/C68*100</f>
        <v>99.7882970615632</v>
      </c>
      <c r="F68" s="73"/>
      <c r="G68" s="74"/>
      <c r="H68" s="86"/>
    </row>
    <row r="69" s="75" customFormat="true" ht="58.5" hidden="true" customHeight="true" outlineLevel="0" collapsed="false">
      <c r="A69" s="90"/>
      <c r="B69" s="96" t="s">
        <v>98</v>
      </c>
      <c r="C69" s="91"/>
      <c r="D69" s="92"/>
      <c r="E69" s="93" t="e">
        <f aca="false">D69/C69*100</f>
        <v>#DIV/0!</v>
      </c>
      <c r="F69" s="73"/>
      <c r="G69" s="74"/>
      <c r="H69" s="86"/>
    </row>
    <row r="70" s="75" customFormat="true" ht="48" hidden="false" customHeight="true" outlineLevel="0" collapsed="false">
      <c r="A70" s="90"/>
      <c r="B70" s="89" t="s">
        <v>99</v>
      </c>
      <c r="C70" s="91" t="n">
        <v>922.4</v>
      </c>
      <c r="D70" s="92" t="n">
        <v>922.4</v>
      </c>
      <c r="E70" s="93" t="n">
        <f aca="false">D70/C70*100</f>
        <v>100</v>
      </c>
      <c r="F70" s="73"/>
      <c r="G70" s="74"/>
      <c r="H70" s="86"/>
    </row>
    <row r="71" s="75" customFormat="true" ht="33" hidden="false" customHeight="true" outlineLevel="0" collapsed="false">
      <c r="A71" s="90"/>
      <c r="B71" s="96" t="s">
        <v>100</v>
      </c>
      <c r="C71" s="91" t="n">
        <v>281</v>
      </c>
      <c r="D71" s="92" t="n">
        <v>144.2</v>
      </c>
      <c r="E71" s="93" t="n">
        <f aca="false">D71/C71*100</f>
        <v>51.3167259786477</v>
      </c>
      <c r="F71" s="73"/>
      <c r="G71" s="74"/>
      <c r="H71" s="86"/>
    </row>
    <row r="72" s="24" customFormat="true" ht="47.25" hidden="false" customHeight="false" outlineLevel="0" collapsed="false">
      <c r="A72" s="90"/>
      <c r="B72" s="97" t="s">
        <v>101</v>
      </c>
      <c r="C72" s="91" t="n">
        <v>1000</v>
      </c>
      <c r="D72" s="92" t="n">
        <v>1000</v>
      </c>
      <c r="E72" s="93" t="n">
        <f aca="false">D72/C72*100</f>
        <v>100</v>
      </c>
      <c r="F72" s="73"/>
      <c r="G72" s="74"/>
      <c r="H72" s="98"/>
    </row>
    <row r="73" s="100" customFormat="true" ht="63" hidden="false" customHeight="false" outlineLevel="0" collapsed="false">
      <c r="A73" s="87"/>
      <c r="B73" s="89" t="s">
        <v>102</v>
      </c>
      <c r="C73" s="78" t="n">
        <v>89.5</v>
      </c>
      <c r="D73" s="84" t="n">
        <v>17</v>
      </c>
      <c r="E73" s="80" t="n">
        <f aca="false">D73/C73*100</f>
        <v>18.9944134078212</v>
      </c>
      <c r="F73" s="99"/>
      <c r="G73" s="88"/>
    </row>
    <row r="74" s="24" customFormat="true" ht="19.5" hidden="false" customHeight="false" outlineLevel="0" collapsed="false">
      <c r="A74" s="101" t="s">
        <v>103</v>
      </c>
      <c r="B74" s="102" t="s">
        <v>104</v>
      </c>
      <c r="C74" s="103" t="n">
        <f aca="false">SUM(C75:C82)</f>
        <v>167924.2</v>
      </c>
      <c r="D74" s="103" t="n">
        <f aca="false">SUM(D75:D82)</f>
        <v>53267.9</v>
      </c>
      <c r="E74" s="104" t="n">
        <f aca="false">D74/C74*100</f>
        <v>31.7213957249759</v>
      </c>
      <c r="F74" s="73"/>
      <c r="G74" s="85"/>
      <c r="H74" s="98"/>
    </row>
    <row r="75" s="75" customFormat="true" ht="31.5" hidden="false" customHeight="false" outlineLevel="0" collapsed="false">
      <c r="A75" s="105"/>
      <c r="B75" s="106" t="s">
        <v>105</v>
      </c>
      <c r="C75" s="71" t="n">
        <v>50</v>
      </c>
      <c r="D75" s="107" t="n">
        <v>45.1</v>
      </c>
      <c r="E75" s="72" t="n">
        <f aca="false">D75/C75*100</f>
        <v>90.2</v>
      </c>
      <c r="F75" s="73"/>
      <c r="G75" s="74"/>
      <c r="H75" s="86"/>
    </row>
    <row r="76" s="75" customFormat="true" ht="63" hidden="false" customHeight="false" outlineLevel="0" collapsed="false">
      <c r="A76" s="108"/>
      <c r="B76" s="89" t="s">
        <v>106</v>
      </c>
      <c r="C76" s="78" t="n">
        <v>164495.8</v>
      </c>
      <c r="D76" s="109" t="n">
        <v>50454.3</v>
      </c>
      <c r="E76" s="80" t="n">
        <f aca="false">D76/C76*100</f>
        <v>30.6720901080757</v>
      </c>
      <c r="F76" s="73"/>
      <c r="G76" s="74"/>
      <c r="H76" s="86"/>
    </row>
    <row r="77" s="75" customFormat="true" ht="29.25" hidden="false" customHeight="true" outlineLevel="0" collapsed="false">
      <c r="A77" s="108"/>
      <c r="B77" s="89" t="s">
        <v>107</v>
      </c>
      <c r="C77" s="78" t="n">
        <v>619.6</v>
      </c>
      <c r="D77" s="109" t="n">
        <v>159.3</v>
      </c>
      <c r="E77" s="80" t="n">
        <f aca="false">D77/C77*100</f>
        <v>25.7101355713363</v>
      </c>
      <c r="F77" s="73"/>
      <c r="G77" s="74"/>
      <c r="H77" s="86"/>
    </row>
    <row r="78" s="75" customFormat="true" ht="60.75" hidden="false" customHeight="true" outlineLevel="0" collapsed="false">
      <c r="A78" s="108"/>
      <c r="B78" s="89" t="s">
        <v>108</v>
      </c>
      <c r="C78" s="78" t="n">
        <v>25.1</v>
      </c>
      <c r="D78" s="84" t="n">
        <v>25.1</v>
      </c>
      <c r="E78" s="80" t="n">
        <f aca="false">D78/C78*100</f>
        <v>100</v>
      </c>
      <c r="F78" s="73"/>
      <c r="G78" s="74"/>
      <c r="H78" s="86"/>
    </row>
    <row r="79" s="75" customFormat="true" ht="31.5" hidden="false" customHeight="false" outlineLevel="0" collapsed="false">
      <c r="A79" s="110"/>
      <c r="B79" s="97" t="s">
        <v>95</v>
      </c>
      <c r="C79" s="91" t="n">
        <v>150</v>
      </c>
      <c r="D79" s="92" t="n">
        <v>200</v>
      </c>
      <c r="E79" s="93" t="n">
        <f aca="false">D79/C79*100</f>
        <v>133.333333333333</v>
      </c>
      <c r="F79" s="73"/>
      <c r="G79" s="74"/>
      <c r="H79" s="86"/>
    </row>
    <row r="80" s="111" customFormat="true" ht="31.5" hidden="false" customHeight="false" outlineLevel="0" collapsed="false">
      <c r="A80" s="108"/>
      <c r="B80" s="89" t="s">
        <v>96</v>
      </c>
      <c r="C80" s="78" t="n">
        <v>210</v>
      </c>
      <c r="D80" s="84" t="n">
        <v>210</v>
      </c>
      <c r="E80" s="80" t="n">
        <f aca="false">D80/C80*100</f>
        <v>100</v>
      </c>
      <c r="F80" s="99"/>
      <c r="G80" s="88"/>
    </row>
    <row r="81" s="24" customFormat="true" ht="0.75" hidden="true" customHeight="true" outlineLevel="0" collapsed="false">
      <c r="A81" s="112"/>
      <c r="B81" s="96" t="s">
        <v>109</v>
      </c>
      <c r="C81" s="113"/>
      <c r="D81" s="114"/>
      <c r="E81" s="114" t="e">
        <f aca="false">D81/C81*100</f>
        <v>#DIV/0!</v>
      </c>
      <c r="F81" s="115"/>
      <c r="G81" s="74"/>
    </row>
    <row r="82" s="75" customFormat="true" ht="63" hidden="false" customHeight="false" outlineLevel="0" collapsed="false">
      <c r="A82" s="108"/>
      <c r="B82" s="34" t="s">
        <v>110</v>
      </c>
      <c r="C82" s="78" t="n">
        <v>2373.7</v>
      </c>
      <c r="D82" s="84" t="n">
        <v>2174.1</v>
      </c>
      <c r="E82" s="80" t="n">
        <f aca="false">D82/C82*100</f>
        <v>91.5911867548553</v>
      </c>
      <c r="F82" s="73"/>
      <c r="G82" s="74"/>
      <c r="H82" s="86"/>
    </row>
    <row r="83" s="24" customFormat="true" ht="17.25" hidden="false" customHeight="true" outlineLevel="0" collapsed="false">
      <c r="A83" s="116" t="s">
        <v>111</v>
      </c>
      <c r="B83" s="117" t="s">
        <v>112</v>
      </c>
      <c r="C83" s="103" t="n">
        <f aca="false">SUM(C84:C97)</f>
        <v>47394.9</v>
      </c>
      <c r="D83" s="103" t="n">
        <f aca="false">SUM(D84:D97)</f>
        <v>26258.7</v>
      </c>
      <c r="E83" s="104" t="n">
        <f aca="false">D83/C83*100</f>
        <v>55.4040624624168</v>
      </c>
      <c r="F83" s="73"/>
      <c r="G83" s="85"/>
      <c r="H83" s="98"/>
    </row>
    <row r="84" s="75" customFormat="true" ht="31.5" hidden="false" customHeight="true" outlineLevel="0" collapsed="false">
      <c r="A84" s="76"/>
      <c r="B84" s="89" t="s">
        <v>113</v>
      </c>
      <c r="C84" s="78" t="n">
        <v>2620.1</v>
      </c>
      <c r="D84" s="72" t="n">
        <v>2124</v>
      </c>
      <c r="E84" s="118" t="n">
        <f aca="false">D84/C84*100</f>
        <v>81.0656081828938</v>
      </c>
      <c r="F84" s="73"/>
      <c r="G84" s="74"/>
      <c r="H84" s="86"/>
    </row>
    <row r="85" s="75" customFormat="true" ht="31.5" hidden="false" customHeight="true" outlineLevel="0" collapsed="false">
      <c r="A85" s="76"/>
      <c r="B85" s="89" t="s">
        <v>114</v>
      </c>
      <c r="C85" s="78" t="n">
        <v>311.1</v>
      </c>
      <c r="D85" s="72" t="n">
        <v>311.1</v>
      </c>
      <c r="E85" s="72" t="n">
        <f aca="false">D85/C85*100</f>
        <v>100</v>
      </c>
      <c r="F85" s="73"/>
      <c r="G85" s="74"/>
      <c r="H85" s="86"/>
    </row>
    <row r="86" s="75" customFormat="true" ht="51.75" hidden="false" customHeight="true" outlineLevel="0" collapsed="false">
      <c r="A86" s="76"/>
      <c r="B86" s="89" t="s">
        <v>115</v>
      </c>
      <c r="C86" s="78" t="n">
        <v>20841.2</v>
      </c>
      <c r="D86" s="72" t="n">
        <v>5809</v>
      </c>
      <c r="E86" s="72" t="n">
        <f aca="false">D86/C86*100</f>
        <v>27.8726752778151</v>
      </c>
      <c r="F86" s="73"/>
      <c r="G86" s="74"/>
      <c r="H86" s="86"/>
    </row>
    <row r="87" s="75" customFormat="true" ht="31.5" hidden="false" customHeight="false" outlineLevel="0" collapsed="false">
      <c r="A87" s="76"/>
      <c r="B87" s="89" t="s">
        <v>95</v>
      </c>
      <c r="C87" s="78" t="n">
        <v>799</v>
      </c>
      <c r="D87" s="72" t="n">
        <v>209</v>
      </c>
      <c r="E87" s="72" t="n">
        <f aca="false">D87/C87*100</f>
        <v>26.1576971214018</v>
      </c>
      <c r="F87" s="73"/>
      <c r="G87" s="74"/>
      <c r="H87" s="86"/>
    </row>
    <row r="88" s="75" customFormat="true" ht="15.75" hidden="true" customHeight="false" outlineLevel="0" collapsed="false">
      <c r="A88" s="76"/>
      <c r="B88" s="89" t="s">
        <v>116</v>
      </c>
      <c r="C88" s="78" t="n">
        <v>0</v>
      </c>
      <c r="D88" s="72"/>
      <c r="E88" s="72" t="n">
        <v>0</v>
      </c>
      <c r="F88" s="73"/>
      <c r="G88" s="74"/>
      <c r="H88" s="86"/>
    </row>
    <row r="89" s="75" customFormat="true" ht="45.75" hidden="false" customHeight="true" outlineLevel="0" collapsed="false">
      <c r="A89" s="76"/>
      <c r="B89" s="89" t="s">
        <v>117</v>
      </c>
      <c r="C89" s="78" t="n">
        <v>1258.8</v>
      </c>
      <c r="D89" s="72" t="n">
        <v>800</v>
      </c>
      <c r="E89" s="72" t="n">
        <f aca="false">D89/C89*100</f>
        <v>63.5525897680331</v>
      </c>
      <c r="F89" s="73"/>
      <c r="G89" s="74"/>
      <c r="H89" s="86"/>
    </row>
    <row r="90" s="75" customFormat="true" ht="31.5" hidden="false" customHeight="false" outlineLevel="0" collapsed="false">
      <c r="A90" s="76"/>
      <c r="B90" s="89" t="s">
        <v>96</v>
      </c>
      <c r="C90" s="78" t="n">
        <v>375</v>
      </c>
      <c r="D90" s="72" t="n">
        <v>346</v>
      </c>
      <c r="E90" s="72" t="n">
        <f aca="false">D90/C90*100</f>
        <v>92.2666666666667</v>
      </c>
      <c r="F90" s="73"/>
      <c r="G90" s="74"/>
      <c r="H90" s="86"/>
    </row>
    <row r="91" s="75" customFormat="true" ht="15.75" hidden="false" customHeight="false" outlineLevel="0" collapsed="false">
      <c r="A91" s="76"/>
      <c r="B91" s="30" t="s">
        <v>118</v>
      </c>
      <c r="C91" s="78" t="n">
        <v>500</v>
      </c>
      <c r="D91" s="119" t="n">
        <v>317.3</v>
      </c>
      <c r="E91" s="80" t="n">
        <f aca="false">D91/C91*100</f>
        <v>63.46</v>
      </c>
      <c r="F91" s="73"/>
      <c r="G91" s="74"/>
      <c r="H91" s="86"/>
    </row>
    <row r="92" s="75" customFormat="true" ht="31.5" hidden="false" customHeight="false" outlineLevel="0" collapsed="false">
      <c r="A92" s="76"/>
      <c r="B92" s="30" t="s">
        <v>119</v>
      </c>
      <c r="C92" s="78" t="n">
        <v>589.7</v>
      </c>
      <c r="D92" s="80" t="n">
        <v>0</v>
      </c>
      <c r="E92" s="80" t="n">
        <f aca="false">D92/C92*100</f>
        <v>0</v>
      </c>
      <c r="F92" s="73"/>
      <c r="G92" s="74"/>
      <c r="H92" s="86"/>
    </row>
    <row r="93" s="75" customFormat="true" ht="31.5" hidden="false" customHeight="true" outlineLevel="0" collapsed="false">
      <c r="A93" s="76"/>
      <c r="B93" s="30" t="s">
        <v>120</v>
      </c>
      <c r="C93" s="78" t="n">
        <v>350</v>
      </c>
      <c r="D93" s="80" t="n">
        <v>350</v>
      </c>
      <c r="E93" s="80" t="n">
        <f aca="false">D93/C93*100</f>
        <v>100</v>
      </c>
      <c r="F93" s="73"/>
      <c r="G93" s="74"/>
      <c r="H93" s="86"/>
    </row>
    <row r="94" s="75" customFormat="true" ht="63" hidden="false" customHeight="false" outlineLevel="0" collapsed="false">
      <c r="A94" s="120"/>
      <c r="B94" s="89" t="s">
        <v>110</v>
      </c>
      <c r="C94" s="78" t="n">
        <v>15281.7</v>
      </c>
      <c r="D94" s="80" t="n">
        <v>12321.5</v>
      </c>
      <c r="E94" s="80" t="n">
        <f aca="false">D94/C94*100</f>
        <v>80.6291184881263</v>
      </c>
      <c r="F94" s="73"/>
      <c r="G94" s="74"/>
      <c r="H94" s="86"/>
    </row>
    <row r="95" s="75" customFormat="true" ht="46.5" hidden="false" customHeight="true" outlineLevel="0" collapsed="false">
      <c r="A95" s="76"/>
      <c r="B95" s="89" t="s">
        <v>121</v>
      </c>
      <c r="C95" s="78" t="n">
        <v>3702</v>
      </c>
      <c r="D95" s="80" t="n">
        <v>2981.7</v>
      </c>
      <c r="E95" s="80" t="n">
        <f aca="false">D95/C95*100</f>
        <v>80.5429497568882</v>
      </c>
      <c r="F95" s="115"/>
      <c r="G95" s="74"/>
    </row>
    <row r="96" s="75" customFormat="true" ht="63" hidden="false" customHeight="false" outlineLevel="0" collapsed="false">
      <c r="A96" s="121"/>
      <c r="B96" s="97" t="s">
        <v>122</v>
      </c>
      <c r="C96" s="91" t="n">
        <v>363.2</v>
      </c>
      <c r="D96" s="93" t="n">
        <v>363.2</v>
      </c>
      <c r="E96" s="80" t="n">
        <f aca="false">D96/C96*100</f>
        <v>100</v>
      </c>
      <c r="F96" s="115"/>
      <c r="G96" s="74"/>
    </row>
    <row r="97" s="75" customFormat="true" ht="16.5" hidden="false" customHeight="false" outlineLevel="0" collapsed="false">
      <c r="A97" s="122"/>
      <c r="B97" s="123" t="s">
        <v>123</v>
      </c>
      <c r="C97" s="124" t="n">
        <v>403.1</v>
      </c>
      <c r="D97" s="125" t="n">
        <v>325.9</v>
      </c>
      <c r="E97" s="125" t="n">
        <f aca="false">D97/C97*100</f>
        <v>80.848424708509</v>
      </c>
      <c r="F97" s="73"/>
      <c r="G97" s="74"/>
    </row>
    <row r="98" s="24" customFormat="true" ht="19.5" hidden="false" customHeight="false" outlineLevel="0" collapsed="false">
      <c r="A98" s="126" t="s">
        <v>124</v>
      </c>
      <c r="B98" s="127" t="s">
        <v>125</v>
      </c>
      <c r="C98" s="103" t="n">
        <f aca="false">SUM(C99:C118)</f>
        <v>532826.1</v>
      </c>
      <c r="D98" s="103" t="n">
        <f aca="false">SUM(D99:D118)</f>
        <v>403785</v>
      </c>
      <c r="E98" s="65" t="n">
        <f aca="false">D98/C98*100</f>
        <v>75.781760690777</v>
      </c>
      <c r="F98" s="73"/>
      <c r="G98" s="85"/>
    </row>
    <row r="99" s="75" customFormat="true" ht="33" hidden="false" customHeight="true" outlineLevel="0" collapsed="false">
      <c r="A99" s="89"/>
      <c r="B99" s="89" t="s">
        <v>96</v>
      </c>
      <c r="C99" s="128" t="n">
        <v>2670</v>
      </c>
      <c r="D99" s="128" t="n">
        <v>2246.3</v>
      </c>
      <c r="E99" s="129" t="n">
        <f aca="false">D99/C99*100</f>
        <v>84.1310861423221</v>
      </c>
      <c r="F99" s="130"/>
      <c r="G99" s="131"/>
      <c r="H99" s="132"/>
      <c r="I99" s="132"/>
      <c r="J99" s="132"/>
      <c r="K99" s="133"/>
      <c r="L99" s="134"/>
      <c r="M99" s="134" t="s">
        <v>95</v>
      </c>
      <c r="N99" s="134" t="s">
        <v>95</v>
      </c>
      <c r="O99" s="134" t="s">
        <v>95</v>
      </c>
      <c r="P99" s="134" t="s">
        <v>95</v>
      </c>
      <c r="Q99" s="134" t="s">
        <v>95</v>
      </c>
      <c r="R99" s="134" t="s">
        <v>95</v>
      </c>
      <c r="S99" s="134" t="s">
        <v>95</v>
      </c>
      <c r="T99" s="134" t="s">
        <v>95</v>
      </c>
      <c r="U99" s="134" t="s">
        <v>95</v>
      </c>
      <c r="V99" s="134" t="s">
        <v>95</v>
      </c>
      <c r="W99" s="134" t="s">
        <v>95</v>
      </c>
      <c r="X99" s="134" t="s">
        <v>95</v>
      </c>
      <c r="Y99" s="134" t="s">
        <v>95</v>
      </c>
      <c r="Z99" s="134" t="s">
        <v>95</v>
      </c>
      <c r="AA99" s="134" t="s">
        <v>95</v>
      </c>
      <c r="AB99" s="134" t="s">
        <v>95</v>
      </c>
      <c r="AC99" s="134" t="s">
        <v>95</v>
      </c>
      <c r="AD99" s="134" t="s">
        <v>95</v>
      </c>
      <c r="AE99" s="134" t="s">
        <v>95</v>
      </c>
      <c r="AF99" s="134" t="s">
        <v>95</v>
      </c>
      <c r="AG99" s="134" t="s">
        <v>95</v>
      </c>
      <c r="AH99" s="134" t="s">
        <v>95</v>
      </c>
      <c r="AI99" s="134" t="s">
        <v>95</v>
      </c>
      <c r="AJ99" s="134" t="s">
        <v>95</v>
      </c>
      <c r="AK99" s="134" t="s">
        <v>95</v>
      </c>
      <c r="AL99" s="134" t="s">
        <v>95</v>
      </c>
      <c r="AM99" s="134" t="s">
        <v>95</v>
      </c>
      <c r="AN99" s="134" t="s">
        <v>95</v>
      </c>
      <c r="AO99" s="134" t="s">
        <v>95</v>
      </c>
      <c r="AP99" s="134" t="s">
        <v>95</v>
      </c>
      <c r="AQ99" s="134" t="s">
        <v>95</v>
      </c>
      <c r="AR99" s="134" t="s">
        <v>95</v>
      </c>
      <c r="AS99" s="134" t="s">
        <v>95</v>
      </c>
      <c r="AT99" s="134" t="s">
        <v>95</v>
      </c>
      <c r="AU99" s="134" t="s">
        <v>95</v>
      </c>
      <c r="AV99" s="134" t="s">
        <v>95</v>
      </c>
      <c r="AW99" s="134" t="s">
        <v>95</v>
      </c>
      <c r="AX99" s="134" t="s">
        <v>95</v>
      </c>
      <c r="AY99" s="134" t="s">
        <v>95</v>
      </c>
      <c r="AZ99" s="134" t="s">
        <v>95</v>
      </c>
      <c r="BA99" s="134" t="s">
        <v>95</v>
      </c>
      <c r="BB99" s="134" t="s">
        <v>95</v>
      </c>
      <c r="BC99" s="134" t="s">
        <v>95</v>
      </c>
      <c r="BD99" s="134" t="s">
        <v>95</v>
      </c>
      <c r="BE99" s="134" t="s">
        <v>95</v>
      </c>
      <c r="BF99" s="134" t="s">
        <v>95</v>
      </c>
      <c r="BG99" s="134" t="s">
        <v>95</v>
      </c>
      <c r="BH99" s="134" t="s">
        <v>95</v>
      </c>
      <c r="BI99" s="134" t="s">
        <v>95</v>
      </c>
      <c r="BJ99" s="134" t="s">
        <v>95</v>
      </c>
      <c r="BK99" s="134" t="s">
        <v>95</v>
      </c>
      <c r="BL99" s="134" t="s">
        <v>95</v>
      </c>
      <c r="BM99" s="134" t="s">
        <v>95</v>
      </c>
      <c r="BN99" s="134" t="s">
        <v>95</v>
      </c>
      <c r="BO99" s="134" t="s">
        <v>95</v>
      </c>
      <c r="BP99" s="134" t="s">
        <v>95</v>
      </c>
      <c r="BQ99" s="134" t="s">
        <v>95</v>
      </c>
      <c r="BR99" s="134" t="s">
        <v>95</v>
      </c>
      <c r="BS99" s="134" t="s">
        <v>95</v>
      </c>
      <c r="BT99" s="134" t="s">
        <v>95</v>
      </c>
      <c r="BU99" s="134" t="s">
        <v>95</v>
      </c>
      <c r="BV99" s="134" t="s">
        <v>95</v>
      </c>
      <c r="BW99" s="134" t="s">
        <v>95</v>
      </c>
      <c r="BX99" s="134" t="s">
        <v>95</v>
      </c>
      <c r="BY99" s="134" t="s">
        <v>95</v>
      </c>
      <c r="BZ99" s="134" t="s">
        <v>95</v>
      </c>
      <c r="CA99" s="134" t="s">
        <v>95</v>
      </c>
      <c r="CB99" s="134" t="s">
        <v>95</v>
      </c>
      <c r="CC99" s="134" t="s">
        <v>95</v>
      </c>
      <c r="CD99" s="134" t="s">
        <v>95</v>
      </c>
      <c r="CE99" s="134" t="s">
        <v>95</v>
      </c>
      <c r="CF99" s="134" t="s">
        <v>95</v>
      </c>
      <c r="CG99" s="134" t="s">
        <v>95</v>
      </c>
      <c r="CH99" s="134" t="s">
        <v>95</v>
      </c>
      <c r="CI99" s="134" t="s">
        <v>95</v>
      </c>
      <c r="CJ99" s="134" t="s">
        <v>95</v>
      </c>
      <c r="CK99" s="134" t="s">
        <v>95</v>
      </c>
      <c r="CL99" s="134" t="s">
        <v>95</v>
      </c>
      <c r="CM99" s="134" t="s">
        <v>95</v>
      </c>
      <c r="CN99" s="134" t="s">
        <v>95</v>
      </c>
      <c r="CO99" s="134" t="s">
        <v>95</v>
      </c>
      <c r="CP99" s="134" t="s">
        <v>95</v>
      </c>
      <c r="CQ99" s="134" t="s">
        <v>95</v>
      </c>
      <c r="CR99" s="134" t="s">
        <v>95</v>
      </c>
      <c r="CS99" s="134" t="s">
        <v>95</v>
      </c>
      <c r="CT99" s="134" t="s">
        <v>95</v>
      </c>
      <c r="CU99" s="134" t="s">
        <v>95</v>
      </c>
      <c r="CV99" s="134" t="s">
        <v>95</v>
      </c>
      <c r="CW99" s="134" t="s">
        <v>95</v>
      </c>
      <c r="CX99" s="134" t="s">
        <v>95</v>
      </c>
      <c r="CY99" s="134" t="s">
        <v>95</v>
      </c>
      <c r="CZ99" s="134" t="s">
        <v>95</v>
      </c>
      <c r="DA99" s="134" t="s">
        <v>95</v>
      </c>
      <c r="DB99" s="134" t="s">
        <v>95</v>
      </c>
      <c r="DC99" s="134" t="s">
        <v>95</v>
      </c>
      <c r="DD99" s="134" t="s">
        <v>95</v>
      </c>
      <c r="DE99" s="134" t="s">
        <v>95</v>
      </c>
      <c r="DF99" s="134" t="s">
        <v>95</v>
      </c>
      <c r="DG99" s="134" t="s">
        <v>95</v>
      </c>
      <c r="DH99" s="134" t="s">
        <v>95</v>
      </c>
      <c r="DI99" s="134" t="s">
        <v>95</v>
      </c>
      <c r="DJ99" s="134" t="s">
        <v>95</v>
      </c>
      <c r="DK99" s="134" t="s">
        <v>95</v>
      </c>
      <c r="DL99" s="134" t="s">
        <v>95</v>
      </c>
      <c r="DM99" s="134" t="s">
        <v>95</v>
      </c>
      <c r="DN99" s="134" t="s">
        <v>95</v>
      </c>
      <c r="DO99" s="134" t="s">
        <v>95</v>
      </c>
      <c r="DP99" s="134" t="s">
        <v>95</v>
      </c>
      <c r="DQ99" s="134" t="s">
        <v>95</v>
      </c>
      <c r="DR99" s="134" t="s">
        <v>95</v>
      </c>
      <c r="DS99" s="134" t="s">
        <v>95</v>
      </c>
      <c r="DT99" s="134" t="s">
        <v>95</v>
      </c>
      <c r="DU99" s="134" t="s">
        <v>95</v>
      </c>
      <c r="DV99" s="134" t="s">
        <v>95</v>
      </c>
      <c r="DW99" s="134" t="s">
        <v>95</v>
      </c>
      <c r="DX99" s="134" t="s">
        <v>95</v>
      </c>
      <c r="DY99" s="134" t="s">
        <v>95</v>
      </c>
      <c r="DZ99" s="134" t="s">
        <v>95</v>
      </c>
      <c r="EA99" s="134" t="s">
        <v>95</v>
      </c>
      <c r="EB99" s="134" t="s">
        <v>95</v>
      </c>
      <c r="EC99" s="134" t="s">
        <v>95</v>
      </c>
      <c r="ED99" s="134" t="s">
        <v>95</v>
      </c>
      <c r="EE99" s="134" t="s">
        <v>95</v>
      </c>
      <c r="EF99" s="134" t="s">
        <v>95</v>
      </c>
      <c r="EG99" s="134" t="s">
        <v>95</v>
      </c>
      <c r="EH99" s="134" t="s">
        <v>95</v>
      </c>
      <c r="EI99" s="134" t="s">
        <v>95</v>
      </c>
      <c r="EJ99" s="134" t="s">
        <v>95</v>
      </c>
      <c r="EK99" s="134" t="s">
        <v>95</v>
      </c>
      <c r="EL99" s="134" t="s">
        <v>95</v>
      </c>
      <c r="EM99" s="134" t="s">
        <v>95</v>
      </c>
      <c r="EN99" s="134" t="s">
        <v>95</v>
      </c>
      <c r="EO99" s="134" t="s">
        <v>95</v>
      </c>
      <c r="EP99" s="134" t="s">
        <v>95</v>
      </c>
      <c r="EQ99" s="134" t="s">
        <v>95</v>
      </c>
      <c r="ER99" s="134" t="s">
        <v>95</v>
      </c>
      <c r="ES99" s="134" t="s">
        <v>95</v>
      </c>
      <c r="ET99" s="134" t="s">
        <v>95</v>
      </c>
      <c r="EU99" s="134" t="s">
        <v>95</v>
      </c>
      <c r="EV99" s="134" t="s">
        <v>95</v>
      </c>
      <c r="EW99" s="134" t="s">
        <v>95</v>
      </c>
      <c r="EX99" s="134" t="s">
        <v>95</v>
      </c>
      <c r="EY99" s="134" t="s">
        <v>95</v>
      </c>
      <c r="EZ99" s="134" t="s">
        <v>95</v>
      </c>
      <c r="FA99" s="134" t="s">
        <v>95</v>
      </c>
      <c r="FB99" s="134" t="s">
        <v>95</v>
      </c>
      <c r="FC99" s="134" t="s">
        <v>95</v>
      </c>
      <c r="FD99" s="134" t="s">
        <v>95</v>
      </c>
      <c r="FE99" s="134" t="s">
        <v>95</v>
      </c>
      <c r="FF99" s="134" t="s">
        <v>95</v>
      </c>
      <c r="FG99" s="134" t="s">
        <v>95</v>
      </c>
      <c r="FH99" s="134" t="s">
        <v>95</v>
      </c>
      <c r="FI99" s="134" t="s">
        <v>95</v>
      </c>
      <c r="FJ99" s="134" t="s">
        <v>95</v>
      </c>
      <c r="FK99" s="134" t="s">
        <v>95</v>
      </c>
      <c r="FL99" s="134" t="s">
        <v>95</v>
      </c>
      <c r="FM99" s="134" t="s">
        <v>95</v>
      </c>
      <c r="FN99" s="134" t="s">
        <v>95</v>
      </c>
      <c r="FO99" s="134" t="s">
        <v>95</v>
      </c>
      <c r="FP99" s="134" t="s">
        <v>95</v>
      </c>
      <c r="FQ99" s="134" t="s">
        <v>95</v>
      </c>
      <c r="FR99" s="134" t="s">
        <v>95</v>
      </c>
      <c r="FS99" s="134" t="s">
        <v>95</v>
      </c>
      <c r="FT99" s="134" t="s">
        <v>95</v>
      </c>
      <c r="FU99" s="134" t="s">
        <v>95</v>
      </c>
      <c r="FV99" s="134" t="s">
        <v>95</v>
      </c>
      <c r="FW99" s="134" t="s">
        <v>95</v>
      </c>
      <c r="FX99" s="134" t="s">
        <v>95</v>
      </c>
      <c r="FY99" s="134" t="s">
        <v>95</v>
      </c>
      <c r="FZ99" s="134" t="s">
        <v>95</v>
      </c>
      <c r="GA99" s="134" t="s">
        <v>95</v>
      </c>
      <c r="GB99" s="134" t="s">
        <v>95</v>
      </c>
      <c r="GC99" s="134" t="s">
        <v>95</v>
      </c>
      <c r="GD99" s="134" t="s">
        <v>95</v>
      </c>
      <c r="GE99" s="134" t="s">
        <v>95</v>
      </c>
      <c r="GF99" s="134" t="s">
        <v>95</v>
      </c>
      <c r="GG99" s="134" t="s">
        <v>95</v>
      </c>
      <c r="GH99" s="134" t="s">
        <v>95</v>
      </c>
      <c r="GI99" s="134" t="s">
        <v>95</v>
      </c>
      <c r="GJ99" s="134" t="s">
        <v>95</v>
      </c>
      <c r="GK99" s="134" t="s">
        <v>95</v>
      </c>
      <c r="GL99" s="134" t="s">
        <v>95</v>
      </c>
      <c r="GM99" s="134" t="s">
        <v>95</v>
      </c>
      <c r="GN99" s="134" t="s">
        <v>95</v>
      </c>
      <c r="GO99" s="134" t="s">
        <v>95</v>
      </c>
      <c r="GP99" s="134" t="s">
        <v>95</v>
      </c>
      <c r="GQ99" s="134" t="s">
        <v>95</v>
      </c>
      <c r="GR99" s="134" t="s">
        <v>95</v>
      </c>
      <c r="GS99" s="134" t="s">
        <v>95</v>
      </c>
      <c r="GT99" s="134" t="s">
        <v>95</v>
      </c>
      <c r="GU99" s="134" t="s">
        <v>95</v>
      </c>
      <c r="GV99" s="134" t="s">
        <v>95</v>
      </c>
      <c r="GW99" s="134" t="s">
        <v>95</v>
      </c>
      <c r="GX99" s="134" t="s">
        <v>95</v>
      </c>
      <c r="GY99" s="134" t="s">
        <v>95</v>
      </c>
      <c r="GZ99" s="134" t="s">
        <v>95</v>
      </c>
      <c r="HA99" s="134" t="s">
        <v>95</v>
      </c>
      <c r="HB99" s="134" t="s">
        <v>95</v>
      </c>
      <c r="HC99" s="134" t="s">
        <v>95</v>
      </c>
      <c r="HD99" s="134" t="s">
        <v>95</v>
      </c>
      <c r="HE99" s="134" t="s">
        <v>95</v>
      </c>
      <c r="HF99" s="134" t="s">
        <v>95</v>
      </c>
      <c r="HG99" s="134" t="s">
        <v>95</v>
      </c>
      <c r="HH99" s="134" t="s">
        <v>95</v>
      </c>
      <c r="HI99" s="134" t="s">
        <v>95</v>
      </c>
      <c r="HJ99" s="134" t="s">
        <v>95</v>
      </c>
      <c r="HK99" s="134" t="s">
        <v>95</v>
      </c>
      <c r="HL99" s="134" t="s">
        <v>95</v>
      </c>
      <c r="HM99" s="134" t="s">
        <v>95</v>
      </c>
      <c r="HN99" s="134" t="s">
        <v>95</v>
      </c>
      <c r="HO99" s="134" t="s">
        <v>95</v>
      </c>
      <c r="HP99" s="134" t="s">
        <v>95</v>
      </c>
      <c r="HQ99" s="134" t="s">
        <v>95</v>
      </c>
      <c r="HR99" s="134" t="s">
        <v>95</v>
      </c>
      <c r="HS99" s="134" t="s">
        <v>95</v>
      </c>
      <c r="HT99" s="134" t="s">
        <v>95</v>
      </c>
      <c r="HU99" s="134" t="s">
        <v>95</v>
      </c>
      <c r="HV99" s="134" t="s">
        <v>95</v>
      </c>
      <c r="HW99" s="134" t="s">
        <v>95</v>
      </c>
      <c r="HX99" s="134" t="s">
        <v>95</v>
      </c>
      <c r="HY99" s="134" t="s">
        <v>95</v>
      </c>
      <c r="HZ99" s="134" t="s">
        <v>95</v>
      </c>
      <c r="IA99" s="134" t="s">
        <v>95</v>
      </c>
      <c r="IB99" s="134" t="s">
        <v>95</v>
      </c>
      <c r="IC99" s="134" t="s">
        <v>95</v>
      </c>
      <c r="ID99" s="134" t="s">
        <v>95</v>
      </c>
      <c r="IE99" s="134" t="s">
        <v>95</v>
      </c>
      <c r="IF99" s="134" t="s">
        <v>95</v>
      </c>
      <c r="IG99" s="134" t="s">
        <v>95</v>
      </c>
      <c r="IH99" s="134" t="s">
        <v>95</v>
      </c>
      <c r="II99" s="134" t="s">
        <v>95</v>
      </c>
      <c r="IJ99" s="134" t="s">
        <v>95</v>
      </c>
      <c r="IK99" s="134" t="s">
        <v>95</v>
      </c>
      <c r="IL99" s="134" t="s">
        <v>95</v>
      </c>
      <c r="IM99" s="134" t="s">
        <v>95</v>
      </c>
      <c r="IN99" s="134" t="s">
        <v>95</v>
      </c>
      <c r="IO99" s="134" t="s">
        <v>95</v>
      </c>
      <c r="IP99" s="134" t="s">
        <v>95</v>
      </c>
      <c r="IQ99" s="134" t="s">
        <v>95</v>
      </c>
      <c r="IR99" s="134" t="s">
        <v>95</v>
      </c>
      <c r="IS99" s="134" t="s">
        <v>95</v>
      </c>
      <c r="IT99" s="134" t="s">
        <v>95</v>
      </c>
      <c r="IU99" s="134" t="s">
        <v>95</v>
      </c>
      <c r="IV99" s="134" t="s">
        <v>95</v>
      </c>
    </row>
    <row r="100" s="75" customFormat="true" ht="50.25" hidden="true" customHeight="true" outlineLevel="0" collapsed="false">
      <c r="A100" s="106"/>
      <c r="B100" s="89" t="s">
        <v>126</v>
      </c>
      <c r="C100" s="135"/>
      <c r="D100" s="135"/>
      <c r="E100" s="72" t="e">
        <f aca="false">D100/C100*100</f>
        <v>#DIV/0!</v>
      </c>
      <c r="F100" s="130"/>
      <c r="G100" s="130"/>
      <c r="H100" s="132"/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2"/>
      <c r="AI100" s="132"/>
      <c r="AJ100" s="132"/>
      <c r="AK100" s="132"/>
      <c r="AL100" s="132"/>
      <c r="AM100" s="132"/>
      <c r="AN100" s="132"/>
      <c r="AO100" s="132"/>
      <c r="AP100" s="132"/>
      <c r="AQ100" s="132"/>
      <c r="AR100" s="132"/>
      <c r="AS100" s="132"/>
      <c r="AT100" s="132"/>
      <c r="AU100" s="132"/>
      <c r="AV100" s="132"/>
      <c r="AW100" s="132"/>
      <c r="AX100" s="132"/>
      <c r="AY100" s="132"/>
      <c r="AZ100" s="132"/>
      <c r="BA100" s="132"/>
      <c r="BB100" s="132"/>
      <c r="BC100" s="132"/>
      <c r="BD100" s="132"/>
      <c r="BE100" s="132"/>
      <c r="BF100" s="132"/>
      <c r="BG100" s="132"/>
      <c r="BH100" s="132"/>
      <c r="BI100" s="132"/>
      <c r="BJ100" s="132"/>
      <c r="BK100" s="132"/>
      <c r="BL100" s="132"/>
      <c r="BM100" s="132"/>
      <c r="BN100" s="132"/>
      <c r="BO100" s="132"/>
      <c r="BP100" s="132"/>
      <c r="BQ100" s="132"/>
      <c r="BR100" s="132"/>
      <c r="BS100" s="132"/>
      <c r="BT100" s="132"/>
      <c r="BU100" s="132"/>
      <c r="BV100" s="132"/>
      <c r="BW100" s="132"/>
      <c r="BX100" s="132"/>
      <c r="BY100" s="132"/>
      <c r="BZ100" s="132"/>
      <c r="CA100" s="132"/>
      <c r="CB100" s="132"/>
      <c r="CC100" s="132"/>
      <c r="CD100" s="132"/>
      <c r="CE100" s="132"/>
      <c r="CF100" s="132"/>
      <c r="CG100" s="132"/>
      <c r="CH100" s="132"/>
      <c r="CI100" s="132"/>
      <c r="CJ100" s="132"/>
      <c r="CK100" s="132"/>
      <c r="CL100" s="132"/>
      <c r="CM100" s="132"/>
      <c r="CN100" s="132"/>
      <c r="CO100" s="132"/>
      <c r="CP100" s="132"/>
      <c r="CQ100" s="132"/>
      <c r="CR100" s="132"/>
      <c r="CS100" s="132"/>
      <c r="CT100" s="132"/>
      <c r="CU100" s="132"/>
      <c r="CV100" s="132"/>
      <c r="CW100" s="132"/>
      <c r="CX100" s="132"/>
      <c r="CY100" s="132"/>
      <c r="CZ100" s="132"/>
      <c r="DA100" s="132"/>
      <c r="DB100" s="132"/>
      <c r="DC100" s="132"/>
      <c r="DD100" s="132"/>
      <c r="DE100" s="132"/>
      <c r="DF100" s="132"/>
      <c r="DG100" s="132"/>
      <c r="DH100" s="132"/>
      <c r="DI100" s="132"/>
      <c r="DJ100" s="132"/>
      <c r="DK100" s="132"/>
      <c r="DL100" s="132"/>
      <c r="DM100" s="132"/>
      <c r="DN100" s="132"/>
      <c r="DO100" s="132"/>
      <c r="DP100" s="132"/>
      <c r="DQ100" s="132"/>
      <c r="DR100" s="132"/>
      <c r="DS100" s="132"/>
      <c r="DT100" s="132"/>
      <c r="DU100" s="132"/>
      <c r="DV100" s="132"/>
      <c r="DW100" s="132"/>
      <c r="DX100" s="132"/>
      <c r="DY100" s="132"/>
      <c r="DZ100" s="132"/>
      <c r="EA100" s="132"/>
      <c r="EB100" s="132"/>
      <c r="EC100" s="132"/>
      <c r="ED100" s="132"/>
      <c r="EE100" s="132"/>
      <c r="EF100" s="132"/>
      <c r="EG100" s="132"/>
      <c r="EH100" s="132"/>
      <c r="EI100" s="132"/>
      <c r="EJ100" s="132"/>
      <c r="EK100" s="132"/>
      <c r="EL100" s="132"/>
      <c r="EM100" s="132"/>
      <c r="EN100" s="132"/>
      <c r="EO100" s="132"/>
      <c r="EP100" s="132"/>
      <c r="EQ100" s="132"/>
      <c r="ER100" s="132"/>
      <c r="ES100" s="132"/>
      <c r="ET100" s="132"/>
      <c r="EU100" s="132"/>
      <c r="EV100" s="132"/>
      <c r="EW100" s="132"/>
      <c r="EX100" s="132"/>
      <c r="EY100" s="132"/>
      <c r="EZ100" s="132"/>
      <c r="FA100" s="132"/>
      <c r="FB100" s="132"/>
      <c r="FC100" s="132"/>
      <c r="FD100" s="132"/>
      <c r="FE100" s="132"/>
      <c r="FF100" s="132"/>
      <c r="FG100" s="132"/>
      <c r="FH100" s="132"/>
      <c r="FI100" s="132"/>
      <c r="FJ100" s="132"/>
      <c r="FK100" s="132"/>
      <c r="FL100" s="132"/>
      <c r="FM100" s="132"/>
      <c r="FN100" s="132"/>
      <c r="FO100" s="132"/>
      <c r="FP100" s="132"/>
      <c r="FQ100" s="132"/>
      <c r="FR100" s="132"/>
      <c r="FS100" s="132"/>
      <c r="FT100" s="132"/>
      <c r="FU100" s="132"/>
      <c r="FV100" s="132"/>
      <c r="FW100" s="132"/>
      <c r="FX100" s="132"/>
      <c r="FY100" s="132"/>
      <c r="FZ100" s="132"/>
      <c r="GA100" s="132"/>
      <c r="GB100" s="132"/>
      <c r="GC100" s="132"/>
      <c r="GD100" s="132"/>
      <c r="GE100" s="132"/>
      <c r="GF100" s="132"/>
      <c r="GG100" s="132"/>
      <c r="GH100" s="132"/>
      <c r="GI100" s="132"/>
      <c r="GJ100" s="132"/>
      <c r="GK100" s="132"/>
      <c r="GL100" s="132"/>
      <c r="GM100" s="132"/>
      <c r="GN100" s="132"/>
      <c r="GO100" s="132"/>
      <c r="GP100" s="132"/>
      <c r="GQ100" s="132"/>
      <c r="GR100" s="132"/>
      <c r="GS100" s="132"/>
      <c r="GT100" s="132"/>
      <c r="GU100" s="132"/>
      <c r="GV100" s="132"/>
      <c r="GW100" s="132"/>
      <c r="GX100" s="132"/>
      <c r="GY100" s="132"/>
      <c r="GZ100" s="132"/>
      <c r="HA100" s="132"/>
      <c r="HB100" s="132"/>
      <c r="HC100" s="132"/>
      <c r="HD100" s="132"/>
      <c r="HE100" s="132"/>
      <c r="HF100" s="132"/>
      <c r="HG100" s="132"/>
      <c r="HH100" s="132"/>
      <c r="HI100" s="132"/>
      <c r="HJ100" s="132"/>
      <c r="HK100" s="132"/>
      <c r="HL100" s="132"/>
      <c r="HM100" s="132"/>
      <c r="HN100" s="132"/>
      <c r="HO100" s="132"/>
      <c r="HP100" s="132"/>
      <c r="HQ100" s="132"/>
      <c r="HR100" s="132"/>
      <c r="HS100" s="132"/>
      <c r="HT100" s="132"/>
      <c r="HU100" s="132"/>
      <c r="HV100" s="132"/>
      <c r="HW100" s="132"/>
      <c r="HX100" s="132"/>
      <c r="HY100" s="132"/>
      <c r="HZ100" s="132"/>
      <c r="IA100" s="132"/>
      <c r="IB100" s="132"/>
      <c r="IC100" s="132"/>
      <c r="ID100" s="132"/>
      <c r="IE100" s="132"/>
      <c r="IF100" s="132"/>
      <c r="IG100" s="132"/>
      <c r="IH100" s="132"/>
      <c r="II100" s="132"/>
      <c r="IJ100" s="132"/>
      <c r="IK100" s="132"/>
      <c r="IL100" s="132"/>
      <c r="IM100" s="132"/>
      <c r="IN100" s="132"/>
      <c r="IO100" s="132"/>
      <c r="IP100" s="132"/>
      <c r="IQ100" s="132"/>
      <c r="IR100" s="132"/>
      <c r="IS100" s="132"/>
      <c r="IT100" s="132"/>
      <c r="IU100" s="132"/>
      <c r="IV100" s="132"/>
    </row>
    <row r="101" s="75" customFormat="true" ht="31.5" hidden="false" customHeight="false" outlineLevel="0" collapsed="false">
      <c r="A101" s="106"/>
      <c r="B101" s="89" t="s">
        <v>95</v>
      </c>
      <c r="C101" s="135" t="n">
        <v>786.4</v>
      </c>
      <c r="D101" s="135" t="n">
        <v>621.4</v>
      </c>
      <c r="E101" s="80" t="n">
        <f aca="false">D101/C101*100</f>
        <v>79.0183112919634</v>
      </c>
      <c r="F101" s="130"/>
      <c r="G101" s="130"/>
      <c r="H101" s="132"/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132"/>
      <c r="AQ101" s="132"/>
      <c r="AR101" s="132"/>
      <c r="AS101" s="132"/>
      <c r="AT101" s="132"/>
      <c r="AU101" s="132"/>
      <c r="AV101" s="132"/>
      <c r="AW101" s="132"/>
      <c r="AX101" s="132"/>
      <c r="AY101" s="132"/>
      <c r="AZ101" s="132"/>
      <c r="BA101" s="132"/>
      <c r="BB101" s="132"/>
      <c r="BC101" s="132"/>
      <c r="BD101" s="132"/>
      <c r="BE101" s="132"/>
      <c r="BF101" s="132"/>
      <c r="BG101" s="132"/>
      <c r="BH101" s="132"/>
      <c r="BI101" s="132"/>
      <c r="BJ101" s="132"/>
      <c r="BK101" s="132"/>
      <c r="BL101" s="132"/>
      <c r="BM101" s="132"/>
      <c r="BN101" s="132"/>
      <c r="BO101" s="132"/>
      <c r="BP101" s="132"/>
      <c r="BQ101" s="132"/>
      <c r="BR101" s="132"/>
      <c r="BS101" s="132"/>
      <c r="BT101" s="132"/>
      <c r="BU101" s="132"/>
      <c r="BV101" s="132"/>
      <c r="BW101" s="132"/>
      <c r="BX101" s="132"/>
      <c r="BY101" s="132"/>
      <c r="BZ101" s="132"/>
      <c r="CA101" s="132"/>
      <c r="CB101" s="132"/>
      <c r="CC101" s="132"/>
      <c r="CD101" s="132"/>
      <c r="CE101" s="132"/>
      <c r="CF101" s="132"/>
      <c r="CG101" s="132"/>
      <c r="CH101" s="132"/>
      <c r="CI101" s="132"/>
      <c r="CJ101" s="132"/>
      <c r="CK101" s="132"/>
      <c r="CL101" s="132"/>
      <c r="CM101" s="132"/>
      <c r="CN101" s="132"/>
      <c r="CO101" s="132"/>
      <c r="CP101" s="132"/>
      <c r="CQ101" s="132"/>
      <c r="CR101" s="132"/>
      <c r="CS101" s="132"/>
      <c r="CT101" s="132"/>
      <c r="CU101" s="132"/>
      <c r="CV101" s="132"/>
      <c r="CW101" s="132"/>
      <c r="CX101" s="132"/>
      <c r="CY101" s="132"/>
      <c r="CZ101" s="132"/>
      <c r="DA101" s="132"/>
      <c r="DB101" s="132"/>
      <c r="DC101" s="132"/>
      <c r="DD101" s="132"/>
      <c r="DE101" s="132"/>
      <c r="DF101" s="132"/>
      <c r="DG101" s="132"/>
      <c r="DH101" s="132"/>
      <c r="DI101" s="132"/>
      <c r="DJ101" s="132"/>
      <c r="DK101" s="132"/>
      <c r="DL101" s="132"/>
      <c r="DM101" s="132"/>
      <c r="DN101" s="132"/>
      <c r="DO101" s="132"/>
      <c r="DP101" s="132"/>
      <c r="DQ101" s="132"/>
      <c r="DR101" s="132"/>
      <c r="DS101" s="132"/>
      <c r="DT101" s="132"/>
      <c r="DU101" s="132"/>
      <c r="DV101" s="132"/>
      <c r="DW101" s="132"/>
      <c r="DX101" s="132"/>
      <c r="DY101" s="132"/>
      <c r="DZ101" s="132"/>
      <c r="EA101" s="132"/>
      <c r="EB101" s="132"/>
      <c r="EC101" s="132"/>
      <c r="ED101" s="132"/>
      <c r="EE101" s="132"/>
      <c r="EF101" s="132"/>
      <c r="EG101" s="132"/>
      <c r="EH101" s="132"/>
      <c r="EI101" s="132"/>
      <c r="EJ101" s="132"/>
      <c r="EK101" s="132"/>
      <c r="EL101" s="132"/>
      <c r="EM101" s="132"/>
      <c r="EN101" s="132"/>
      <c r="EO101" s="132"/>
      <c r="EP101" s="132"/>
      <c r="EQ101" s="132"/>
      <c r="ER101" s="132"/>
      <c r="ES101" s="132"/>
      <c r="ET101" s="132"/>
      <c r="EU101" s="132"/>
      <c r="EV101" s="132"/>
      <c r="EW101" s="132"/>
      <c r="EX101" s="132"/>
      <c r="EY101" s="132"/>
      <c r="EZ101" s="132"/>
      <c r="FA101" s="132"/>
      <c r="FB101" s="132"/>
      <c r="FC101" s="132"/>
      <c r="FD101" s="132"/>
      <c r="FE101" s="132"/>
      <c r="FF101" s="132"/>
      <c r="FG101" s="132"/>
      <c r="FH101" s="132"/>
      <c r="FI101" s="132"/>
      <c r="FJ101" s="132"/>
      <c r="FK101" s="132"/>
      <c r="FL101" s="132"/>
      <c r="FM101" s="132"/>
      <c r="FN101" s="132"/>
      <c r="FO101" s="132"/>
      <c r="FP101" s="132"/>
      <c r="FQ101" s="132"/>
      <c r="FR101" s="132"/>
      <c r="FS101" s="132"/>
      <c r="FT101" s="132"/>
      <c r="FU101" s="132"/>
      <c r="FV101" s="132"/>
      <c r="FW101" s="132"/>
      <c r="FX101" s="132"/>
      <c r="FY101" s="132"/>
      <c r="FZ101" s="132"/>
      <c r="GA101" s="132"/>
      <c r="GB101" s="132"/>
      <c r="GC101" s="132"/>
      <c r="GD101" s="132"/>
      <c r="GE101" s="132"/>
      <c r="GF101" s="132"/>
      <c r="GG101" s="132"/>
      <c r="GH101" s="132"/>
      <c r="GI101" s="132"/>
      <c r="GJ101" s="132"/>
      <c r="GK101" s="132"/>
      <c r="GL101" s="132"/>
      <c r="GM101" s="132"/>
      <c r="GN101" s="132"/>
      <c r="GO101" s="132"/>
      <c r="GP101" s="132"/>
      <c r="GQ101" s="132"/>
      <c r="GR101" s="132"/>
      <c r="GS101" s="132"/>
      <c r="GT101" s="132"/>
      <c r="GU101" s="132"/>
      <c r="GV101" s="132"/>
      <c r="GW101" s="132"/>
      <c r="GX101" s="132"/>
      <c r="GY101" s="132"/>
      <c r="GZ101" s="132"/>
      <c r="HA101" s="132"/>
      <c r="HB101" s="132"/>
      <c r="HC101" s="132"/>
      <c r="HD101" s="132"/>
      <c r="HE101" s="132"/>
      <c r="HF101" s="132"/>
      <c r="HG101" s="132"/>
      <c r="HH101" s="132"/>
      <c r="HI101" s="132"/>
      <c r="HJ101" s="132"/>
      <c r="HK101" s="132"/>
      <c r="HL101" s="132"/>
      <c r="HM101" s="132"/>
      <c r="HN101" s="132"/>
      <c r="HO101" s="132"/>
      <c r="HP101" s="132"/>
      <c r="HQ101" s="132"/>
      <c r="HR101" s="132"/>
      <c r="HS101" s="132"/>
      <c r="HT101" s="132"/>
      <c r="HU101" s="132"/>
      <c r="HV101" s="132"/>
      <c r="HW101" s="132"/>
      <c r="HX101" s="132"/>
      <c r="HY101" s="132"/>
      <c r="HZ101" s="132"/>
      <c r="IA101" s="132"/>
      <c r="IB101" s="132"/>
      <c r="IC101" s="132"/>
      <c r="ID101" s="132"/>
      <c r="IE101" s="132"/>
      <c r="IF101" s="132"/>
      <c r="IG101" s="132"/>
      <c r="IH101" s="132"/>
      <c r="II101" s="132"/>
      <c r="IJ101" s="132"/>
      <c r="IK101" s="132"/>
      <c r="IL101" s="132"/>
      <c r="IM101" s="132"/>
      <c r="IN101" s="132"/>
      <c r="IO101" s="132"/>
      <c r="IP101" s="132"/>
      <c r="IQ101" s="132"/>
      <c r="IR101" s="132"/>
      <c r="IS101" s="132"/>
      <c r="IT101" s="132"/>
      <c r="IU101" s="132"/>
      <c r="IV101" s="132"/>
    </row>
    <row r="102" s="75" customFormat="true" ht="47.25" hidden="false" customHeight="false" outlineLevel="0" collapsed="false">
      <c r="A102" s="106"/>
      <c r="B102" s="136" t="s">
        <v>127</v>
      </c>
      <c r="C102" s="135" t="n">
        <v>6525.8</v>
      </c>
      <c r="D102" s="135" t="n">
        <v>4504.6</v>
      </c>
      <c r="E102" s="72" t="n">
        <f aca="false">D102/C102*100</f>
        <v>69.0275521775108</v>
      </c>
      <c r="F102" s="130"/>
      <c r="G102" s="130"/>
      <c r="H102" s="132"/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  <c r="AC102" s="132"/>
      <c r="AD102" s="132"/>
      <c r="AE102" s="132"/>
      <c r="AF102" s="132"/>
      <c r="AG102" s="132"/>
      <c r="AH102" s="132"/>
      <c r="AI102" s="132"/>
      <c r="AJ102" s="132"/>
      <c r="AK102" s="132"/>
      <c r="AL102" s="132"/>
      <c r="AM102" s="132"/>
      <c r="AN102" s="132"/>
      <c r="AO102" s="132"/>
      <c r="AP102" s="132"/>
      <c r="AQ102" s="132"/>
      <c r="AR102" s="132"/>
      <c r="AS102" s="132"/>
      <c r="AT102" s="132"/>
      <c r="AU102" s="132"/>
      <c r="AV102" s="132"/>
      <c r="AW102" s="132"/>
      <c r="AX102" s="132"/>
      <c r="AY102" s="132"/>
      <c r="AZ102" s="132"/>
      <c r="BA102" s="132"/>
      <c r="BB102" s="132"/>
      <c r="BC102" s="132"/>
      <c r="BD102" s="132"/>
      <c r="BE102" s="132"/>
      <c r="BF102" s="132"/>
      <c r="BG102" s="132"/>
      <c r="BH102" s="132"/>
      <c r="BI102" s="132"/>
      <c r="BJ102" s="132"/>
      <c r="BK102" s="132"/>
      <c r="BL102" s="132"/>
      <c r="BM102" s="132"/>
      <c r="BN102" s="132"/>
      <c r="BO102" s="132"/>
      <c r="BP102" s="132"/>
      <c r="BQ102" s="132"/>
      <c r="BR102" s="132"/>
      <c r="BS102" s="132"/>
      <c r="BT102" s="132"/>
      <c r="BU102" s="132"/>
      <c r="BV102" s="132"/>
      <c r="BW102" s="132"/>
      <c r="BX102" s="132"/>
      <c r="BY102" s="132"/>
      <c r="BZ102" s="132"/>
      <c r="CA102" s="132"/>
      <c r="CB102" s="132"/>
      <c r="CC102" s="132"/>
      <c r="CD102" s="132"/>
      <c r="CE102" s="132"/>
      <c r="CF102" s="132"/>
      <c r="CG102" s="132"/>
      <c r="CH102" s="132"/>
      <c r="CI102" s="132"/>
      <c r="CJ102" s="132"/>
      <c r="CK102" s="132"/>
      <c r="CL102" s="132"/>
      <c r="CM102" s="132"/>
      <c r="CN102" s="132"/>
      <c r="CO102" s="132"/>
      <c r="CP102" s="132"/>
      <c r="CQ102" s="132"/>
      <c r="CR102" s="132"/>
      <c r="CS102" s="132"/>
      <c r="CT102" s="132"/>
      <c r="CU102" s="132"/>
      <c r="CV102" s="132"/>
      <c r="CW102" s="132"/>
      <c r="CX102" s="132"/>
      <c r="CY102" s="132"/>
      <c r="CZ102" s="132"/>
      <c r="DA102" s="132"/>
      <c r="DB102" s="132"/>
      <c r="DC102" s="132"/>
      <c r="DD102" s="132"/>
      <c r="DE102" s="132"/>
      <c r="DF102" s="132"/>
      <c r="DG102" s="132"/>
      <c r="DH102" s="132"/>
      <c r="DI102" s="132"/>
      <c r="DJ102" s="132"/>
      <c r="DK102" s="132"/>
      <c r="DL102" s="132"/>
      <c r="DM102" s="132"/>
      <c r="DN102" s="132"/>
      <c r="DO102" s="132"/>
      <c r="DP102" s="132"/>
      <c r="DQ102" s="132"/>
      <c r="DR102" s="132"/>
      <c r="DS102" s="132"/>
      <c r="DT102" s="132"/>
      <c r="DU102" s="132"/>
      <c r="DV102" s="132"/>
      <c r="DW102" s="132"/>
      <c r="DX102" s="132"/>
      <c r="DY102" s="132"/>
      <c r="DZ102" s="132"/>
      <c r="EA102" s="132"/>
      <c r="EB102" s="132"/>
      <c r="EC102" s="132"/>
      <c r="ED102" s="132"/>
      <c r="EE102" s="132"/>
      <c r="EF102" s="132"/>
      <c r="EG102" s="132"/>
      <c r="EH102" s="132"/>
      <c r="EI102" s="132"/>
      <c r="EJ102" s="132"/>
      <c r="EK102" s="132"/>
      <c r="EL102" s="132"/>
      <c r="EM102" s="132"/>
      <c r="EN102" s="132"/>
      <c r="EO102" s="132"/>
      <c r="EP102" s="132"/>
      <c r="EQ102" s="132"/>
      <c r="ER102" s="132"/>
      <c r="ES102" s="132"/>
      <c r="ET102" s="132"/>
      <c r="EU102" s="132"/>
      <c r="EV102" s="132"/>
      <c r="EW102" s="132"/>
      <c r="EX102" s="132"/>
      <c r="EY102" s="132"/>
      <c r="EZ102" s="132"/>
      <c r="FA102" s="132"/>
      <c r="FB102" s="132"/>
      <c r="FC102" s="132"/>
      <c r="FD102" s="132"/>
      <c r="FE102" s="132"/>
      <c r="FF102" s="132"/>
      <c r="FG102" s="132"/>
      <c r="FH102" s="132"/>
      <c r="FI102" s="132"/>
      <c r="FJ102" s="132"/>
      <c r="FK102" s="132"/>
      <c r="FL102" s="132"/>
      <c r="FM102" s="132"/>
      <c r="FN102" s="132"/>
      <c r="FO102" s="132"/>
      <c r="FP102" s="132"/>
      <c r="FQ102" s="132"/>
      <c r="FR102" s="132"/>
      <c r="FS102" s="132"/>
      <c r="FT102" s="132"/>
      <c r="FU102" s="132"/>
      <c r="FV102" s="132"/>
      <c r="FW102" s="132"/>
      <c r="FX102" s="132"/>
      <c r="FY102" s="132"/>
      <c r="FZ102" s="132"/>
      <c r="GA102" s="132"/>
      <c r="GB102" s="132"/>
      <c r="GC102" s="132"/>
      <c r="GD102" s="132"/>
      <c r="GE102" s="132"/>
      <c r="GF102" s="132"/>
      <c r="GG102" s="132"/>
      <c r="GH102" s="132"/>
      <c r="GI102" s="132"/>
      <c r="GJ102" s="132"/>
      <c r="GK102" s="132"/>
      <c r="GL102" s="132"/>
      <c r="GM102" s="132"/>
      <c r="GN102" s="132"/>
      <c r="GO102" s="132"/>
      <c r="GP102" s="132"/>
      <c r="GQ102" s="132"/>
      <c r="GR102" s="132"/>
      <c r="GS102" s="132"/>
      <c r="GT102" s="132"/>
      <c r="GU102" s="132"/>
      <c r="GV102" s="132"/>
      <c r="GW102" s="132"/>
      <c r="GX102" s="132"/>
      <c r="GY102" s="132"/>
      <c r="GZ102" s="132"/>
      <c r="HA102" s="132"/>
      <c r="HB102" s="132"/>
      <c r="HC102" s="132"/>
      <c r="HD102" s="132"/>
      <c r="HE102" s="132"/>
      <c r="HF102" s="132"/>
      <c r="HG102" s="132"/>
      <c r="HH102" s="132"/>
      <c r="HI102" s="132"/>
      <c r="HJ102" s="132"/>
      <c r="HK102" s="132"/>
      <c r="HL102" s="132"/>
      <c r="HM102" s="132"/>
      <c r="HN102" s="132"/>
      <c r="HO102" s="132"/>
      <c r="HP102" s="132"/>
      <c r="HQ102" s="132"/>
      <c r="HR102" s="132"/>
      <c r="HS102" s="132"/>
      <c r="HT102" s="132"/>
      <c r="HU102" s="132"/>
      <c r="HV102" s="132"/>
      <c r="HW102" s="132"/>
      <c r="HX102" s="132"/>
      <c r="HY102" s="132"/>
      <c r="HZ102" s="132"/>
      <c r="IA102" s="132"/>
      <c r="IB102" s="132"/>
      <c r="IC102" s="132"/>
      <c r="ID102" s="132"/>
      <c r="IE102" s="132"/>
      <c r="IF102" s="132"/>
      <c r="IG102" s="132"/>
      <c r="IH102" s="132"/>
      <c r="II102" s="132"/>
      <c r="IJ102" s="132"/>
      <c r="IK102" s="132"/>
      <c r="IL102" s="132"/>
      <c r="IM102" s="132"/>
      <c r="IN102" s="132"/>
      <c r="IO102" s="132"/>
      <c r="IP102" s="132"/>
      <c r="IQ102" s="132"/>
      <c r="IR102" s="132"/>
      <c r="IS102" s="132"/>
      <c r="IT102" s="132"/>
      <c r="IU102" s="132"/>
      <c r="IV102" s="132"/>
    </row>
    <row r="103" s="75" customFormat="true" ht="49.5" hidden="false" customHeight="true" outlineLevel="0" collapsed="false">
      <c r="A103" s="137"/>
      <c r="B103" s="136" t="s">
        <v>128</v>
      </c>
      <c r="C103" s="71" t="n">
        <v>202657.1</v>
      </c>
      <c r="D103" s="138" t="n">
        <v>145549.3</v>
      </c>
      <c r="E103" s="72" t="n">
        <f aca="false">D103/C103*100</f>
        <v>71.8204790259014</v>
      </c>
      <c r="F103" s="73"/>
      <c r="G103" s="85"/>
    </row>
    <row r="104" s="75" customFormat="true" ht="39" hidden="false" customHeight="true" outlineLevel="0" collapsed="false">
      <c r="A104" s="76"/>
      <c r="B104" s="139" t="s">
        <v>129</v>
      </c>
      <c r="C104" s="78" t="n">
        <v>201847.4</v>
      </c>
      <c r="D104" s="80" t="n">
        <v>158538.1</v>
      </c>
      <c r="E104" s="80" t="n">
        <f aca="false">D104/C104*100</f>
        <v>78.5435432906245</v>
      </c>
      <c r="F104" s="73" t="n">
        <v>8</v>
      </c>
      <c r="G104" s="74"/>
    </row>
    <row r="105" s="75" customFormat="true" ht="53.25" hidden="false" customHeight="true" outlineLevel="0" collapsed="false">
      <c r="A105" s="76"/>
      <c r="B105" s="89" t="s">
        <v>130</v>
      </c>
      <c r="C105" s="78" t="n">
        <v>5656</v>
      </c>
      <c r="D105" s="80" t="n">
        <v>3327.3</v>
      </c>
      <c r="E105" s="80" t="n">
        <f aca="false">D105/C105*100</f>
        <v>58.8277934936351</v>
      </c>
      <c r="F105" s="73"/>
      <c r="G105" s="74"/>
    </row>
    <row r="106" s="75" customFormat="true" ht="53.25" hidden="false" customHeight="true" outlineLevel="0" collapsed="false">
      <c r="A106" s="76"/>
      <c r="B106" s="89" t="s">
        <v>131</v>
      </c>
      <c r="C106" s="78" t="n">
        <v>4194.8</v>
      </c>
      <c r="D106" s="80" t="n">
        <v>2398.2</v>
      </c>
      <c r="E106" s="80" t="n">
        <f aca="false">D106/C106*100</f>
        <v>57.1707828740345</v>
      </c>
      <c r="F106" s="73"/>
      <c r="G106" s="74"/>
    </row>
    <row r="107" s="75" customFormat="true" ht="53.25" hidden="false" customHeight="true" outlineLevel="0" collapsed="false">
      <c r="A107" s="76"/>
      <c r="B107" s="89" t="s">
        <v>132</v>
      </c>
      <c r="C107" s="78" t="n">
        <v>13093.4</v>
      </c>
      <c r="D107" s="80" t="n">
        <v>10910.4</v>
      </c>
      <c r="E107" s="80" t="n">
        <f aca="false">D107/C107*100</f>
        <v>83.3274779659981</v>
      </c>
      <c r="F107" s="73"/>
      <c r="G107" s="74"/>
    </row>
    <row r="108" s="75" customFormat="true" ht="33" hidden="false" customHeight="true" outlineLevel="0" collapsed="false">
      <c r="A108" s="76"/>
      <c r="B108" s="139" t="s">
        <v>133</v>
      </c>
      <c r="C108" s="78" t="n">
        <v>4351.9</v>
      </c>
      <c r="D108" s="80" t="n">
        <v>2627.6</v>
      </c>
      <c r="E108" s="80" t="n">
        <f aca="false">D108/C108*100</f>
        <v>60.3782256026104</v>
      </c>
      <c r="F108" s="73"/>
      <c r="G108" s="74"/>
    </row>
    <row r="109" s="75" customFormat="true" ht="53.25" hidden="false" customHeight="true" outlineLevel="0" collapsed="false">
      <c r="A109" s="76"/>
      <c r="B109" s="139" t="s">
        <v>134</v>
      </c>
      <c r="C109" s="78" t="n">
        <v>32562.8</v>
      </c>
      <c r="D109" s="80" t="n">
        <v>29484.7</v>
      </c>
      <c r="E109" s="80" t="n">
        <f aca="false">D109/C109*100</f>
        <v>90.5471888166865</v>
      </c>
      <c r="F109" s="73"/>
      <c r="G109" s="74"/>
    </row>
    <row r="110" s="75" customFormat="true" ht="63" hidden="false" customHeight="false" outlineLevel="0" collapsed="false">
      <c r="A110" s="76"/>
      <c r="B110" s="89" t="s">
        <v>135</v>
      </c>
      <c r="C110" s="78" t="n">
        <v>13809.9</v>
      </c>
      <c r="D110" s="80" t="n">
        <v>10751.5</v>
      </c>
      <c r="E110" s="80" t="n">
        <f aca="false">D110/C110*100</f>
        <v>77.8535688165736</v>
      </c>
      <c r="F110" s="73"/>
      <c r="G110" s="74"/>
    </row>
    <row r="111" s="75" customFormat="true" ht="47.25" hidden="false" customHeight="false" outlineLevel="0" collapsed="false">
      <c r="A111" s="76"/>
      <c r="B111" s="89" t="s">
        <v>136</v>
      </c>
      <c r="C111" s="78" t="n">
        <v>22081.7</v>
      </c>
      <c r="D111" s="80" t="n">
        <v>17747.9</v>
      </c>
      <c r="E111" s="80" t="n">
        <f aca="false">D111/C111*100</f>
        <v>80.3737936843631</v>
      </c>
      <c r="F111" s="73"/>
      <c r="G111" s="74"/>
    </row>
    <row r="112" s="75" customFormat="true" ht="63" hidden="false" customHeight="false" outlineLevel="0" collapsed="false">
      <c r="A112" s="76"/>
      <c r="B112" s="89" t="s">
        <v>137</v>
      </c>
      <c r="C112" s="78" t="n">
        <v>4192.5</v>
      </c>
      <c r="D112" s="80" t="n">
        <v>3002.4</v>
      </c>
      <c r="E112" s="80" t="n">
        <f aca="false">D112/C112*100</f>
        <v>71.613595706619</v>
      </c>
      <c r="F112" s="73"/>
      <c r="G112" s="74"/>
    </row>
    <row r="113" s="75" customFormat="true" ht="47.25" hidden="false" customHeight="false" outlineLevel="0" collapsed="false">
      <c r="A113" s="76"/>
      <c r="B113" s="89" t="s">
        <v>138</v>
      </c>
      <c r="C113" s="78" t="n">
        <v>1105.4</v>
      </c>
      <c r="D113" s="80" t="n">
        <v>973.5</v>
      </c>
      <c r="E113" s="93" t="n">
        <f aca="false">D113/C113*100</f>
        <v>88.0676678125565</v>
      </c>
      <c r="F113" s="73"/>
      <c r="G113" s="74"/>
    </row>
    <row r="114" s="75" customFormat="true" ht="31.5" hidden="false" customHeight="false" outlineLevel="0" collapsed="false">
      <c r="A114" s="76"/>
      <c r="B114" s="89" t="s">
        <v>139</v>
      </c>
      <c r="C114" s="78" t="n">
        <v>3787.5</v>
      </c>
      <c r="D114" s="80" t="n">
        <v>1.3</v>
      </c>
      <c r="E114" s="80" t="n">
        <f aca="false">D114/C114*100</f>
        <v>0.0343234323432343</v>
      </c>
      <c r="F114" s="73"/>
      <c r="G114" s="74"/>
    </row>
    <row r="115" s="75" customFormat="true" ht="31.5" hidden="false" customHeight="false" outlineLevel="0" collapsed="false">
      <c r="A115" s="76"/>
      <c r="B115" s="89" t="s">
        <v>140</v>
      </c>
      <c r="C115" s="78" t="n">
        <v>6443.9</v>
      </c>
      <c r="D115" s="80" t="n">
        <v>5946.3</v>
      </c>
      <c r="E115" s="72" t="n">
        <f aca="false">D115/C115*100</f>
        <v>92.2779683111159</v>
      </c>
      <c r="F115" s="73"/>
      <c r="G115" s="140"/>
    </row>
    <row r="116" s="75" customFormat="true" ht="15" hidden="false" customHeight="true" outlineLevel="0" collapsed="false">
      <c r="A116" s="76"/>
      <c r="B116" s="89" t="s">
        <v>141</v>
      </c>
      <c r="C116" s="78" t="n">
        <v>6829.6</v>
      </c>
      <c r="D116" s="80" t="n">
        <v>5049.5</v>
      </c>
      <c r="E116" s="80" t="n">
        <f aca="false">D116/C116*100</f>
        <v>73.9355159892234</v>
      </c>
      <c r="F116" s="73"/>
      <c r="G116" s="74"/>
    </row>
    <row r="117" s="24" customFormat="true" ht="47.25" hidden="true" customHeight="false" outlineLevel="0" collapsed="false">
      <c r="A117" s="121"/>
      <c r="B117" s="97" t="s">
        <v>142</v>
      </c>
      <c r="C117" s="91" t="n">
        <v>0</v>
      </c>
      <c r="D117" s="93"/>
      <c r="E117" s="93" t="e">
        <f aca="false">D117/C117*100</f>
        <v>#DIV/0!</v>
      </c>
      <c r="F117" s="73"/>
      <c r="G117" s="74"/>
    </row>
    <row r="118" s="75" customFormat="true" ht="33.75" hidden="false" customHeight="true" outlineLevel="0" collapsed="false">
      <c r="A118" s="121"/>
      <c r="B118" s="97" t="s">
        <v>143</v>
      </c>
      <c r="C118" s="91" t="n">
        <v>230</v>
      </c>
      <c r="D118" s="93" t="n">
        <v>104.7</v>
      </c>
      <c r="E118" s="93" t="n">
        <f aca="false">D118/C118*100</f>
        <v>45.5217391304348</v>
      </c>
      <c r="F118" s="73"/>
      <c r="G118" s="74"/>
    </row>
    <row r="119" s="24" customFormat="true" ht="19.5" hidden="false" customHeight="true" outlineLevel="0" collapsed="false">
      <c r="A119" s="62" t="s">
        <v>144</v>
      </c>
      <c r="B119" s="141" t="s">
        <v>145</v>
      </c>
      <c r="C119" s="142" t="n">
        <f aca="false">SUM(C120:C135)</f>
        <v>23811.9</v>
      </c>
      <c r="D119" s="142" t="n">
        <f aca="false">SUM(D120:D135)</f>
        <v>20981.6</v>
      </c>
      <c r="E119" s="143" t="n">
        <f aca="false">D119/C119*100</f>
        <v>88.1139262301622</v>
      </c>
      <c r="F119" s="73"/>
      <c r="G119" s="85"/>
    </row>
    <row r="120" s="75" customFormat="true" ht="28.5" hidden="false" customHeight="true" outlineLevel="0" collapsed="false">
      <c r="A120" s="137"/>
      <c r="B120" s="106" t="s">
        <v>146</v>
      </c>
      <c r="C120" s="144" t="n">
        <v>1449.9</v>
      </c>
      <c r="D120" s="144" t="n">
        <v>1409.1</v>
      </c>
      <c r="E120" s="72" t="n">
        <f aca="false">D120/C120*100</f>
        <v>97.1860128284709</v>
      </c>
      <c r="F120" s="73"/>
      <c r="G120" s="85"/>
    </row>
    <row r="121" s="75" customFormat="true" ht="28.5" hidden="false" customHeight="true" outlineLevel="0" collapsed="false">
      <c r="A121" s="137"/>
      <c r="B121" s="30" t="s">
        <v>120</v>
      </c>
      <c r="C121" s="144" t="n">
        <v>900</v>
      </c>
      <c r="D121" s="144" t="n">
        <v>900</v>
      </c>
      <c r="E121" s="72" t="n">
        <f aca="false">D121/C121*100</f>
        <v>100</v>
      </c>
      <c r="F121" s="73"/>
      <c r="G121" s="85"/>
    </row>
    <row r="122" s="75" customFormat="true" ht="31.5" hidden="false" customHeight="true" outlineLevel="0" collapsed="false">
      <c r="A122" s="76"/>
      <c r="B122" s="89" t="s">
        <v>147</v>
      </c>
      <c r="C122" s="145" t="n">
        <v>13554.9</v>
      </c>
      <c r="D122" s="146" t="n">
        <v>11561.8</v>
      </c>
      <c r="E122" s="80" t="n">
        <f aca="false">D122/C122*100</f>
        <v>85.2960921880648</v>
      </c>
      <c r="F122" s="73"/>
      <c r="G122" s="74"/>
    </row>
    <row r="123" s="75" customFormat="true" ht="30" hidden="false" customHeight="true" outlineLevel="0" collapsed="false">
      <c r="A123" s="76"/>
      <c r="B123" s="89" t="s">
        <v>148</v>
      </c>
      <c r="C123" s="145" t="n">
        <v>2426.9</v>
      </c>
      <c r="D123" s="146" t="n">
        <v>2186.1</v>
      </c>
      <c r="E123" s="80" t="n">
        <f aca="false">D123/C123*100</f>
        <v>90.0778771271993</v>
      </c>
      <c r="F123" s="73"/>
      <c r="G123" s="74"/>
    </row>
    <row r="124" s="75" customFormat="true" ht="27" hidden="false" customHeight="true" outlineLevel="0" collapsed="false">
      <c r="A124" s="76"/>
      <c r="B124" s="89" t="s">
        <v>149</v>
      </c>
      <c r="C124" s="145" t="n">
        <v>2868.1</v>
      </c>
      <c r="D124" s="146" t="n">
        <v>2706.4</v>
      </c>
      <c r="E124" s="80" t="n">
        <f aca="false">D124/C124*100</f>
        <v>94.3621212649489</v>
      </c>
      <c r="F124" s="73"/>
      <c r="G124" s="74"/>
    </row>
    <row r="125" s="75" customFormat="true" ht="30.75" hidden="false" customHeight="true" outlineLevel="0" collapsed="false">
      <c r="A125" s="121"/>
      <c r="B125" s="97" t="s">
        <v>150</v>
      </c>
      <c r="C125" s="94" t="n">
        <v>922.2</v>
      </c>
      <c r="D125" s="147" t="n">
        <v>922.2</v>
      </c>
      <c r="E125" s="93" t="n">
        <f aca="false">D125/C125*100</f>
        <v>100</v>
      </c>
      <c r="F125" s="73"/>
      <c r="G125" s="74"/>
    </row>
    <row r="126" s="75" customFormat="true" ht="28.5" hidden="false" customHeight="true" outlineLevel="0" collapsed="false">
      <c r="A126" s="121"/>
      <c r="B126" s="97" t="s">
        <v>151</v>
      </c>
      <c r="C126" s="94" t="n">
        <v>1029.5</v>
      </c>
      <c r="D126" s="147" t="n">
        <v>837.7</v>
      </c>
      <c r="E126" s="93" t="n">
        <f aca="false">D126/C126*100</f>
        <v>81.369596891695</v>
      </c>
      <c r="F126" s="73"/>
      <c r="G126" s="74"/>
    </row>
    <row r="127" s="75" customFormat="true" ht="47.25" hidden="false" customHeight="false" outlineLevel="0" collapsed="false">
      <c r="A127" s="121"/>
      <c r="B127" s="97" t="s">
        <v>152</v>
      </c>
      <c r="C127" s="94" t="n">
        <v>272</v>
      </c>
      <c r="D127" s="147" t="n">
        <v>72.7</v>
      </c>
      <c r="E127" s="93" t="n">
        <f aca="false">D127/C127*100</f>
        <v>26.7279411764706</v>
      </c>
      <c r="F127" s="73"/>
      <c r="G127" s="74"/>
    </row>
    <row r="128" s="75" customFormat="true" ht="46.5" hidden="true" customHeight="true" outlineLevel="0" collapsed="false">
      <c r="A128" s="121"/>
      <c r="B128" s="97" t="s">
        <v>153</v>
      </c>
      <c r="C128" s="94" t="n">
        <v>0</v>
      </c>
      <c r="D128" s="147"/>
      <c r="E128" s="93" t="e">
        <f aca="false">D128/C128*100</f>
        <v>#DIV/0!</v>
      </c>
      <c r="F128" s="73"/>
      <c r="G128" s="74"/>
    </row>
    <row r="129" s="75" customFormat="true" ht="31.5" hidden="true" customHeight="false" outlineLevel="0" collapsed="false">
      <c r="A129" s="121"/>
      <c r="B129" s="89" t="s">
        <v>96</v>
      </c>
      <c r="C129" s="94"/>
      <c r="D129" s="147"/>
      <c r="E129" s="80" t="e">
        <f aca="false">D129/C129*100</f>
        <v>#DIV/0!</v>
      </c>
      <c r="F129" s="73"/>
      <c r="G129" s="74"/>
    </row>
    <row r="130" s="75" customFormat="true" ht="33.75" hidden="false" customHeight="true" outlineLevel="0" collapsed="false">
      <c r="A130" s="121"/>
      <c r="B130" s="89" t="s">
        <v>95</v>
      </c>
      <c r="C130" s="94" t="n">
        <v>388.4</v>
      </c>
      <c r="D130" s="147" t="n">
        <v>385.6</v>
      </c>
      <c r="E130" s="80" t="n">
        <f aca="false">D130/C130*100</f>
        <v>99.2790937178167</v>
      </c>
      <c r="F130" s="73"/>
      <c r="G130" s="74"/>
    </row>
    <row r="131" s="75" customFormat="true" ht="3" hidden="true" customHeight="true" outlineLevel="0" collapsed="false">
      <c r="A131" s="121"/>
      <c r="B131" s="97" t="s">
        <v>154</v>
      </c>
      <c r="C131" s="94"/>
      <c r="D131" s="147"/>
      <c r="E131" s="80" t="e">
        <f aca="false">D131/C131*100</f>
        <v>#DIV/0!</v>
      </c>
      <c r="F131" s="73"/>
      <c r="G131" s="74"/>
    </row>
    <row r="132" s="75" customFormat="true" ht="48" hidden="true" customHeight="false" outlineLevel="0" collapsed="false">
      <c r="A132" s="121"/>
      <c r="B132" s="97" t="s">
        <v>142</v>
      </c>
      <c r="C132" s="94"/>
      <c r="D132" s="147"/>
      <c r="E132" s="80" t="e">
        <f aca="false">D132/C132*100</f>
        <v>#DIV/0!</v>
      </c>
      <c r="F132" s="73"/>
      <c r="G132" s="74"/>
    </row>
    <row r="133" s="75" customFormat="true" ht="16.5" hidden="true" customHeight="false" outlineLevel="0" collapsed="false">
      <c r="A133" s="121"/>
      <c r="B133" s="97" t="s">
        <v>155</v>
      </c>
      <c r="C133" s="94"/>
      <c r="D133" s="147"/>
      <c r="E133" s="80" t="e">
        <f aca="false">D133/C133*100</f>
        <v>#DIV/0!</v>
      </c>
      <c r="F133" s="73"/>
      <c r="G133" s="74"/>
    </row>
    <row r="134" s="75" customFormat="true" ht="32.25" hidden="true" customHeight="false" outlineLevel="0" collapsed="false">
      <c r="A134" s="121"/>
      <c r="B134" s="97" t="s">
        <v>156</v>
      </c>
      <c r="C134" s="94"/>
      <c r="D134" s="147"/>
      <c r="E134" s="93" t="e">
        <f aca="false">D134/C134*100</f>
        <v>#DIV/0!</v>
      </c>
      <c r="F134" s="73"/>
      <c r="G134" s="74"/>
    </row>
    <row r="135" s="111" customFormat="true" ht="15.75" hidden="true" customHeight="false" outlineLevel="0" collapsed="false">
      <c r="A135" s="121"/>
      <c r="B135" s="97" t="s">
        <v>157</v>
      </c>
      <c r="C135" s="94"/>
      <c r="D135" s="147" t="n">
        <v>0</v>
      </c>
      <c r="E135" s="93" t="n">
        <v>0</v>
      </c>
      <c r="F135" s="99"/>
      <c r="G135" s="88"/>
    </row>
    <row r="136" s="153" customFormat="true" ht="15.75" hidden="false" customHeight="true" outlineLevel="0" collapsed="false">
      <c r="A136" s="148" t="n">
        <v>10</v>
      </c>
      <c r="B136" s="149" t="s">
        <v>158</v>
      </c>
      <c r="C136" s="150" t="n">
        <f aca="false">SUM(C137:C153)</f>
        <v>51692.7</v>
      </c>
      <c r="D136" s="142" t="n">
        <f aca="false">SUM(D137:D153)</f>
        <v>26197.2</v>
      </c>
      <c r="E136" s="143" t="n">
        <f aca="false">D136/C136*100</f>
        <v>50.6787225275523</v>
      </c>
      <c r="F136" s="151"/>
      <c r="G136" s="152"/>
    </row>
    <row r="137" s="75" customFormat="true" ht="31.5" hidden="false" customHeight="false" outlineLevel="0" collapsed="false">
      <c r="A137" s="69"/>
      <c r="B137" s="106" t="s">
        <v>159</v>
      </c>
      <c r="C137" s="71" t="n">
        <v>5655.4</v>
      </c>
      <c r="D137" s="107" t="n">
        <v>4279.8</v>
      </c>
      <c r="E137" s="72" t="n">
        <f aca="false">D137/C137*100</f>
        <v>75.6763447324681</v>
      </c>
      <c r="F137" s="73"/>
      <c r="G137" s="74"/>
    </row>
    <row r="138" s="75" customFormat="true" ht="30" hidden="false" customHeight="true" outlineLevel="0" collapsed="false">
      <c r="A138" s="76"/>
      <c r="B138" s="89" t="s">
        <v>160</v>
      </c>
      <c r="C138" s="78" t="n">
        <v>50</v>
      </c>
      <c r="D138" s="84" t="n">
        <v>50</v>
      </c>
      <c r="E138" s="80" t="n">
        <f aca="false">D138/C138*100</f>
        <v>100</v>
      </c>
      <c r="F138" s="73"/>
      <c r="G138" s="74"/>
    </row>
    <row r="139" s="75" customFormat="true" ht="31.5" hidden="false" customHeight="false" outlineLevel="0" collapsed="false">
      <c r="A139" s="76"/>
      <c r="B139" s="89" t="s">
        <v>161</v>
      </c>
      <c r="C139" s="78" t="n">
        <v>90</v>
      </c>
      <c r="D139" s="84" t="n">
        <v>14.4</v>
      </c>
      <c r="E139" s="80" t="n">
        <f aca="false">D139/C139*100</f>
        <v>16</v>
      </c>
      <c r="F139" s="73"/>
      <c r="G139" s="74"/>
    </row>
    <row r="140" s="75" customFormat="true" ht="31.5" hidden="false" customHeight="true" outlineLevel="0" collapsed="false">
      <c r="A140" s="76"/>
      <c r="B140" s="89" t="s">
        <v>162</v>
      </c>
      <c r="C140" s="78" t="n">
        <v>42</v>
      </c>
      <c r="D140" s="84" t="n">
        <v>28</v>
      </c>
      <c r="E140" s="80" t="n">
        <f aca="false">D140/C140*100</f>
        <v>66.6666666666667</v>
      </c>
      <c r="F140" s="73"/>
      <c r="G140" s="74"/>
    </row>
    <row r="141" s="75" customFormat="true" ht="31.5" hidden="false" customHeight="false" outlineLevel="0" collapsed="false">
      <c r="A141" s="76"/>
      <c r="B141" s="89" t="s">
        <v>163</v>
      </c>
      <c r="C141" s="78" t="n">
        <v>149.2</v>
      </c>
      <c r="D141" s="109" t="n">
        <v>149.2</v>
      </c>
      <c r="E141" s="80" t="n">
        <f aca="false">D141/C141*100</f>
        <v>100</v>
      </c>
      <c r="F141" s="73"/>
      <c r="G141" s="74"/>
    </row>
    <row r="142" s="75" customFormat="true" ht="17.25" hidden="false" customHeight="true" outlineLevel="0" collapsed="false">
      <c r="A142" s="76"/>
      <c r="B142" s="89" t="s">
        <v>164</v>
      </c>
      <c r="C142" s="78" t="n">
        <v>146</v>
      </c>
      <c r="D142" s="84" t="n">
        <v>102.6</v>
      </c>
      <c r="E142" s="80" t="n">
        <f aca="false">D142/C142*100</f>
        <v>70.2739726027397</v>
      </c>
      <c r="F142" s="73"/>
      <c r="G142" s="74"/>
    </row>
    <row r="143" s="75" customFormat="true" ht="15.75" hidden="false" customHeight="false" outlineLevel="0" collapsed="false">
      <c r="A143" s="76"/>
      <c r="B143" s="88" t="s">
        <v>165</v>
      </c>
      <c r="C143" s="78" t="n">
        <v>15</v>
      </c>
      <c r="D143" s="84" t="n">
        <v>5.4</v>
      </c>
      <c r="E143" s="80" t="n">
        <f aca="false">D143/C143*100</f>
        <v>36</v>
      </c>
      <c r="F143" s="73"/>
      <c r="G143" s="74"/>
    </row>
    <row r="144" s="75" customFormat="true" ht="30" hidden="false" customHeight="true" outlineLevel="0" collapsed="false">
      <c r="A144" s="76"/>
      <c r="B144" s="89" t="s">
        <v>166</v>
      </c>
      <c r="C144" s="78" t="n">
        <v>11942</v>
      </c>
      <c r="D144" s="84" t="n">
        <v>1188.3</v>
      </c>
      <c r="E144" s="80" t="n">
        <f aca="false">D144/C144*100</f>
        <v>9.95059454027801</v>
      </c>
      <c r="F144" s="73"/>
      <c r="G144" s="74"/>
    </row>
    <row r="145" s="75" customFormat="true" ht="33" hidden="false" customHeight="true" outlineLevel="0" collapsed="false">
      <c r="A145" s="76"/>
      <c r="B145" s="89" t="s">
        <v>167</v>
      </c>
      <c r="C145" s="78" t="n">
        <v>12595</v>
      </c>
      <c r="D145" s="80" t="n">
        <v>6170.7</v>
      </c>
      <c r="E145" s="80" t="n">
        <f aca="false">D145/C145*100</f>
        <v>48.9932512901945</v>
      </c>
      <c r="F145" s="73"/>
      <c r="G145" s="74"/>
    </row>
    <row r="146" s="75" customFormat="true" ht="47.25" hidden="false" customHeight="true" outlineLevel="0" collapsed="false">
      <c r="A146" s="76"/>
      <c r="B146" s="89" t="s">
        <v>168</v>
      </c>
      <c r="C146" s="78" t="n">
        <v>10004.6</v>
      </c>
      <c r="D146" s="80" t="n">
        <v>5697.9</v>
      </c>
      <c r="E146" s="80" t="n">
        <f aca="false">D146/C146*100</f>
        <v>56.9528017112128</v>
      </c>
      <c r="F146" s="73"/>
      <c r="G146" s="74" t="s">
        <v>169</v>
      </c>
      <c r="H146" s="86"/>
    </row>
    <row r="147" s="75" customFormat="true" ht="47.25" hidden="false" customHeight="false" outlineLevel="0" collapsed="false">
      <c r="A147" s="76"/>
      <c r="B147" s="89" t="s">
        <v>170</v>
      </c>
      <c r="C147" s="78" t="n">
        <v>200</v>
      </c>
      <c r="D147" s="80" t="n">
        <v>50</v>
      </c>
      <c r="E147" s="80" t="n">
        <f aca="false">D147/C147*100</f>
        <v>25</v>
      </c>
      <c r="F147" s="73"/>
      <c r="G147" s="74"/>
      <c r="H147" s="86"/>
    </row>
    <row r="148" s="75" customFormat="true" ht="13.5" hidden="false" customHeight="true" outlineLevel="0" collapsed="false">
      <c r="A148" s="76"/>
      <c r="B148" s="89" t="s">
        <v>171</v>
      </c>
      <c r="C148" s="78" t="n">
        <v>2572.3</v>
      </c>
      <c r="D148" s="80" t="n">
        <v>1285.2</v>
      </c>
      <c r="E148" s="80" t="n">
        <f aca="false">D148/C148*100</f>
        <v>49.9630680713758</v>
      </c>
      <c r="F148" s="73"/>
      <c r="G148" s="74"/>
      <c r="H148" s="86"/>
    </row>
    <row r="149" s="75" customFormat="true" ht="63" hidden="false" customHeight="true" outlineLevel="0" collapsed="false">
      <c r="A149" s="121"/>
      <c r="B149" s="97" t="s">
        <v>172</v>
      </c>
      <c r="C149" s="91" t="n">
        <v>281.1</v>
      </c>
      <c r="D149" s="93" t="n">
        <v>75</v>
      </c>
      <c r="E149" s="93" t="n">
        <f aca="false">D149/C149*100</f>
        <v>26.6808964781217</v>
      </c>
      <c r="F149" s="73"/>
      <c r="G149" s="74"/>
      <c r="H149" s="86"/>
    </row>
    <row r="150" s="111" customFormat="true" ht="13.5" hidden="false" customHeight="true" outlineLevel="0" collapsed="false">
      <c r="A150" s="76"/>
      <c r="B150" s="89" t="s">
        <v>173</v>
      </c>
      <c r="C150" s="78" t="n">
        <v>6208.1</v>
      </c>
      <c r="D150" s="80" t="n">
        <v>6208.1</v>
      </c>
      <c r="E150" s="80" t="n">
        <f aca="false">D150/C150*100</f>
        <v>100</v>
      </c>
      <c r="F150" s="99"/>
      <c r="G150" s="88"/>
    </row>
    <row r="151" s="75" customFormat="true" ht="66" hidden="false" customHeight="true" outlineLevel="0" collapsed="false">
      <c r="A151" s="112"/>
      <c r="B151" s="96" t="s">
        <v>174</v>
      </c>
      <c r="C151" s="113" t="n">
        <v>50</v>
      </c>
      <c r="D151" s="114" t="n">
        <v>50</v>
      </c>
      <c r="E151" s="72" t="n">
        <f aca="false">D151/C151*100</f>
        <v>100</v>
      </c>
      <c r="F151" s="73"/>
      <c r="G151" s="74"/>
      <c r="H151" s="86"/>
    </row>
    <row r="152" s="75" customFormat="true" ht="30.75" hidden="false" customHeight="true" outlineLevel="0" collapsed="false">
      <c r="A152" s="121"/>
      <c r="B152" s="97" t="s">
        <v>175</v>
      </c>
      <c r="C152" s="91" t="n">
        <v>1592</v>
      </c>
      <c r="D152" s="93" t="n">
        <v>760.7</v>
      </c>
      <c r="E152" s="93" t="n">
        <f aca="false">D152/C152*100</f>
        <v>47.7826633165829</v>
      </c>
      <c r="F152" s="73"/>
      <c r="G152" s="74"/>
      <c r="H152" s="86"/>
    </row>
    <row r="153" s="24" customFormat="true" ht="30.75" hidden="false" customHeight="true" outlineLevel="0" collapsed="false">
      <c r="A153" s="121"/>
      <c r="B153" s="97" t="s">
        <v>95</v>
      </c>
      <c r="C153" s="91" t="n">
        <v>100</v>
      </c>
      <c r="D153" s="93" t="n">
        <v>81.9</v>
      </c>
      <c r="E153" s="93" t="n">
        <f aca="false">D153/C153*100</f>
        <v>81.9</v>
      </c>
      <c r="F153" s="73"/>
      <c r="G153" s="74"/>
      <c r="H153" s="98"/>
    </row>
    <row r="154" s="68" customFormat="true" ht="19.5" hidden="false" customHeight="false" outlineLevel="0" collapsed="false">
      <c r="A154" s="148" t="n">
        <v>11</v>
      </c>
      <c r="B154" s="149" t="s">
        <v>176</v>
      </c>
      <c r="C154" s="154" t="n">
        <f aca="false">SUM(C155:C157)</f>
        <v>9407.1</v>
      </c>
      <c r="D154" s="154" t="n">
        <f aca="false">SUM(D155:D157)</f>
        <v>6567.6</v>
      </c>
      <c r="E154" s="155" t="n">
        <f aca="false">D154/C154*100</f>
        <v>69.815352233951</v>
      </c>
      <c r="F154" s="156"/>
      <c r="G154" s="157"/>
    </row>
    <row r="155" s="75" customFormat="true" ht="30" hidden="false" customHeight="true" outlineLevel="0" collapsed="false">
      <c r="A155" s="158"/>
      <c r="B155" s="106" t="s">
        <v>177</v>
      </c>
      <c r="C155" s="107" t="n">
        <v>1553.9</v>
      </c>
      <c r="D155" s="107" t="n">
        <v>1506.6</v>
      </c>
      <c r="E155" s="72" t="n">
        <f aca="false">D155/C155*100</f>
        <v>96.9560460776112</v>
      </c>
      <c r="F155" s="73"/>
      <c r="G155" s="159"/>
      <c r="H155" s="86"/>
    </row>
    <row r="156" s="75" customFormat="true" ht="68.25" hidden="false" customHeight="true" outlineLevel="0" collapsed="false">
      <c r="A156" s="160"/>
      <c r="B156" s="89" t="s">
        <v>178</v>
      </c>
      <c r="C156" s="84" t="n">
        <v>6526</v>
      </c>
      <c r="D156" s="84" t="n">
        <v>4371.3</v>
      </c>
      <c r="E156" s="80" t="n">
        <f aca="false">D156/C156*100</f>
        <v>66.9828378792522</v>
      </c>
      <c r="F156" s="73"/>
      <c r="G156" s="159"/>
      <c r="H156" s="86"/>
    </row>
    <row r="157" s="75" customFormat="true" ht="54.75" hidden="false" customHeight="true" outlineLevel="0" collapsed="false">
      <c r="A157" s="55"/>
      <c r="B157" s="97" t="s">
        <v>179</v>
      </c>
      <c r="C157" s="92" t="n">
        <v>1327.2</v>
      </c>
      <c r="D157" s="92" t="n">
        <v>689.7</v>
      </c>
      <c r="E157" s="93" t="n">
        <f aca="false">D157/C157*100</f>
        <v>51.9665461121157</v>
      </c>
      <c r="F157" s="73"/>
      <c r="G157" s="159"/>
      <c r="H157" s="86"/>
    </row>
    <row r="158" s="68" customFormat="true" ht="37.5" hidden="false" customHeight="true" outlineLevel="0" collapsed="false">
      <c r="A158" s="161" t="n">
        <v>13</v>
      </c>
      <c r="B158" s="162" t="s">
        <v>180</v>
      </c>
      <c r="C158" s="142" t="n">
        <v>7615.2</v>
      </c>
      <c r="D158" s="142" t="n">
        <v>6027.6</v>
      </c>
      <c r="E158" s="65" t="n">
        <f aca="false">D158/C158*100</f>
        <v>79.1522218720454</v>
      </c>
      <c r="F158" s="156"/>
      <c r="G158" s="157"/>
    </row>
    <row r="159" customFormat="false" ht="17.25" hidden="false" customHeight="true" outlineLevel="0" collapsed="false">
      <c r="A159" s="163"/>
      <c r="B159" s="164" t="s">
        <v>181</v>
      </c>
      <c r="C159" s="103" t="n">
        <f aca="false">C74+C83+C98+C119+C136+C154+C53+C158</f>
        <v>900957.1</v>
      </c>
      <c r="D159" s="103" t="n">
        <f aca="false">D74+D83+D98+D119+D136+D154+D53+D158</f>
        <v>591401.6</v>
      </c>
      <c r="E159" s="165" t="n">
        <f aca="false">D159/C159*100</f>
        <v>65.6414828186603</v>
      </c>
      <c r="F159" s="73"/>
      <c r="G159" s="166"/>
      <c r="H159" s="167"/>
    </row>
    <row r="160" customFormat="false" ht="25.5" hidden="false" customHeight="true" outlineLevel="0" collapsed="false">
      <c r="A160" s="168"/>
      <c r="B160" s="166"/>
      <c r="C160" s="169"/>
      <c r="D160" s="169"/>
      <c r="E160" s="170"/>
      <c r="F160" s="73"/>
      <c r="G160" s="166"/>
      <c r="H160" s="167"/>
    </row>
    <row r="161" customFormat="false" ht="53.25" hidden="false" customHeight="true" outlineLevel="0" collapsed="false">
      <c r="A161" s="171" t="s">
        <v>182</v>
      </c>
      <c r="B161" s="171"/>
      <c r="C161" s="169"/>
      <c r="D161" s="172"/>
      <c r="E161" s="172"/>
      <c r="F161" s="73"/>
      <c r="G161" s="166"/>
      <c r="H161" s="167"/>
    </row>
    <row r="162" customFormat="false" ht="16.5" hidden="false" customHeight="true" outlineLevel="0" collapsed="false">
      <c r="A162" s="173"/>
      <c r="B162" s="173"/>
      <c r="C162" s="174"/>
      <c r="D162" s="175"/>
      <c r="E162" s="176"/>
      <c r="F162" s="177"/>
      <c r="G162" s="177"/>
    </row>
    <row r="163" customFormat="false" ht="18.75" hidden="false" customHeight="false" outlineLevel="0" collapsed="false">
      <c r="A163" s="178"/>
      <c r="B163" s="178"/>
      <c r="C163" s="172"/>
      <c r="D163" s="172"/>
      <c r="E163" s="172"/>
      <c r="F163" s="179"/>
      <c r="G163" s="179"/>
    </row>
    <row r="164" customFormat="false" ht="15.75" hidden="false" customHeight="false" outlineLevel="0" collapsed="false">
      <c r="A164" s="180"/>
      <c r="B164" s="24"/>
      <c r="E164" s="181"/>
      <c r="F164" s="181"/>
      <c r="G164" s="181"/>
    </row>
    <row r="165" customFormat="false" ht="15.75" hidden="false" customHeight="false" outlineLevel="0" collapsed="false">
      <c r="A165" s="180"/>
      <c r="B165" s="24"/>
      <c r="E165" s="181"/>
      <c r="F165" s="181"/>
      <c r="G165" s="181"/>
    </row>
    <row r="166" customFormat="false" ht="15.75" hidden="false" customHeight="false" outlineLevel="0" collapsed="false">
      <c r="A166" s="180"/>
      <c r="B166" s="24"/>
      <c r="E166" s="181"/>
      <c r="F166" s="181"/>
      <c r="G166" s="181"/>
    </row>
  </sheetData>
  <mergeCells count="14">
    <mergeCell ref="C1:E1"/>
    <mergeCell ref="C2:E2"/>
    <mergeCell ref="C3:E3"/>
    <mergeCell ref="C4:E4"/>
    <mergeCell ref="C5:E5"/>
    <mergeCell ref="C6:E6"/>
    <mergeCell ref="C7:E7"/>
    <mergeCell ref="A11:F11"/>
    <mergeCell ref="A51:G51"/>
    <mergeCell ref="A161:B161"/>
    <mergeCell ref="D161:E161"/>
    <mergeCell ref="A162:B162"/>
    <mergeCell ref="A163:B163"/>
    <mergeCell ref="C163:E163"/>
  </mergeCells>
  <printOptions headings="false" gridLines="false" gridLinesSet="true" horizontalCentered="false" verticalCentered="false"/>
  <pageMargins left="0.859722222222222" right="0.279861111111111" top="0.5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s</cp:lastModifiedBy>
  <cp:lastPrinted>2016-10-14T07:39:56Z</cp:lastPrinted>
  <dcterms:modified xsi:type="dcterms:W3CDTF">2016-10-17T10:01:21Z</dcterms:modified>
  <cp:revision>0</cp:revision>
  <dc:subject/>
  <dc:title/>
</cp:coreProperties>
</file>