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7">
  <si>
    <t xml:space="preserve">Приложение к постановлению</t>
  </si>
  <si>
    <t xml:space="preserve">администрации города Ливны</t>
  </si>
  <si>
    <t xml:space="preserve">от 20 апреля 2016 г. № 44</t>
  </si>
  <si>
    <t xml:space="preserve">                           Отчет об исполнении бюджета города Ливны за  1 квартал 2016 года</t>
  </si>
  <si>
    <t xml:space="preserve">Код</t>
  </si>
  <si>
    <t xml:space="preserve">Наименование доходов</t>
  </si>
  <si>
    <t xml:space="preserve">План на 2016 г.</t>
  </si>
  <si>
    <t xml:space="preserve">Исполнено на 01.04.2016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00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3000 00 0000 151</t>
  </si>
  <si>
    <t xml:space="preserve">Субвенции бюджетам  субъектов Российской Федерации и муниципальных образований</t>
  </si>
  <si>
    <t xml:space="preserve">202 02000 00 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7 04000 00 0000 180</t>
  </si>
  <si>
    <t xml:space="preserve">Прочие безвозмездные поступления в бюджеты городских округов</t>
  </si>
  <si>
    <t xml:space="preserve">219 04000 04 0000 151</t>
  </si>
  <si>
    <t xml:space="preserve">Возврат остатков субсид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Резервный фонд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3-2015 годы" 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Обеспечение мероприятий по капитальному ремонту многоквартирных домов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Капитальный ремонт многоквартирных домов</t>
  </si>
  <si>
    <t xml:space="preserve">Ремонт жилых помещений, переданных в муниципальную собственность в рамках непрограмной части городского бюджета</t>
  </si>
  <si>
    <t xml:space="preserve">Субсидии на возмещение убытков по бане</t>
  </si>
  <si>
    <t xml:space="preserve">Мероприятия в области коммунального хозяйства</t>
  </si>
  <si>
    <t xml:space="preserve">Муниципальная программа "Благоустройство города Ливны Орловской области на 2014-2016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07</t>
  </si>
  <si>
    <t xml:space="preserve">Образование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4-2016 годы"</t>
  </si>
  <si>
    <t xml:space="preserve">Подпрограмма "Развитие системы общего образования в городе Ливны в 2014-2016 годы"</t>
  </si>
  <si>
    <t xml:space="preserve">Подпрограмма "Развитие системы отдыха и оздоровления детей и подростков в городе Ливны в 2014-2016 годы" (школьный лагерь)</t>
  </si>
  <si>
    <t xml:space="preserve">Подпрограмма "Развитие системы отдыха и оздоровления детей и подростков в городе Ливны в 2014-2016 годы" (путевки)</t>
  </si>
  <si>
    <t xml:space="preserve">Подпрограмма "Развитие системы воспитания и дополнительного образования детей и подростков в городе Ливны в 2014-2016 годы"</t>
  </si>
  <si>
    <t xml:space="preserve">Программа "Доступная среда города Ливны Орловской области на 2014-2016 годы"</t>
  </si>
  <si>
    <t xml:space="preserve">Подпрограмма "Совершенствование организации питания в образовательных учреждениях города Ливны в 2014-2016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</t>
  </si>
  <si>
    <t xml:space="preserve">Подпрограмма "Функционирование и развитие сети образовательных учреждений города Ливны в 2014-2016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Реализация мероприятий подпрограммы "Развитие отрасли культуры в Орловской области на 2014-2020 годы"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Отдел по культуре и искусству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4-2016 годы"</t>
  </si>
  <si>
    <t xml:space="preserve">Муниципальная программа "Энергосбережение и повышение эффективности в городе Ливны Орловской области на 2014-2016 годы"</t>
  </si>
  <si>
    <t xml:space="preserve">Государственная поддержка (грант) комплексного развития муниципальных учреждений культуры</t>
  </si>
  <si>
    <t xml:space="preserve">Комлектование книжных фондов</t>
  </si>
  <si>
    <t xml:space="preserve">Сохранение и реконструкция военно-мемориальных объектов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</t>
  </si>
  <si>
    <t xml:space="preserve">Муниципальная программа "Развитие физической культуры и спорта в городе Ливны Орловской области на 2014-2016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5 листах ведущим специалистом отдела бюджетных отношений финансового управления администрации города Ливны Мальцевой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0"/>
    <numFmt numFmtId="169" formatCode="0.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8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0.56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99"/>
    <col collapsed="false" customWidth="true" hidden="false" outlineLevel="0" max="6" min="6" style="4" width="16.56"/>
    <col collapsed="false" customWidth="true" hidden="true" outlineLevel="0" max="7" min="7" style="4" width="10.28"/>
    <col collapsed="false" customWidth="false" hidden="false" outlineLevel="0" max="8" min="8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" hidden="false" customHeight="true" outlineLevel="0" collapsed="false">
      <c r="C3" s="6" t="s">
        <v>2</v>
      </c>
      <c r="D3" s="6"/>
      <c r="E3" s="6"/>
    </row>
    <row r="4" customFormat="false" ht="0.75" hidden="true" customHeight="true" outlineLevel="0" collapsed="false">
      <c r="C4" s="7"/>
      <c r="D4" s="7"/>
      <c r="E4" s="8"/>
    </row>
    <row r="5" customFormat="false" ht="20.25" hidden="true" customHeight="true" outlineLevel="0" collapsed="false">
      <c r="C5" s="7"/>
      <c r="D5" s="7"/>
      <c r="E5" s="8"/>
    </row>
    <row r="6" customFormat="false" ht="19.5" hidden="false" customHeight="true" outlineLevel="0" collapsed="false">
      <c r="C6" s="7"/>
      <c r="D6" s="7"/>
      <c r="E6" s="8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.75" hidden="true" customHeight="true" outlineLevel="0" collapsed="false"/>
    <row r="10" s="13" customFormat="true" ht="34.5" hidden="false" customHeight="true" outlineLevel="0" collapsed="false">
      <c r="A10" s="10" t="s">
        <v>4</v>
      </c>
      <c r="B10" s="10" t="s">
        <v>5</v>
      </c>
      <c r="C10" s="11" t="s">
        <v>6</v>
      </c>
      <c r="D10" s="11" t="s">
        <v>7</v>
      </c>
      <c r="E10" s="12" t="s">
        <v>8</v>
      </c>
    </row>
    <row r="11" s="17" customFormat="true" ht="15.75" hidden="false" customHeight="true" outlineLevel="0" collapsed="false">
      <c r="A11" s="14"/>
      <c r="B11" s="15" t="s">
        <v>9</v>
      </c>
      <c r="C11" s="16" t="n">
        <f aca="false">C12+C13+C14+C15+C16+C17+C20+C21+C27+C28+C31+C34+C35+C36+C29</f>
        <v>315088.6</v>
      </c>
      <c r="D11" s="16" t="n">
        <f aca="false">D12+D13+D14+D15+D16+D17+D20+D21+D27+D28+D31+D34+D35+D36+D29</f>
        <v>61755.2</v>
      </c>
      <c r="E11" s="16" t="n">
        <f aca="false">D11/C11*100</f>
        <v>19.5993127012529</v>
      </c>
    </row>
    <row r="12" customFormat="false" ht="13.5" hidden="false" customHeight="true" outlineLevel="0" collapsed="false">
      <c r="A12" s="18" t="s">
        <v>10</v>
      </c>
      <c r="B12" s="19" t="s">
        <v>11</v>
      </c>
      <c r="C12" s="16" t="n">
        <v>184270.1</v>
      </c>
      <c r="D12" s="16" t="n">
        <v>34564.7</v>
      </c>
      <c r="E12" s="20" t="n">
        <f aca="false">D12/C12*100</f>
        <v>18.7576280687968</v>
      </c>
      <c r="F12" s="21"/>
      <c r="G12" s="21"/>
    </row>
    <row r="13" customFormat="false" ht="45" hidden="false" customHeight="true" outlineLevel="0" collapsed="false">
      <c r="A13" s="22" t="s">
        <v>12</v>
      </c>
      <c r="B13" s="23" t="s">
        <v>13</v>
      </c>
      <c r="C13" s="16" t="n">
        <v>2804.8</v>
      </c>
      <c r="D13" s="16" t="n">
        <v>679.8</v>
      </c>
      <c r="E13" s="20" t="n">
        <f aca="false">D13/C13*100</f>
        <v>24.2370222475756</v>
      </c>
      <c r="F13" s="21"/>
      <c r="G13" s="21"/>
    </row>
    <row r="14" customFormat="false" ht="30" hidden="false" customHeight="true" outlineLevel="0" collapsed="false">
      <c r="A14" s="18" t="s">
        <v>14</v>
      </c>
      <c r="B14" s="24" t="s">
        <v>15</v>
      </c>
      <c r="C14" s="16" t="n">
        <v>42500</v>
      </c>
      <c r="D14" s="16" t="n">
        <v>10230.6</v>
      </c>
      <c r="E14" s="20" t="n">
        <f aca="false">D14/C14*100</f>
        <v>24.072</v>
      </c>
      <c r="F14" s="21"/>
      <c r="G14" s="21"/>
    </row>
    <row r="15" customFormat="false" ht="21" hidden="false" customHeight="true" outlineLevel="0" collapsed="false">
      <c r="A15" s="18" t="s">
        <v>16</v>
      </c>
      <c r="B15" s="24" t="s">
        <v>17</v>
      </c>
      <c r="C15" s="16" t="n">
        <v>185</v>
      </c>
      <c r="D15" s="16" t="n">
        <v>338.4</v>
      </c>
      <c r="E15" s="20" t="n">
        <f aca="false">D15/C15*100</f>
        <v>182.918918918919</v>
      </c>
      <c r="F15" s="21"/>
      <c r="G15" s="21"/>
    </row>
    <row r="16" customFormat="false" ht="48" hidden="false" customHeight="true" outlineLevel="0" collapsed="false">
      <c r="A16" s="22" t="s">
        <v>18</v>
      </c>
      <c r="B16" s="24" t="s">
        <v>19</v>
      </c>
      <c r="C16" s="16" t="n">
        <v>1300</v>
      </c>
      <c r="D16" s="16" t="n">
        <v>585.1</v>
      </c>
      <c r="E16" s="16" t="n">
        <f aca="false">D16/C16*100</f>
        <v>45.0076923076923</v>
      </c>
      <c r="F16" s="21"/>
      <c r="G16" s="21"/>
    </row>
    <row r="17" customFormat="false" ht="18.75" hidden="false" customHeight="true" outlineLevel="0" collapsed="false">
      <c r="A17" s="18" t="s">
        <v>20</v>
      </c>
      <c r="B17" s="24" t="s">
        <v>21</v>
      </c>
      <c r="C17" s="16" t="n">
        <f aca="false">C18+C19</f>
        <v>33603</v>
      </c>
      <c r="D17" s="16" t="n">
        <f aca="false">D18+D19</f>
        <v>5222.8</v>
      </c>
      <c r="E17" s="16" t="n">
        <f aca="false">D17/C17*100</f>
        <v>15.5426598815582</v>
      </c>
      <c r="F17" s="21"/>
      <c r="G17" s="21"/>
    </row>
    <row r="18" customFormat="false" ht="18.75" hidden="false" customHeight="true" outlineLevel="0" collapsed="false">
      <c r="A18" s="25" t="s">
        <v>22</v>
      </c>
      <c r="B18" s="26" t="s">
        <v>23</v>
      </c>
      <c r="C18" s="27" t="n">
        <v>3600</v>
      </c>
      <c r="D18" s="27" t="n">
        <v>71</v>
      </c>
      <c r="E18" s="28" t="n">
        <f aca="false">D18/C18*100</f>
        <v>1.97222222222222</v>
      </c>
      <c r="F18" s="21"/>
      <c r="G18" s="21"/>
    </row>
    <row r="19" customFormat="false" ht="16.5" hidden="false" customHeight="true" outlineLevel="0" collapsed="false">
      <c r="A19" s="25" t="s">
        <v>24</v>
      </c>
      <c r="B19" s="26" t="s">
        <v>25</v>
      </c>
      <c r="C19" s="27" t="n">
        <v>30003</v>
      </c>
      <c r="D19" s="27" t="n">
        <v>5151.8</v>
      </c>
      <c r="E19" s="28" t="n">
        <f aca="false">D19/C19*100</f>
        <v>17.1709495717095</v>
      </c>
      <c r="F19" s="21"/>
      <c r="G19" s="21"/>
    </row>
    <row r="20" customFormat="false" ht="20.25" hidden="false" customHeight="true" outlineLevel="0" collapsed="false">
      <c r="A20" s="18" t="s">
        <v>26</v>
      </c>
      <c r="B20" s="24" t="s">
        <v>27</v>
      </c>
      <c r="C20" s="16" t="n">
        <v>6500</v>
      </c>
      <c r="D20" s="16" t="n">
        <v>1632.4</v>
      </c>
      <c r="E20" s="16" t="n">
        <f aca="false">D20/C20*100</f>
        <v>25.1138461538462</v>
      </c>
      <c r="F20" s="21"/>
      <c r="G20" s="21"/>
    </row>
    <row r="21" s="17" customFormat="true" ht="45.75" hidden="false" customHeight="true" outlineLevel="0" collapsed="false">
      <c r="A21" s="18" t="s">
        <v>28</v>
      </c>
      <c r="B21" s="24" t="s">
        <v>29</v>
      </c>
      <c r="C21" s="16" t="n">
        <f aca="false">C23+C25+C24+C26+C22</f>
        <v>25397.9</v>
      </c>
      <c r="D21" s="16" t="n">
        <f aca="false">D23+D25+D24+D26+D22</f>
        <v>6422.4</v>
      </c>
      <c r="E21" s="16" t="n">
        <f aca="false">D21/C21*100</f>
        <v>25.2871300383103</v>
      </c>
      <c r="F21" s="29"/>
      <c r="G21" s="29"/>
    </row>
    <row r="22" s="17" customFormat="true" ht="68.25" hidden="false" customHeight="true" outlineLevel="0" collapsed="false">
      <c r="A22" s="25" t="s">
        <v>30</v>
      </c>
      <c r="B22" s="26" t="s">
        <v>31</v>
      </c>
      <c r="C22" s="28" t="n">
        <v>173</v>
      </c>
      <c r="D22" s="28" t="n">
        <v>0</v>
      </c>
      <c r="E22" s="28" t="n">
        <v>0</v>
      </c>
      <c r="F22" s="29"/>
      <c r="G22" s="29"/>
    </row>
    <row r="23" customFormat="false" ht="34.5" hidden="false" customHeight="true" outlineLevel="0" collapsed="false">
      <c r="A23" s="30" t="s">
        <v>32</v>
      </c>
      <c r="B23" s="31" t="s">
        <v>33</v>
      </c>
      <c r="C23" s="27" t="n">
        <v>14000</v>
      </c>
      <c r="D23" s="27" t="n">
        <v>3938.5</v>
      </c>
      <c r="E23" s="28" t="n">
        <f aca="false">D23/C23*100</f>
        <v>28.1321428571429</v>
      </c>
      <c r="F23" s="21"/>
      <c r="G23" s="21"/>
    </row>
    <row r="24" customFormat="false" ht="29.25" hidden="false" customHeight="true" outlineLevel="0" collapsed="false">
      <c r="A24" s="32" t="s">
        <v>34</v>
      </c>
      <c r="B24" s="33" t="s">
        <v>35</v>
      </c>
      <c r="C24" s="27" t="n">
        <v>2516.7</v>
      </c>
      <c r="D24" s="27" t="n">
        <v>615.2</v>
      </c>
      <c r="E24" s="28" t="n">
        <f aca="false">D24/C24*100</f>
        <v>24.4447093415981</v>
      </c>
      <c r="F24" s="21"/>
      <c r="G24" s="21"/>
    </row>
    <row r="25" customFormat="false" ht="60" hidden="false" customHeight="true" outlineLevel="0" collapsed="false">
      <c r="A25" s="34" t="s">
        <v>36</v>
      </c>
      <c r="B25" s="35" t="s">
        <v>37</v>
      </c>
      <c r="C25" s="27" t="n">
        <v>5860.2</v>
      </c>
      <c r="D25" s="27" t="n">
        <v>1506.3</v>
      </c>
      <c r="E25" s="28" t="n">
        <f aca="false">D25/C25*100</f>
        <v>25.7039008907546</v>
      </c>
      <c r="F25" s="21"/>
      <c r="G25" s="21"/>
    </row>
    <row r="26" customFormat="false" ht="100.5" hidden="false" customHeight="true" outlineLevel="0" collapsed="false">
      <c r="A26" s="34" t="s">
        <v>38</v>
      </c>
      <c r="B26" s="35" t="s">
        <v>39</v>
      </c>
      <c r="C26" s="27" t="n">
        <v>2848</v>
      </c>
      <c r="D26" s="27" t="n">
        <v>362.4</v>
      </c>
      <c r="E26" s="28" t="n">
        <f aca="false">D26/C26*100</f>
        <v>12.7247191011236</v>
      </c>
      <c r="F26" s="21"/>
      <c r="G26" s="21"/>
    </row>
    <row r="27" customFormat="false" ht="30.75" hidden="false" customHeight="true" outlineLevel="0" collapsed="false">
      <c r="A27" s="36" t="s">
        <v>40</v>
      </c>
      <c r="B27" s="37" t="s">
        <v>41</v>
      </c>
      <c r="C27" s="16" t="n">
        <v>1260</v>
      </c>
      <c r="D27" s="16" t="n">
        <v>409.6</v>
      </c>
      <c r="E27" s="16" t="n">
        <f aca="false">D27/C27*100</f>
        <v>32.5079365079365</v>
      </c>
      <c r="F27" s="21"/>
      <c r="G27" s="21"/>
    </row>
    <row r="28" customFormat="false" ht="31.5" hidden="true" customHeight="false" outlineLevel="0" collapsed="false">
      <c r="A28" s="36" t="s">
        <v>42</v>
      </c>
      <c r="B28" s="37" t="s">
        <v>43</v>
      </c>
      <c r="C28" s="16" t="n">
        <v>0</v>
      </c>
      <c r="D28" s="16" t="n">
        <v>0</v>
      </c>
      <c r="E28" s="16" t="e">
        <f aca="false">D28/C28*100</f>
        <v>#DIV/0!</v>
      </c>
      <c r="F28" s="21"/>
      <c r="G28" s="21"/>
    </row>
    <row r="29" customFormat="false" ht="15.75" hidden="false" customHeight="false" outlineLevel="0" collapsed="false">
      <c r="A29" s="38" t="s">
        <v>44</v>
      </c>
      <c r="B29" s="37" t="s">
        <v>45</v>
      </c>
      <c r="C29" s="16" t="n">
        <f aca="false">C30</f>
        <v>0</v>
      </c>
      <c r="D29" s="16" t="n">
        <f aca="false">D30</f>
        <v>20.2</v>
      </c>
      <c r="E29" s="16" t="n">
        <v>0</v>
      </c>
      <c r="F29" s="21"/>
      <c r="G29" s="21"/>
    </row>
    <row r="30" customFormat="false" ht="15.75" hidden="false" customHeight="false" outlineLevel="0" collapsed="false">
      <c r="A30" s="39" t="s">
        <v>46</v>
      </c>
      <c r="B30" s="40" t="s">
        <v>47</v>
      </c>
      <c r="C30" s="28" t="n">
        <v>0</v>
      </c>
      <c r="D30" s="28" t="n">
        <v>20.2</v>
      </c>
      <c r="E30" s="16" t="n">
        <v>0</v>
      </c>
      <c r="F30" s="21"/>
      <c r="G30" s="21"/>
    </row>
    <row r="31" customFormat="false" ht="30" hidden="false" customHeight="true" outlineLevel="0" collapsed="false">
      <c r="A31" s="36" t="s">
        <v>48</v>
      </c>
      <c r="B31" s="37" t="s">
        <v>49</v>
      </c>
      <c r="C31" s="16" t="n">
        <f aca="false">C32+C33</f>
        <v>12177.8</v>
      </c>
      <c r="D31" s="16" t="n">
        <f aca="false">D32+D33</f>
        <v>518.8</v>
      </c>
      <c r="E31" s="16" t="n">
        <f aca="false">D31/C31*100</f>
        <v>4.26021120399415</v>
      </c>
      <c r="F31" s="21"/>
      <c r="G31" s="21"/>
    </row>
    <row r="32" s="43" customFormat="true" ht="36.75" hidden="false" customHeight="true" outlineLevel="0" collapsed="false">
      <c r="A32" s="41" t="s">
        <v>50</v>
      </c>
      <c r="B32" s="40" t="s">
        <v>51</v>
      </c>
      <c r="C32" s="27" t="n">
        <v>6977.8</v>
      </c>
      <c r="D32" s="27" t="n">
        <v>144.9</v>
      </c>
      <c r="E32" s="28" t="n">
        <f aca="false">D32/C32*100</f>
        <v>2.07658574335751</v>
      </c>
      <c r="F32" s="42"/>
      <c r="G32" s="42"/>
    </row>
    <row r="33" s="43" customFormat="true" ht="29.25" hidden="false" customHeight="true" outlineLevel="0" collapsed="false">
      <c r="A33" s="44" t="s">
        <v>52</v>
      </c>
      <c r="B33" s="40" t="s">
        <v>53</v>
      </c>
      <c r="C33" s="27" t="n">
        <v>5200</v>
      </c>
      <c r="D33" s="27" t="n">
        <v>373.9</v>
      </c>
      <c r="E33" s="28" t="n">
        <f aca="false">D33/C33*100</f>
        <v>7.19038461538462</v>
      </c>
      <c r="F33" s="42"/>
      <c r="G33" s="42"/>
    </row>
    <row r="34" customFormat="false" ht="24" hidden="false" customHeight="true" outlineLevel="0" collapsed="false">
      <c r="A34" s="36" t="s">
        <v>54</v>
      </c>
      <c r="B34" s="37" t="s">
        <v>55</v>
      </c>
      <c r="C34" s="16" t="n">
        <v>750</v>
      </c>
      <c r="D34" s="16" t="n">
        <v>391.9</v>
      </c>
      <c r="E34" s="16" t="n">
        <f aca="false">D34/C34*100</f>
        <v>52.2533333333333</v>
      </c>
      <c r="F34" s="21"/>
      <c r="G34" s="21"/>
    </row>
    <row r="35" customFormat="false" ht="26.25" hidden="false" customHeight="true" outlineLevel="0" collapsed="false">
      <c r="A35" s="36" t="s">
        <v>56</v>
      </c>
      <c r="B35" s="45" t="s">
        <v>57</v>
      </c>
      <c r="C35" s="16" t="n">
        <v>4340</v>
      </c>
      <c r="D35" s="16" t="n">
        <v>735.4</v>
      </c>
      <c r="E35" s="16" t="n">
        <f aca="false">D35/C35*100</f>
        <v>16.9447004608295</v>
      </c>
      <c r="F35" s="21"/>
      <c r="G35" s="21"/>
    </row>
    <row r="36" customFormat="false" ht="30.75" hidden="false" customHeight="true" outlineLevel="0" collapsed="false">
      <c r="A36" s="36" t="s">
        <v>58</v>
      </c>
      <c r="B36" s="46" t="s">
        <v>59</v>
      </c>
      <c r="C36" s="16" t="n">
        <v>0</v>
      </c>
      <c r="D36" s="16" t="n">
        <v>3.1</v>
      </c>
      <c r="E36" s="16" t="n">
        <v>0</v>
      </c>
      <c r="F36" s="21"/>
      <c r="G36" s="21"/>
    </row>
    <row r="37" s="17" customFormat="true" ht="20.25" hidden="false" customHeight="true" outlineLevel="0" collapsed="false">
      <c r="A37" s="18" t="s">
        <v>60</v>
      </c>
      <c r="B37" s="24" t="s">
        <v>61</v>
      </c>
      <c r="C37" s="16" t="n">
        <f aca="false">C38+C43+C44</f>
        <v>440248.3</v>
      </c>
      <c r="D37" s="16" t="n">
        <f aca="false">D38+D43+D44</f>
        <v>102647.9</v>
      </c>
      <c r="E37" s="16" t="n">
        <f aca="false">D37/C37*100</f>
        <v>23.3159105895469</v>
      </c>
      <c r="F37" s="47"/>
      <c r="G37" s="29"/>
    </row>
    <row r="38" s="17" customFormat="true" ht="30" hidden="false" customHeight="true" outlineLevel="0" collapsed="false">
      <c r="A38" s="18" t="s">
        <v>62</v>
      </c>
      <c r="B38" s="24" t="s">
        <v>63</v>
      </c>
      <c r="C38" s="16" t="n">
        <f aca="false">C39+C40+C41+C42</f>
        <v>440248.3</v>
      </c>
      <c r="D38" s="16" t="n">
        <f aca="false">D39+D40+D41+D42</f>
        <v>112776.6</v>
      </c>
      <c r="E38" s="16" t="n">
        <f aca="false">D38/C38*100</f>
        <v>25.6165895473077</v>
      </c>
      <c r="F38" s="29"/>
      <c r="G38" s="29"/>
    </row>
    <row r="39" s="17" customFormat="true" ht="30" hidden="false" customHeight="true" outlineLevel="0" collapsed="false">
      <c r="A39" s="25" t="s">
        <v>64</v>
      </c>
      <c r="B39" s="26" t="s">
        <v>65</v>
      </c>
      <c r="C39" s="27" t="n">
        <v>14483</v>
      </c>
      <c r="D39" s="27" t="n">
        <v>7050.6</v>
      </c>
      <c r="E39" s="27" t="n">
        <f aca="false">D39/C39*100</f>
        <v>48.6819029206656</v>
      </c>
      <c r="F39" s="29"/>
      <c r="G39" s="29"/>
    </row>
    <row r="40" s="17" customFormat="true" ht="33.75" hidden="false" customHeight="true" outlineLevel="0" collapsed="false">
      <c r="A40" s="25" t="s">
        <v>66</v>
      </c>
      <c r="B40" s="26" t="s">
        <v>67</v>
      </c>
      <c r="C40" s="27" t="n">
        <v>320435.8</v>
      </c>
      <c r="D40" s="27" t="n">
        <v>87194.7</v>
      </c>
      <c r="E40" s="27" t="n">
        <f aca="false">D40/C40*100</f>
        <v>27.2112853807221</v>
      </c>
      <c r="F40" s="29"/>
      <c r="G40" s="29"/>
    </row>
    <row r="41" s="17" customFormat="true" ht="30" hidden="false" customHeight="true" outlineLevel="0" collapsed="false">
      <c r="A41" s="25" t="s">
        <v>68</v>
      </c>
      <c r="B41" s="26" t="s">
        <v>69</v>
      </c>
      <c r="C41" s="27" t="n">
        <v>102004.5</v>
      </c>
      <c r="D41" s="27" t="n">
        <v>18491.3</v>
      </c>
      <c r="E41" s="27" t="n">
        <f aca="false">D41/C41*100</f>
        <v>18.1279257287669</v>
      </c>
      <c r="F41" s="29"/>
      <c r="G41" s="29"/>
    </row>
    <row r="42" s="17" customFormat="true" ht="31.5" hidden="false" customHeight="false" outlineLevel="0" collapsed="false">
      <c r="A42" s="25" t="s">
        <v>70</v>
      </c>
      <c r="B42" s="26" t="s">
        <v>71</v>
      </c>
      <c r="C42" s="27" t="n">
        <v>3325</v>
      </c>
      <c r="D42" s="27" t="n">
        <v>40</v>
      </c>
      <c r="E42" s="27" t="n">
        <v>0</v>
      </c>
      <c r="F42" s="29"/>
      <c r="G42" s="29"/>
    </row>
    <row r="43" s="17" customFormat="true" ht="31.5" hidden="false" customHeight="false" outlineLevel="0" collapsed="false">
      <c r="A43" s="48" t="s">
        <v>72</v>
      </c>
      <c r="B43" s="24" t="s">
        <v>73</v>
      </c>
      <c r="C43" s="16" t="n">
        <v>0</v>
      </c>
      <c r="D43" s="16" t="n">
        <v>10</v>
      </c>
      <c r="E43" s="27" t="n">
        <v>0</v>
      </c>
      <c r="F43" s="29"/>
      <c r="G43" s="29"/>
    </row>
    <row r="44" s="17" customFormat="true" ht="17.25" hidden="false" customHeight="true" outlineLevel="0" collapsed="false">
      <c r="A44" s="18" t="s">
        <v>74</v>
      </c>
      <c r="B44" s="24" t="s">
        <v>75</v>
      </c>
      <c r="C44" s="16" t="n">
        <v>0</v>
      </c>
      <c r="D44" s="16" t="n">
        <v>-10138.7</v>
      </c>
      <c r="E44" s="16" t="n">
        <v>0</v>
      </c>
      <c r="F44" s="29"/>
      <c r="G44" s="29"/>
    </row>
    <row r="45" s="53" customFormat="true" ht="14.25" hidden="false" customHeight="true" outlineLevel="0" collapsed="false">
      <c r="A45" s="49"/>
      <c r="B45" s="50" t="s">
        <v>76</v>
      </c>
      <c r="C45" s="51" t="n">
        <f aca="false">C11+C37</f>
        <v>755336.9</v>
      </c>
      <c r="D45" s="51" t="n">
        <f aca="false">D11+D37</f>
        <v>164403.1</v>
      </c>
      <c r="E45" s="16" t="n">
        <f aca="false">D45/C45*100</f>
        <v>21.7655327046779</v>
      </c>
      <c r="F45" s="52"/>
      <c r="G45" s="52"/>
    </row>
    <row r="46" customFormat="false" ht="19.5" hidden="false" customHeight="true" outlineLevel="0" collapsed="false">
      <c r="A46" s="54" t="s">
        <v>77</v>
      </c>
      <c r="B46" s="54"/>
      <c r="C46" s="54"/>
      <c r="D46" s="54"/>
      <c r="E46" s="54"/>
      <c r="F46" s="54"/>
      <c r="G46" s="54"/>
    </row>
    <row r="47" customFormat="false" ht="27" hidden="false" customHeight="true" outlineLevel="0" collapsed="false">
      <c r="A47" s="55"/>
      <c r="B47" s="56" t="s">
        <v>78</v>
      </c>
      <c r="C47" s="57" t="s">
        <v>6</v>
      </c>
      <c r="D47" s="58" t="s">
        <v>7</v>
      </c>
      <c r="E47" s="58" t="s">
        <v>79</v>
      </c>
      <c r="F47" s="59"/>
      <c r="G47" s="60"/>
    </row>
    <row r="48" s="67" customFormat="true" ht="18" hidden="false" customHeight="true" outlineLevel="0" collapsed="false">
      <c r="A48" s="61" t="s">
        <v>80</v>
      </c>
      <c r="B48" s="62" t="s">
        <v>81</v>
      </c>
      <c r="C48" s="63" t="n">
        <f aca="false">SUM(C49:C65)</f>
        <v>59195</v>
      </c>
      <c r="D48" s="63" t="n">
        <f aca="false">SUM(D49:D65)</f>
        <v>17432.9</v>
      </c>
      <c r="E48" s="64" t="n">
        <f aca="false">D48/C48*100</f>
        <v>29.4499535433736</v>
      </c>
      <c r="F48" s="65"/>
      <c r="G48" s="66"/>
    </row>
    <row r="49" s="74" customFormat="true" ht="15.75" hidden="false" customHeight="false" outlineLevel="0" collapsed="false">
      <c r="A49" s="68"/>
      <c r="B49" s="69" t="s">
        <v>82</v>
      </c>
      <c r="C49" s="70" t="n">
        <v>30435.2</v>
      </c>
      <c r="D49" s="70" t="n">
        <v>8297.7</v>
      </c>
      <c r="E49" s="71" t="n">
        <f aca="false">D49/C49*100</f>
        <v>27.2634975291767</v>
      </c>
      <c r="F49" s="72"/>
      <c r="G49" s="73"/>
    </row>
    <row r="50" s="74" customFormat="true" ht="15.75" hidden="false" customHeight="false" outlineLevel="0" collapsed="false">
      <c r="A50" s="75"/>
      <c r="B50" s="76" t="s">
        <v>83</v>
      </c>
      <c r="C50" s="77" t="n">
        <v>4957.6</v>
      </c>
      <c r="D50" s="77" t="n">
        <v>1208.4</v>
      </c>
      <c r="E50" s="78" t="n">
        <f aca="false">D50/C50*100</f>
        <v>24.3746974342424</v>
      </c>
      <c r="F50" s="72"/>
      <c r="G50" s="73"/>
    </row>
    <row r="51" s="74" customFormat="true" ht="31.5" hidden="false" customHeight="false" outlineLevel="0" collapsed="false">
      <c r="A51" s="75"/>
      <c r="B51" s="79" t="s">
        <v>84</v>
      </c>
      <c r="C51" s="77" t="n">
        <v>5911.8</v>
      </c>
      <c r="D51" s="77" t="n">
        <v>1889.2</v>
      </c>
      <c r="E51" s="78" t="n">
        <f aca="false">D51/C51*100</f>
        <v>31.9564261307893</v>
      </c>
      <c r="F51" s="72"/>
      <c r="G51" s="73"/>
    </row>
    <row r="52" s="74" customFormat="true" ht="15.75" hidden="false" customHeight="false" outlineLevel="0" collapsed="false">
      <c r="A52" s="75"/>
      <c r="B52" s="76" t="s">
        <v>85</v>
      </c>
      <c r="C52" s="77" t="n">
        <v>1231.9</v>
      </c>
      <c r="D52" s="77" t="n">
        <v>266.8</v>
      </c>
      <c r="E52" s="78" t="n">
        <f aca="false">D52/C52*100</f>
        <v>21.6576020780908</v>
      </c>
      <c r="F52" s="72"/>
      <c r="G52" s="73"/>
    </row>
    <row r="53" s="74" customFormat="true" ht="15.75" hidden="false" customHeight="false" outlineLevel="0" collapsed="false">
      <c r="A53" s="75"/>
      <c r="B53" s="76" t="s">
        <v>86</v>
      </c>
      <c r="C53" s="77" t="n">
        <v>2583.2</v>
      </c>
      <c r="D53" s="77" t="n">
        <v>683.4</v>
      </c>
      <c r="E53" s="78" t="n">
        <f aca="false">D53/C53*100</f>
        <v>26.4555589965934</v>
      </c>
      <c r="F53" s="72"/>
      <c r="G53" s="73"/>
    </row>
    <row r="54" s="74" customFormat="true" ht="31.5" hidden="false" customHeight="false" outlineLevel="0" collapsed="false">
      <c r="A54" s="80"/>
      <c r="B54" s="81" t="s">
        <v>87</v>
      </c>
      <c r="C54" s="77" t="n">
        <v>1309.4</v>
      </c>
      <c r="D54" s="82" t="n">
        <v>213.5</v>
      </c>
      <c r="E54" s="78" t="n">
        <f aca="false">D54/C54*100</f>
        <v>16.3051779440965</v>
      </c>
      <c r="F54" s="72"/>
      <c r="G54" s="83"/>
      <c r="H54" s="84"/>
    </row>
    <row r="55" s="74" customFormat="true" ht="33.75" hidden="false" customHeight="true" outlineLevel="0" collapsed="false">
      <c r="A55" s="85"/>
      <c r="B55" s="81" t="s">
        <v>88</v>
      </c>
      <c r="C55" s="77" t="n">
        <v>480</v>
      </c>
      <c r="D55" s="82" t="n">
        <v>53.9</v>
      </c>
      <c r="E55" s="78" t="n">
        <f aca="false">D55/C55*100</f>
        <v>11.2291666666667</v>
      </c>
      <c r="F55" s="72"/>
      <c r="G55" s="73"/>
      <c r="H55" s="84"/>
    </row>
    <row r="56" s="74" customFormat="true" ht="46.5" hidden="false" customHeight="true" outlineLevel="0" collapsed="false">
      <c r="A56" s="85"/>
      <c r="B56" s="26" t="s">
        <v>89</v>
      </c>
      <c r="C56" s="77" t="n">
        <v>5012</v>
      </c>
      <c r="D56" s="82" t="n">
        <v>201.4</v>
      </c>
      <c r="E56" s="78" t="n">
        <f aca="false">D56/C56*100</f>
        <v>4.01835594573025</v>
      </c>
      <c r="F56" s="72"/>
      <c r="G56" s="73"/>
      <c r="H56" s="84"/>
    </row>
    <row r="57" s="74" customFormat="true" ht="44.25" hidden="false" customHeight="true" outlineLevel="0" collapsed="false">
      <c r="A57" s="85"/>
      <c r="B57" s="26" t="s">
        <v>90</v>
      </c>
      <c r="C57" s="77" t="n">
        <v>30.5</v>
      </c>
      <c r="D57" s="82" t="n">
        <v>0</v>
      </c>
      <c r="E57" s="78" t="n">
        <f aca="false">D57/C57*100</f>
        <v>0</v>
      </c>
      <c r="F57" s="72"/>
      <c r="G57" s="73"/>
      <c r="H57" s="84"/>
    </row>
    <row r="58" s="74" customFormat="true" ht="63" hidden="false" customHeight="false" outlineLevel="0" collapsed="false">
      <c r="A58" s="85"/>
      <c r="B58" s="26" t="s">
        <v>91</v>
      </c>
      <c r="C58" s="77" t="n">
        <v>100</v>
      </c>
      <c r="D58" s="82" t="n">
        <v>92</v>
      </c>
      <c r="E58" s="78" t="n">
        <f aca="false">D58/C58*100</f>
        <v>92</v>
      </c>
      <c r="F58" s="72"/>
      <c r="G58" s="73"/>
      <c r="H58" s="84"/>
    </row>
    <row r="59" s="74" customFormat="true" ht="15.75" hidden="false" customHeight="false" outlineLevel="0" collapsed="false">
      <c r="A59" s="85"/>
      <c r="B59" s="86" t="s">
        <v>92</v>
      </c>
      <c r="C59" s="77" t="n">
        <v>50</v>
      </c>
      <c r="D59" s="82" t="n">
        <v>20</v>
      </c>
      <c r="E59" s="78" t="n">
        <f aca="false">D59/C59*100</f>
        <v>40</v>
      </c>
      <c r="F59" s="72"/>
      <c r="G59" s="73"/>
      <c r="H59" s="84"/>
    </row>
    <row r="60" s="74" customFormat="true" ht="48.75" hidden="false" customHeight="true" outlineLevel="0" collapsed="false">
      <c r="A60" s="85"/>
      <c r="B60" s="87" t="s">
        <v>93</v>
      </c>
      <c r="C60" s="77" t="n">
        <v>50</v>
      </c>
      <c r="D60" s="82" t="n">
        <v>0</v>
      </c>
      <c r="E60" s="78" t="n">
        <f aca="false">D60/C60*100</f>
        <v>0</v>
      </c>
      <c r="F60" s="72"/>
      <c r="G60" s="73"/>
      <c r="H60" s="84"/>
    </row>
    <row r="61" s="74" customFormat="true" ht="30.75" hidden="false" customHeight="true" outlineLevel="0" collapsed="false">
      <c r="A61" s="88"/>
      <c r="B61" s="87" t="s">
        <v>94</v>
      </c>
      <c r="C61" s="89" t="n">
        <v>1459.6</v>
      </c>
      <c r="D61" s="90" t="n">
        <v>0</v>
      </c>
      <c r="E61" s="78" t="n">
        <f aca="false">D61/C61*100</f>
        <v>0</v>
      </c>
      <c r="F61" s="72"/>
      <c r="G61" s="73"/>
      <c r="H61" s="84"/>
    </row>
    <row r="62" s="74" customFormat="true" ht="31.5" hidden="false" customHeight="false" outlineLevel="0" collapsed="false">
      <c r="A62" s="88"/>
      <c r="B62" s="87" t="s">
        <v>95</v>
      </c>
      <c r="C62" s="89" t="n">
        <v>100</v>
      </c>
      <c r="D62" s="90" t="n">
        <v>0</v>
      </c>
      <c r="E62" s="91" t="n">
        <f aca="false">D62/C62*100</f>
        <v>0</v>
      </c>
      <c r="F62" s="72"/>
      <c r="G62" s="73"/>
      <c r="H62" s="84"/>
    </row>
    <row r="63" s="74" customFormat="true" ht="18" hidden="false" customHeight="true" outlineLevel="0" collapsed="false">
      <c r="A63" s="88"/>
      <c r="B63" s="26" t="s">
        <v>96</v>
      </c>
      <c r="C63" s="92" t="n">
        <v>4483.8</v>
      </c>
      <c r="D63" s="93" t="n">
        <v>4506.6</v>
      </c>
      <c r="E63" s="91" t="n">
        <f aca="false">D63/C63*100</f>
        <v>100.508497256791</v>
      </c>
      <c r="F63" s="72"/>
      <c r="G63" s="73"/>
      <c r="H63" s="84"/>
    </row>
    <row r="64" s="74" customFormat="true" ht="58.5" hidden="true" customHeight="true" outlineLevel="0" collapsed="false">
      <c r="A64" s="88"/>
      <c r="B64" s="94" t="s">
        <v>97</v>
      </c>
      <c r="C64" s="89"/>
      <c r="D64" s="90"/>
      <c r="E64" s="91" t="e">
        <f aca="false">D64/C64*100</f>
        <v>#DIV/0!</v>
      </c>
      <c r="F64" s="72"/>
      <c r="G64" s="73"/>
      <c r="H64" s="84"/>
    </row>
    <row r="65" s="21" customFormat="true" ht="48" hidden="false" customHeight="false" outlineLevel="0" collapsed="false">
      <c r="A65" s="85"/>
      <c r="B65" s="87" t="s">
        <v>98</v>
      </c>
      <c r="C65" s="77" t="n">
        <v>1000</v>
      </c>
      <c r="D65" s="82" t="n">
        <v>0</v>
      </c>
      <c r="E65" s="78" t="n">
        <f aca="false">D65/C65*100</f>
        <v>0</v>
      </c>
      <c r="F65" s="72"/>
      <c r="G65" s="73"/>
      <c r="H65" s="95"/>
    </row>
    <row r="66" s="21" customFormat="true" ht="19.5" hidden="false" customHeight="false" outlineLevel="0" collapsed="false">
      <c r="A66" s="96" t="s">
        <v>99</v>
      </c>
      <c r="B66" s="97" t="s">
        <v>100</v>
      </c>
      <c r="C66" s="98" t="n">
        <f aca="false">SUM(C67:C74)</f>
        <v>87205.9</v>
      </c>
      <c r="D66" s="98" t="n">
        <f aca="false">SUM(D67:D74)</f>
        <v>1563.5</v>
      </c>
      <c r="E66" s="99" t="n">
        <f aca="false">D66/C66*100</f>
        <v>1.79288327968635</v>
      </c>
      <c r="F66" s="72"/>
      <c r="G66" s="83"/>
      <c r="H66" s="95"/>
    </row>
    <row r="67" s="74" customFormat="true" ht="31.5" hidden="false" customHeight="false" outlineLevel="0" collapsed="false">
      <c r="A67" s="100"/>
      <c r="B67" s="101" t="s">
        <v>101</v>
      </c>
      <c r="C67" s="70" t="n">
        <v>50</v>
      </c>
      <c r="D67" s="102" t="n">
        <v>0</v>
      </c>
      <c r="E67" s="71" t="n">
        <f aca="false">D67/C67*100</f>
        <v>0</v>
      </c>
      <c r="F67" s="72"/>
      <c r="G67" s="73"/>
      <c r="H67" s="84"/>
    </row>
    <row r="68" s="74" customFormat="true" ht="63" hidden="false" customHeight="false" outlineLevel="0" collapsed="false">
      <c r="A68" s="103"/>
      <c r="B68" s="87" t="s">
        <v>102</v>
      </c>
      <c r="C68" s="77" t="n">
        <v>86445.9</v>
      </c>
      <c r="D68" s="82" t="n">
        <v>1516</v>
      </c>
      <c r="E68" s="78" t="n">
        <f aca="false">D68/C68*100</f>
        <v>1.75369797757904</v>
      </c>
      <c r="F68" s="72"/>
      <c r="G68" s="73"/>
      <c r="H68" s="84"/>
    </row>
    <row r="69" s="74" customFormat="true" ht="29.25" hidden="false" customHeight="true" outlineLevel="0" collapsed="false">
      <c r="A69" s="103"/>
      <c r="B69" s="87" t="s">
        <v>103</v>
      </c>
      <c r="C69" s="77" t="n">
        <v>500</v>
      </c>
      <c r="D69" s="82" t="n">
        <v>47.5</v>
      </c>
      <c r="E69" s="78" t="n">
        <f aca="false">D69/C69*100</f>
        <v>9.5</v>
      </c>
      <c r="F69" s="72"/>
      <c r="G69" s="73"/>
      <c r="H69" s="84"/>
    </row>
    <row r="70" s="74" customFormat="true" ht="0.75" hidden="false" customHeight="true" outlineLevel="0" collapsed="false">
      <c r="A70" s="103"/>
      <c r="B70" s="87" t="s">
        <v>104</v>
      </c>
      <c r="C70" s="77"/>
      <c r="D70" s="82"/>
      <c r="E70" s="78" t="e">
        <f aca="false">D70/C70*100</f>
        <v>#DIV/0!</v>
      </c>
      <c r="F70" s="72"/>
      <c r="G70" s="73"/>
      <c r="H70" s="84"/>
    </row>
    <row r="71" s="74" customFormat="true" ht="30.75" hidden="true" customHeight="true" outlineLevel="0" collapsed="false">
      <c r="A71" s="104"/>
      <c r="B71" s="105" t="s">
        <v>94</v>
      </c>
      <c r="C71" s="89"/>
      <c r="D71" s="90"/>
      <c r="E71" s="91" t="e">
        <f aca="false">D71/C71*100</f>
        <v>#DIV/0!</v>
      </c>
      <c r="F71" s="72"/>
      <c r="G71" s="73"/>
      <c r="H71" s="84"/>
    </row>
    <row r="72" s="107" customFormat="true" ht="32.25" hidden="false" customHeight="false" outlineLevel="0" collapsed="false">
      <c r="A72" s="103"/>
      <c r="B72" s="87" t="s">
        <v>95</v>
      </c>
      <c r="C72" s="77" t="n">
        <v>210</v>
      </c>
      <c r="D72" s="82" t="n">
        <v>0</v>
      </c>
      <c r="E72" s="78" t="n">
        <f aca="false">D72/C72*100</f>
        <v>0</v>
      </c>
      <c r="F72" s="106"/>
      <c r="G72" s="86"/>
    </row>
    <row r="73" s="21" customFormat="true" ht="0.75" hidden="true" customHeight="true" outlineLevel="0" collapsed="false">
      <c r="A73" s="108"/>
      <c r="B73" s="94" t="s">
        <v>105</v>
      </c>
      <c r="C73" s="109"/>
      <c r="D73" s="110"/>
      <c r="E73" s="110" t="e">
        <f aca="false">D73/C73*100</f>
        <v>#DIV/0!</v>
      </c>
      <c r="F73" s="111"/>
      <c r="G73" s="73"/>
    </row>
    <row r="74" s="74" customFormat="true" ht="63" hidden="true" customHeight="false" outlineLevel="0" collapsed="false">
      <c r="A74" s="104"/>
      <c r="B74" s="112" t="s">
        <v>106</v>
      </c>
      <c r="C74" s="89"/>
      <c r="D74" s="90"/>
      <c r="E74" s="91" t="e">
        <f aca="false">D74/C74*100</f>
        <v>#DIV/0!</v>
      </c>
      <c r="F74" s="72"/>
      <c r="G74" s="73"/>
      <c r="H74" s="84"/>
    </row>
    <row r="75" s="21" customFormat="true" ht="17.25" hidden="false" customHeight="true" outlineLevel="0" collapsed="false">
      <c r="A75" s="113" t="s">
        <v>107</v>
      </c>
      <c r="B75" s="114" t="s">
        <v>108</v>
      </c>
      <c r="C75" s="98" t="n">
        <f aca="false">SUM(C76:C88)</f>
        <v>39046.5</v>
      </c>
      <c r="D75" s="98" t="n">
        <f aca="false">SUM(D76:D88)</f>
        <v>9312.4</v>
      </c>
      <c r="E75" s="99" t="n">
        <f aca="false">D75/C75*100</f>
        <v>23.8495127604267</v>
      </c>
      <c r="F75" s="72"/>
      <c r="G75" s="83"/>
      <c r="H75" s="95"/>
    </row>
    <row r="76" s="74" customFormat="true" ht="31.5" hidden="false" customHeight="true" outlineLevel="0" collapsed="false">
      <c r="A76" s="75"/>
      <c r="B76" s="87" t="s">
        <v>109</v>
      </c>
      <c r="C76" s="77" t="n">
        <v>2620.1</v>
      </c>
      <c r="D76" s="71" t="n">
        <v>1124</v>
      </c>
      <c r="E76" s="110" t="n">
        <f aca="false">D76/C76*100</f>
        <v>42.8991259875577</v>
      </c>
      <c r="F76" s="72"/>
      <c r="G76" s="73"/>
      <c r="H76" s="84"/>
    </row>
    <row r="77" s="74" customFormat="true" ht="31.5" hidden="false" customHeight="true" outlineLevel="0" collapsed="false">
      <c r="A77" s="75"/>
      <c r="B77" s="87" t="s">
        <v>110</v>
      </c>
      <c r="C77" s="77" t="n">
        <v>1200</v>
      </c>
      <c r="D77" s="71" t="n">
        <v>0</v>
      </c>
      <c r="E77" s="78" t="n">
        <f aca="false">D77/C77*100</f>
        <v>0</v>
      </c>
      <c r="F77" s="72"/>
      <c r="G77" s="73"/>
      <c r="H77" s="84"/>
    </row>
    <row r="78" s="74" customFormat="true" ht="51.75" hidden="false" customHeight="true" outlineLevel="0" collapsed="false">
      <c r="A78" s="75"/>
      <c r="B78" s="87" t="s">
        <v>111</v>
      </c>
      <c r="C78" s="77" t="n">
        <v>10818.5</v>
      </c>
      <c r="D78" s="78" t="n">
        <v>0</v>
      </c>
      <c r="E78" s="78" t="n">
        <f aca="false">D78/C78*100</f>
        <v>0</v>
      </c>
      <c r="F78" s="72"/>
      <c r="G78" s="73"/>
      <c r="H78" s="84"/>
    </row>
    <row r="79" s="107" customFormat="true" ht="31.5" hidden="false" customHeight="false" outlineLevel="0" collapsed="false">
      <c r="A79" s="75"/>
      <c r="B79" s="87" t="s">
        <v>94</v>
      </c>
      <c r="C79" s="77" t="n">
        <v>712</v>
      </c>
      <c r="D79" s="78" t="n">
        <v>0</v>
      </c>
      <c r="E79" s="78" t="n">
        <f aca="false">D79/C79*100</f>
        <v>0</v>
      </c>
      <c r="F79" s="106"/>
      <c r="G79" s="86"/>
    </row>
    <row r="80" s="74" customFormat="true" ht="15.75" hidden="false" customHeight="false" outlineLevel="0" collapsed="false">
      <c r="A80" s="68"/>
      <c r="B80" s="101" t="s">
        <v>112</v>
      </c>
      <c r="C80" s="70" t="n">
        <v>0</v>
      </c>
      <c r="D80" s="71" t="n">
        <v>107.2</v>
      </c>
      <c r="E80" s="71" t="n">
        <v>0</v>
      </c>
      <c r="F80" s="72"/>
      <c r="G80" s="73"/>
      <c r="H80" s="84"/>
    </row>
    <row r="81" s="74" customFormat="true" ht="45.75" hidden="false" customHeight="true" outlineLevel="0" collapsed="false">
      <c r="A81" s="75"/>
      <c r="B81" s="87" t="s">
        <v>113</v>
      </c>
      <c r="C81" s="77" t="n">
        <v>1258.8</v>
      </c>
      <c r="D81" s="71" t="n">
        <v>0</v>
      </c>
      <c r="E81" s="71" t="n">
        <f aca="false">D81/C81*100</f>
        <v>0</v>
      </c>
      <c r="F81" s="72"/>
      <c r="G81" s="73"/>
      <c r="H81" s="84"/>
    </row>
    <row r="82" s="74" customFormat="true" ht="31.5" hidden="false" customHeight="false" outlineLevel="0" collapsed="false">
      <c r="A82" s="75"/>
      <c r="B82" s="87" t="s">
        <v>95</v>
      </c>
      <c r="C82" s="77" t="n">
        <v>390</v>
      </c>
      <c r="D82" s="71" t="n">
        <v>0</v>
      </c>
      <c r="E82" s="71" t="n">
        <f aca="false">D82/C82*100</f>
        <v>0</v>
      </c>
      <c r="F82" s="72"/>
      <c r="G82" s="73"/>
      <c r="H82" s="84"/>
    </row>
    <row r="83" s="74" customFormat="true" ht="15.75" hidden="false" customHeight="false" outlineLevel="0" collapsed="false">
      <c r="A83" s="75"/>
      <c r="B83" s="26" t="s">
        <v>114</v>
      </c>
      <c r="C83" s="77" t="n">
        <v>500</v>
      </c>
      <c r="D83" s="78" t="n">
        <v>91.6</v>
      </c>
      <c r="E83" s="78" t="n">
        <f aca="false">D83/C83*100</f>
        <v>18.32</v>
      </c>
      <c r="F83" s="72"/>
      <c r="G83" s="73"/>
      <c r="H83" s="84"/>
    </row>
    <row r="84" s="74" customFormat="true" ht="31.5" hidden="false" customHeight="false" outlineLevel="0" collapsed="false">
      <c r="A84" s="75"/>
      <c r="B84" s="26" t="s">
        <v>115</v>
      </c>
      <c r="C84" s="77" t="n">
        <v>2130</v>
      </c>
      <c r="D84" s="78" t="n">
        <v>0</v>
      </c>
      <c r="E84" s="78" t="n">
        <f aca="false">D84/C84*100</f>
        <v>0</v>
      </c>
      <c r="F84" s="72"/>
      <c r="G84" s="73"/>
      <c r="H84" s="84"/>
    </row>
    <row r="85" s="74" customFormat="true" ht="63" hidden="false" customHeight="false" outlineLevel="0" collapsed="false">
      <c r="A85" s="115"/>
      <c r="B85" s="87" t="s">
        <v>106</v>
      </c>
      <c r="C85" s="77" t="n">
        <v>14900</v>
      </c>
      <c r="D85" s="78" t="n">
        <v>7131.7</v>
      </c>
      <c r="E85" s="78" t="n">
        <f aca="false">D85/C85*100</f>
        <v>47.8637583892618</v>
      </c>
      <c r="F85" s="72"/>
      <c r="G85" s="73"/>
      <c r="H85" s="84"/>
    </row>
    <row r="86" s="74" customFormat="true" ht="46.5" hidden="false" customHeight="true" outlineLevel="0" collapsed="false">
      <c r="A86" s="75"/>
      <c r="B86" s="87" t="s">
        <v>116</v>
      </c>
      <c r="C86" s="77" t="n">
        <v>3850</v>
      </c>
      <c r="D86" s="78" t="n">
        <v>319.6</v>
      </c>
      <c r="E86" s="78" t="n">
        <f aca="false">D86/C86*100</f>
        <v>8.3012987012987</v>
      </c>
      <c r="F86" s="111"/>
      <c r="G86" s="73"/>
    </row>
    <row r="87" s="74" customFormat="true" ht="63" hidden="false" customHeight="false" outlineLevel="0" collapsed="false">
      <c r="A87" s="116"/>
      <c r="B87" s="105" t="s">
        <v>117</v>
      </c>
      <c r="C87" s="89" t="n">
        <v>363.2</v>
      </c>
      <c r="D87" s="91" t="n">
        <v>363.2</v>
      </c>
      <c r="E87" s="78" t="n">
        <f aca="false">D87/C87*100</f>
        <v>100</v>
      </c>
      <c r="F87" s="111"/>
      <c r="G87" s="73"/>
    </row>
    <row r="88" s="74" customFormat="true" ht="16.5" hidden="false" customHeight="false" outlineLevel="0" collapsed="false">
      <c r="A88" s="117"/>
      <c r="B88" s="118" t="s">
        <v>118</v>
      </c>
      <c r="C88" s="119" t="n">
        <v>303.9</v>
      </c>
      <c r="D88" s="120" t="n">
        <v>175.1</v>
      </c>
      <c r="E88" s="120" t="n">
        <f aca="false">D88/C88*100</f>
        <v>57.6176373807174</v>
      </c>
      <c r="F88" s="72"/>
      <c r="G88" s="73"/>
    </row>
    <row r="89" s="21" customFormat="true" ht="19.5" hidden="false" customHeight="false" outlineLevel="0" collapsed="false">
      <c r="A89" s="113" t="s">
        <v>119</v>
      </c>
      <c r="B89" s="114" t="s">
        <v>120</v>
      </c>
      <c r="C89" s="98" t="n">
        <f aca="false">SUM(C90:C109)</f>
        <v>507057.4</v>
      </c>
      <c r="D89" s="98" t="n">
        <f aca="false">SUM(D90:D109)</f>
        <v>131360.1</v>
      </c>
      <c r="E89" s="99" t="n">
        <f aca="false">D89/C89*100</f>
        <v>25.9063569528815</v>
      </c>
      <c r="F89" s="72"/>
      <c r="G89" s="83"/>
    </row>
    <row r="90" s="74" customFormat="true" ht="33" hidden="false" customHeight="true" outlineLevel="0" collapsed="false">
      <c r="A90" s="87"/>
      <c r="B90" s="87" t="s">
        <v>95</v>
      </c>
      <c r="C90" s="121" t="n">
        <v>2625</v>
      </c>
      <c r="D90" s="121" t="n">
        <v>0</v>
      </c>
      <c r="E90" s="122" t="n">
        <f aca="false">D90/C90*100</f>
        <v>0</v>
      </c>
      <c r="F90" s="123"/>
      <c r="G90" s="124"/>
      <c r="H90" s="125"/>
      <c r="I90" s="125"/>
      <c r="J90" s="125"/>
      <c r="K90" s="126"/>
      <c r="L90" s="127"/>
      <c r="M90" s="127" t="s">
        <v>94</v>
      </c>
      <c r="N90" s="127" t="s">
        <v>94</v>
      </c>
      <c r="O90" s="127" t="s">
        <v>94</v>
      </c>
      <c r="P90" s="127" t="s">
        <v>94</v>
      </c>
      <c r="Q90" s="127" t="s">
        <v>94</v>
      </c>
      <c r="R90" s="127" t="s">
        <v>94</v>
      </c>
      <c r="S90" s="127" t="s">
        <v>94</v>
      </c>
      <c r="T90" s="127" t="s">
        <v>94</v>
      </c>
      <c r="U90" s="127" t="s">
        <v>94</v>
      </c>
      <c r="V90" s="127" t="s">
        <v>94</v>
      </c>
      <c r="W90" s="127" t="s">
        <v>94</v>
      </c>
      <c r="X90" s="127" t="s">
        <v>94</v>
      </c>
      <c r="Y90" s="127" t="s">
        <v>94</v>
      </c>
      <c r="Z90" s="127" t="s">
        <v>94</v>
      </c>
      <c r="AA90" s="127" t="s">
        <v>94</v>
      </c>
      <c r="AB90" s="127" t="s">
        <v>94</v>
      </c>
      <c r="AC90" s="127" t="s">
        <v>94</v>
      </c>
      <c r="AD90" s="127" t="s">
        <v>94</v>
      </c>
      <c r="AE90" s="127" t="s">
        <v>94</v>
      </c>
      <c r="AF90" s="127" t="s">
        <v>94</v>
      </c>
      <c r="AG90" s="127" t="s">
        <v>94</v>
      </c>
      <c r="AH90" s="127" t="s">
        <v>94</v>
      </c>
      <c r="AI90" s="127" t="s">
        <v>94</v>
      </c>
      <c r="AJ90" s="127" t="s">
        <v>94</v>
      </c>
      <c r="AK90" s="127" t="s">
        <v>94</v>
      </c>
      <c r="AL90" s="127" t="s">
        <v>94</v>
      </c>
      <c r="AM90" s="127" t="s">
        <v>94</v>
      </c>
      <c r="AN90" s="127" t="s">
        <v>94</v>
      </c>
      <c r="AO90" s="127" t="s">
        <v>94</v>
      </c>
      <c r="AP90" s="127" t="s">
        <v>94</v>
      </c>
      <c r="AQ90" s="127" t="s">
        <v>94</v>
      </c>
      <c r="AR90" s="127" t="s">
        <v>94</v>
      </c>
      <c r="AS90" s="127" t="s">
        <v>94</v>
      </c>
      <c r="AT90" s="127" t="s">
        <v>94</v>
      </c>
      <c r="AU90" s="127" t="s">
        <v>94</v>
      </c>
      <c r="AV90" s="127" t="s">
        <v>94</v>
      </c>
      <c r="AW90" s="127" t="s">
        <v>94</v>
      </c>
      <c r="AX90" s="127" t="s">
        <v>94</v>
      </c>
      <c r="AY90" s="127" t="s">
        <v>94</v>
      </c>
      <c r="AZ90" s="127" t="s">
        <v>94</v>
      </c>
      <c r="BA90" s="127" t="s">
        <v>94</v>
      </c>
      <c r="BB90" s="127" t="s">
        <v>94</v>
      </c>
      <c r="BC90" s="127" t="s">
        <v>94</v>
      </c>
      <c r="BD90" s="127" t="s">
        <v>94</v>
      </c>
      <c r="BE90" s="127" t="s">
        <v>94</v>
      </c>
      <c r="BF90" s="127" t="s">
        <v>94</v>
      </c>
      <c r="BG90" s="127" t="s">
        <v>94</v>
      </c>
      <c r="BH90" s="127" t="s">
        <v>94</v>
      </c>
      <c r="BI90" s="127" t="s">
        <v>94</v>
      </c>
      <c r="BJ90" s="127" t="s">
        <v>94</v>
      </c>
      <c r="BK90" s="127" t="s">
        <v>94</v>
      </c>
      <c r="BL90" s="127" t="s">
        <v>94</v>
      </c>
      <c r="BM90" s="127" t="s">
        <v>94</v>
      </c>
      <c r="BN90" s="127" t="s">
        <v>94</v>
      </c>
      <c r="BO90" s="127" t="s">
        <v>94</v>
      </c>
      <c r="BP90" s="127" t="s">
        <v>94</v>
      </c>
      <c r="BQ90" s="127" t="s">
        <v>94</v>
      </c>
      <c r="BR90" s="127" t="s">
        <v>94</v>
      </c>
      <c r="BS90" s="127" t="s">
        <v>94</v>
      </c>
      <c r="BT90" s="127" t="s">
        <v>94</v>
      </c>
      <c r="BU90" s="127" t="s">
        <v>94</v>
      </c>
      <c r="BV90" s="127" t="s">
        <v>94</v>
      </c>
      <c r="BW90" s="127" t="s">
        <v>94</v>
      </c>
      <c r="BX90" s="127" t="s">
        <v>94</v>
      </c>
      <c r="BY90" s="127" t="s">
        <v>94</v>
      </c>
      <c r="BZ90" s="127" t="s">
        <v>94</v>
      </c>
      <c r="CA90" s="127" t="s">
        <v>94</v>
      </c>
      <c r="CB90" s="127" t="s">
        <v>94</v>
      </c>
      <c r="CC90" s="127" t="s">
        <v>94</v>
      </c>
      <c r="CD90" s="127" t="s">
        <v>94</v>
      </c>
      <c r="CE90" s="127" t="s">
        <v>94</v>
      </c>
      <c r="CF90" s="127" t="s">
        <v>94</v>
      </c>
      <c r="CG90" s="127" t="s">
        <v>94</v>
      </c>
      <c r="CH90" s="127" t="s">
        <v>94</v>
      </c>
      <c r="CI90" s="127" t="s">
        <v>94</v>
      </c>
      <c r="CJ90" s="127" t="s">
        <v>94</v>
      </c>
      <c r="CK90" s="127" t="s">
        <v>94</v>
      </c>
      <c r="CL90" s="127" t="s">
        <v>94</v>
      </c>
      <c r="CM90" s="127" t="s">
        <v>94</v>
      </c>
      <c r="CN90" s="127" t="s">
        <v>94</v>
      </c>
      <c r="CO90" s="127" t="s">
        <v>94</v>
      </c>
      <c r="CP90" s="127" t="s">
        <v>94</v>
      </c>
      <c r="CQ90" s="127" t="s">
        <v>94</v>
      </c>
      <c r="CR90" s="127" t="s">
        <v>94</v>
      </c>
      <c r="CS90" s="127" t="s">
        <v>94</v>
      </c>
      <c r="CT90" s="127" t="s">
        <v>94</v>
      </c>
      <c r="CU90" s="127" t="s">
        <v>94</v>
      </c>
      <c r="CV90" s="127" t="s">
        <v>94</v>
      </c>
      <c r="CW90" s="127" t="s">
        <v>94</v>
      </c>
      <c r="CX90" s="127" t="s">
        <v>94</v>
      </c>
      <c r="CY90" s="127" t="s">
        <v>94</v>
      </c>
      <c r="CZ90" s="127" t="s">
        <v>94</v>
      </c>
      <c r="DA90" s="127" t="s">
        <v>94</v>
      </c>
      <c r="DB90" s="127" t="s">
        <v>94</v>
      </c>
      <c r="DC90" s="127" t="s">
        <v>94</v>
      </c>
      <c r="DD90" s="127" t="s">
        <v>94</v>
      </c>
      <c r="DE90" s="127" t="s">
        <v>94</v>
      </c>
      <c r="DF90" s="127" t="s">
        <v>94</v>
      </c>
      <c r="DG90" s="127" t="s">
        <v>94</v>
      </c>
      <c r="DH90" s="127" t="s">
        <v>94</v>
      </c>
      <c r="DI90" s="127" t="s">
        <v>94</v>
      </c>
      <c r="DJ90" s="127" t="s">
        <v>94</v>
      </c>
      <c r="DK90" s="127" t="s">
        <v>94</v>
      </c>
      <c r="DL90" s="127" t="s">
        <v>94</v>
      </c>
      <c r="DM90" s="127" t="s">
        <v>94</v>
      </c>
      <c r="DN90" s="127" t="s">
        <v>94</v>
      </c>
      <c r="DO90" s="127" t="s">
        <v>94</v>
      </c>
      <c r="DP90" s="127" t="s">
        <v>94</v>
      </c>
      <c r="DQ90" s="127" t="s">
        <v>94</v>
      </c>
      <c r="DR90" s="127" t="s">
        <v>94</v>
      </c>
      <c r="DS90" s="127" t="s">
        <v>94</v>
      </c>
      <c r="DT90" s="127" t="s">
        <v>94</v>
      </c>
      <c r="DU90" s="127" t="s">
        <v>94</v>
      </c>
      <c r="DV90" s="127" t="s">
        <v>94</v>
      </c>
      <c r="DW90" s="127" t="s">
        <v>94</v>
      </c>
      <c r="DX90" s="127" t="s">
        <v>94</v>
      </c>
      <c r="DY90" s="127" t="s">
        <v>94</v>
      </c>
      <c r="DZ90" s="127" t="s">
        <v>94</v>
      </c>
      <c r="EA90" s="127" t="s">
        <v>94</v>
      </c>
      <c r="EB90" s="127" t="s">
        <v>94</v>
      </c>
      <c r="EC90" s="127" t="s">
        <v>94</v>
      </c>
      <c r="ED90" s="127" t="s">
        <v>94</v>
      </c>
      <c r="EE90" s="127" t="s">
        <v>94</v>
      </c>
      <c r="EF90" s="127" t="s">
        <v>94</v>
      </c>
      <c r="EG90" s="127" t="s">
        <v>94</v>
      </c>
      <c r="EH90" s="127" t="s">
        <v>94</v>
      </c>
      <c r="EI90" s="127" t="s">
        <v>94</v>
      </c>
      <c r="EJ90" s="127" t="s">
        <v>94</v>
      </c>
      <c r="EK90" s="127" t="s">
        <v>94</v>
      </c>
      <c r="EL90" s="127" t="s">
        <v>94</v>
      </c>
      <c r="EM90" s="127" t="s">
        <v>94</v>
      </c>
      <c r="EN90" s="127" t="s">
        <v>94</v>
      </c>
      <c r="EO90" s="127" t="s">
        <v>94</v>
      </c>
      <c r="EP90" s="127" t="s">
        <v>94</v>
      </c>
      <c r="EQ90" s="127" t="s">
        <v>94</v>
      </c>
      <c r="ER90" s="127" t="s">
        <v>94</v>
      </c>
      <c r="ES90" s="127" t="s">
        <v>94</v>
      </c>
      <c r="ET90" s="127" t="s">
        <v>94</v>
      </c>
      <c r="EU90" s="127" t="s">
        <v>94</v>
      </c>
      <c r="EV90" s="127" t="s">
        <v>94</v>
      </c>
      <c r="EW90" s="127" t="s">
        <v>94</v>
      </c>
      <c r="EX90" s="127" t="s">
        <v>94</v>
      </c>
      <c r="EY90" s="127" t="s">
        <v>94</v>
      </c>
      <c r="EZ90" s="127" t="s">
        <v>94</v>
      </c>
      <c r="FA90" s="127" t="s">
        <v>94</v>
      </c>
      <c r="FB90" s="127" t="s">
        <v>94</v>
      </c>
      <c r="FC90" s="127" t="s">
        <v>94</v>
      </c>
      <c r="FD90" s="127" t="s">
        <v>94</v>
      </c>
      <c r="FE90" s="127" t="s">
        <v>94</v>
      </c>
      <c r="FF90" s="127" t="s">
        <v>94</v>
      </c>
      <c r="FG90" s="127" t="s">
        <v>94</v>
      </c>
      <c r="FH90" s="127" t="s">
        <v>94</v>
      </c>
      <c r="FI90" s="127" t="s">
        <v>94</v>
      </c>
      <c r="FJ90" s="127" t="s">
        <v>94</v>
      </c>
      <c r="FK90" s="127" t="s">
        <v>94</v>
      </c>
      <c r="FL90" s="127" t="s">
        <v>94</v>
      </c>
      <c r="FM90" s="127" t="s">
        <v>94</v>
      </c>
      <c r="FN90" s="127" t="s">
        <v>94</v>
      </c>
      <c r="FO90" s="127" t="s">
        <v>94</v>
      </c>
      <c r="FP90" s="127" t="s">
        <v>94</v>
      </c>
      <c r="FQ90" s="127" t="s">
        <v>94</v>
      </c>
      <c r="FR90" s="127" t="s">
        <v>94</v>
      </c>
      <c r="FS90" s="127" t="s">
        <v>94</v>
      </c>
      <c r="FT90" s="127" t="s">
        <v>94</v>
      </c>
      <c r="FU90" s="127" t="s">
        <v>94</v>
      </c>
      <c r="FV90" s="127" t="s">
        <v>94</v>
      </c>
      <c r="FW90" s="127" t="s">
        <v>94</v>
      </c>
      <c r="FX90" s="127" t="s">
        <v>94</v>
      </c>
      <c r="FY90" s="127" t="s">
        <v>94</v>
      </c>
      <c r="FZ90" s="127" t="s">
        <v>94</v>
      </c>
      <c r="GA90" s="127" t="s">
        <v>94</v>
      </c>
      <c r="GB90" s="127" t="s">
        <v>94</v>
      </c>
      <c r="GC90" s="127" t="s">
        <v>94</v>
      </c>
      <c r="GD90" s="127" t="s">
        <v>94</v>
      </c>
      <c r="GE90" s="127" t="s">
        <v>94</v>
      </c>
      <c r="GF90" s="127" t="s">
        <v>94</v>
      </c>
      <c r="GG90" s="127" t="s">
        <v>94</v>
      </c>
      <c r="GH90" s="127" t="s">
        <v>94</v>
      </c>
      <c r="GI90" s="127" t="s">
        <v>94</v>
      </c>
      <c r="GJ90" s="127" t="s">
        <v>94</v>
      </c>
      <c r="GK90" s="127" t="s">
        <v>94</v>
      </c>
      <c r="GL90" s="127" t="s">
        <v>94</v>
      </c>
      <c r="GM90" s="127" t="s">
        <v>94</v>
      </c>
      <c r="GN90" s="127" t="s">
        <v>94</v>
      </c>
      <c r="GO90" s="127" t="s">
        <v>94</v>
      </c>
      <c r="GP90" s="127" t="s">
        <v>94</v>
      </c>
      <c r="GQ90" s="127" t="s">
        <v>94</v>
      </c>
      <c r="GR90" s="127" t="s">
        <v>94</v>
      </c>
      <c r="GS90" s="127" t="s">
        <v>94</v>
      </c>
      <c r="GT90" s="127" t="s">
        <v>94</v>
      </c>
      <c r="GU90" s="127" t="s">
        <v>94</v>
      </c>
      <c r="GV90" s="127" t="s">
        <v>94</v>
      </c>
      <c r="GW90" s="127" t="s">
        <v>94</v>
      </c>
      <c r="GX90" s="127" t="s">
        <v>94</v>
      </c>
      <c r="GY90" s="127" t="s">
        <v>94</v>
      </c>
      <c r="GZ90" s="127" t="s">
        <v>94</v>
      </c>
      <c r="HA90" s="127" t="s">
        <v>94</v>
      </c>
      <c r="HB90" s="127" t="s">
        <v>94</v>
      </c>
      <c r="HC90" s="127" t="s">
        <v>94</v>
      </c>
      <c r="HD90" s="127" t="s">
        <v>94</v>
      </c>
      <c r="HE90" s="127" t="s">
        <v>94</v>
      </c>
      <c r="HF90" s="127" t="s">
        <v>94</v>
      </c>
      <c r="HG90" s="127" t="s">
        <v>94</v>
      </c>
      <c r="HH90" s="127" t="s">
        <v>94</v>
      </c>
      <c r="HI90" s="127" t="s">
        <v>94</v>
      </c>
      <c r="HJ90" s="127" t="s">
        <v>94</v>
      </c>
      <c r="HK90" s="127" t="s">
        <v>94</v>
      </c>
      <c r="HL90" s="127" t="s">
        <v>94</v>
      </c>
      <c r="HM90" s="127" t="s">
        <v>94</v>
      </c>
      <c r="HN90" s="127" t="s">
        <v>94</v>
      </c>
      <c r="HO90" s="127" t="s">
        <v>94</v>
      </c>
      <c r="HP90" s="127" t="s">
        <v>94</v>
      </c>
      <c r="HQ90" s="127" t="s">
        <v>94</v>
      </c>
      <c r="HR90" s="127" t="s">
        <v>94</v>
      </c>
      <c r="HS90" s="127" t="s">
        <v>94</v>
      </c>
      <c r="HT90" s="127" t="s">
        <v>94</v>
      </c>
      <c r="HU90" s="127" t="s">
        <v>94</v>
      </c>
      <c r="HV90" s="127" t="s">
        <v>94</v>
      </c>
      <c r="HW90" s="127" t="s">
        <v>94</v>
      </c>
      <c r="HX90" s="127" t="s">
        <v>94</v>
      </c>
      <c r="HY90" s="127" t="s">
        <v>94</v>
      </c>
      <c r="HZ90" s="127" t="s">
        <v>94</v>
      </c>
      <c r="IA90" s="127" t="s">
        <v>94</v>
      </c>
      <c r="IB90" s="127" t="s">
        <v>94</v>
      </c>
      <c r="IC90" s="127" t="s">
        <v>94</v>
      </c>
      <c r="ID90" s="127" t="s">
        <v>94</v>
      </c>
      <c r="IE90" s="127" t="s">
        <v>94</v>
      </c>
      <c r="IF90" s="127" t="s">
        <v>94</v>
      </c>
      <c r="IG90" s="127" t="s">
        <v>94</v>
      </c>
      <c r="IH90" s="127" t="s">
        <v>94</v>
      </c>
      <c r="II90" s="127" t="s">
        <v>94</v>
      </c>
      <c r="IJ90" s="127" t="s">
        <v>94</v>
      </c>
      <c r="IK90" s="127" t="s">
        <v>94</v>
      </c>
      <c r="IL90" s="127" t="s">
        <v>94</v>
      </c>
      <c r="IM90" s="127" t="s">
        <v>94</v>
      </c>
      <c r="IN90" s="127" t="s">
        <v>94</v>
      </c>
      <c r="IO90" s="127" t="s">
        <v>94</v>
      </c>
      <c r="IP90" s="127" t="s">
        <v>94</v>
      </c>
      <c r="IQ90" s="127" t="s">
        <v>94</v>
      </c>
      <c r="IR90" s="127" t="s">
        <v>94</v>
      </c>
      <c r="IS90" s="127" t="s">
        <v>94</v>
      </c>
      <c r="IT90" s="127" t="s">
        <v>94</v>
      </c>
      <c r="IU90" s="127" t="s">
        <v>94</v>
      </c>
      <c r="IV90" s="127" t="s">
        <v>94</v>
      </c>
    </row>
    <row r="91" s="74" customFormat="true" ht="50.25" hidden="true" customHeight="true" outlineLevel="0" collapsed="false">
      <c r="A91" s="101"/>
      <c r="B91" s="87" t="s">
        <v>121</v>
      </c>
      <c r="C91" s="128"/>
      <c r="D91" s="128"/>
      <c r="E91" s="71" t="e">
        <f aca="false">D91/C91*100</f>
        <v>#DIV/0!</v>
      </c>
      <c r="F91" s="123"/>
      <c r="G91" s="123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  <c r="HK91" s="125"/>
      <c r="HL91" s="125"/>
      <c r="HM91" s="125"/>
      <c r="HN91" s="125"/>
      <c r="HO91" s="125"/>
      <c r="HP91" s="125"/>
      <c r="HQ91" s="125"/>
      <c r="HR91" s="125"/>
      <c r="HS91" s="125"/>
      <c r="HT91" s="125"/>
      <c r="HU91" s="125"/>
      <c r="HV91" s="125"/>
      <c r="HW91" s="125"/>
      <c r="HX91" s="125"/>
      <c r="HY91" s="125"/>
      <c r="HZ91" s="125"/>
      <c r="IA91" s="125"/>
      <c r="IB91" s="125"/>
      <c r="IC91" s="125"/>
      <c r="ID91" s="125"/>
      <c r="IE91" s="125"/>
      <c r="IF91" s="125"/>
      <c r="IG91" s="125"/>
      <c r="IH91" s="125"/>
      <c r="II91" s="125"/>
      <c r="IJ91" s="125"/>
      <c r="IK91" s="125"/>
      <c r="IL91" s="125"/>
      <c r="IM91" s="125"/>
      <c r="IN91" s="125"/>
      <c r="IO91" s="125"/>
      <c r="IP91" s="125"/>
      <c r="IQ91" s="125"/>
      <c r="IR91" s="125"/>
      <c r="IS91" s="125"/>
      <c r="IT91" s="125"/>
      <c r="IU91" s="125"/>
      <c r="IV91" s="125"/>
    </row>
    <row r="92" s="74" customFormat="true" ht="31.5" hidden="false" customHeight="false" outlineLevel="0" collapsed="false">
      <c r="A92" s="101"/>
      <c r="B92" s="87" t="s">
        <v>94</v>
      </c>
      <c r="C92" s="128" t="n">
        <v>825</v>
      </c>
      <c r="D92" s="128" t="n">
        <v>0</v>
      </c>
      <c r="E92" s="78" t="n">
        <f aca="false">D92/C92*100</f>
        <v>0</v>
      </c>
      <c r="F92" s="123"/>
      <c r="G92" s="123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  <c r="HK92" s="125"/>
      <c r="HL92" s="125"/>
      <c r="HM92" s="125"/>
      <c r="HN92" s="125"/>
      <c r="HO92" s="125"/>
      <c r="HP92" s="125"/>
      <c r="HQ92" s="125"/>
      <c r="HR92" s="125"/>
      <c r="HS92" s="125"/>
      <c r="HT92" s="125"/>
      <c r="HU92" s="125"/>
      <c r="HV92" s="125"/>
      <c r="HW92" s="125"/>
      <c r="HX92" s="125"/>
      <c r="HY92" s="125"/>
      <c r="HZ92" s="125"/>
      <c r="IA92" s="125"/>
      <c r="IB92" s="125"/>
      <c r="IC92" s="125"/>
      <c r="ID92" s="125"/>
      <c r="IE92" s="125"/>
      <c r="IF92" s="125"/>
      <c r="IG92" s="125"/>
      <c r="IH92" s="125"/>
      <c r="II92" s="125"/>
      <c r="IJ92" s="125"/>
      <c r="IK92" s="125"/>
      <c r="IL92" s="125"/>
      <c r="IM92" s="125"/>
      <c r="IN92" s="125"/>
      <c r="IO92" s="125"/>
      <c r="IP92" s="125"/>
      <c r="IQ92" s="125"/>
      <c r="IR92" s="125"/>
      <c r="IS92" s="125"/>
      <c r="IT92" s="125"/>
      <c r="IU92" s="125"/>
      <c r="IV92" s="125"/>
    </row>
    <row r="93" s="74" customFormat="true" ht="47.25" hidden="false" customHeight="false" outlineLevel="0" collapsed="false">
      <c r="A93" s="101"/>
      <c r="B93" s="129" t="s">
        <v>122</v>
      </c>
      <c r="C93" s="128" t="n">
        <v>6525.8</v>
      </c>
      <c r="D93" s="128" t="n">
        <v>1724.4</v>
      </c>
      <c r="E93" s="71" t="n">
        <f aca="false">D93/C93*100</f>
        <v>26.4243464402832</v>
      </c>
      <c r="F93" s="123"/>
      <c r="G93" s="123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  <c r="HK93" s="125"/>
      <c r="HL93" s="125"/>
      <c r="HM93" s="125"/>
      <c r="HN93" s="125"/>
      <c r="HO93" s="125"/>
      <c r="HP93" s="125"/>
      <c r="HQ93" s="125"/>
      <c r="HR93" s="125"/>
      <c r="HS93" s="125"/>
      <c r="HT93" s="125"/>
      <c r="HU93" s="125"/>
      <c r="HV93" s="125"/>
      <c r="HW93" s="125"/>
      <c r="HX93" s="125"/>
      <c r="HY93" s="125"/>
      <c r="HZ93" s="125"/>
      <c r="IA93" s="125"/>
      <c r="IB93" s="125"/>
      <c r="IC93" s="125"/>
      <c r="ID93" s="125"/>
      <c r="IE93" s="125"/>
      <c r="IF93" s="125"/>
      <c r="IG93" s="125"/>
      <c r="IH93" s="125"/>
      <c r="II93" s="125"/>
      <c r="IJ93" s="125"/>
      <c r="IK93" s="125"/>
      <c r="IL93" s="125"/>
      <c r="IM93" s="125"/>
      <c r="IN93" s="125"/>
      <c r="IO93" s="125"/>
      <c r="IP93" s="125"/>
      <c r="IQ93" s="125"/>
      <c r="IR93" s="125"/>
      <c r="IS93" s="125"/>
      <c r="IT93" s="125"/>
      <c r="IU93" s="125"/>
      <c r="IV93" s="125"/>
    </row>
    <row r="94" s="74" customFormat="true" ht="49.5" hidden="false" customHeight="true" outlineLevel="0" collapsed="false">
      <c r="A94" s="130"/>
      <c r="B94" s="129" t="s">
        <v>123</v>
      </c>
      <c r="C94" s="70" t="n">
        <v>194109.3</v>
      </c>
      <c r="D94" s="71" t="n">
        <v>42895.2</v>
      </c>
      <c r="E94" s="71" t="n">
        <f aca="false">D94/C94*100</f>
        <v>22.0984775072601</v>
      </c>
      <c r="F94" s="72"/>
      <c r="G94" s="83"/>
    </row>
    <row r="95" s="74" customFormat="true" ht="39" hidden="false" customHeight="true" outlineLevel="0" collapsed="false">
      <c r="A95" s="75"/>
      <c r="B95" s="131" t="s">
        <v>124</v>
      </c>
      <c r="C95" s="77" t="n">
        <v>190906.8</v>
      </c>
      <c r="D95" s="78" t="n">
        <v>53120.3</v>
      </c>
      <c r="E95" s="78" t="n">
        <f aca="false">D95/C95*100</f>
        <v>27.8252529506545</v>
      </c>
      <c r="F95" s="72" t="n">
        <v>8</v>
      </c>
      <c r="G95" s="73"/>
    </row>
    <row r="96" s="74" customFormat="true" ht="53.25" hidden="false" customHeight="true" outlineLevel="0" collapsed="false">
      <c r="A96" s="75"/>
      <c r="B96" s="87" t="s">
        <v>125</v>
      </c>
      <c r="C96" s="77" t="n">
        <v>3081.2</v>
      </c>
      <c r="D96" s="78" t="n">
        <v>0</v>
      </c>
      <c r="E96" s="78" t="n">
        <f aca="false">D96/C96*100</f>
        <v>0</v>
      </c>
      <c r="F96" s="72"/>
      <c r="G96" s="73"/>
    </row>
    <row r="97" s="74" customFormat="true" ht="53.25" hidden="false" customHeight="true" outlineLevel="0" collapsed="false">
      <c r="A97" s="75"/>
      <c r="B97" s="87" t="s">
        <v>126</v>
      </c>
      <c r="C97" s="77" t="n">
        <v>2350.1</v>
      </c>
      <c r="D97" s="78" t="n">
        <v>657.2</v>
      </c>
      <c r="E97" s="78" t="n">
        <f aca="false">D97/C97*100</f>
        <v>27.964767456704</v>
      </c>
      <c r="F97" s="72"/>
      <c r="G97" s="73"/>
    </row>
    <row r="98" s="74" customFormat="true" ht="53.25" hidden="false" customHeight="true" outlineLevel="0" collapsed="false">
      <c r="A98" s="75"/>
      <c r="B98" s="87" t="s">
        <v>127</v>
      </c>
      <c r="C98" s="77" t="n">
        <v>13093.4</v>
      </c>
      <c r="D98" s="78" t="n">
        <v>3616</v>
      </c>
      <c r="E98" s="78" t="n">
        <f aca="false">D98/C98*100</f>
        <v>27.6169673270503</v>
      </c>
      <c r="F98" s="72"/>
      <c r="G98" s="73"/>
    </row>
    <row r="99" s="74" customFormat="true" ht="33" hidden="false" customHeight="true" outlineLevel="0" collapsed="false">
      <c r="A99" s="75"/>
      <c r="B99" s="131" t="s">
        <v>128</v>
      </c>
      <c r="C99" s="77" t="n">
        <v>2543</v>
      </c>
      <c r="D99" s="78" t="n">
        <v>52.1</v>
      </c>
      <c r="E99" s="78" t="n">
        <f aca="false">D99/C99*100</f>
        <v>2.04876130554463</v>
      </c>
      <c r="F99" s="72"/>
      <c r="G99" s="73"/>
    </row>
    <row r="100" s="74" customFormat="true" ht="53.25" hidden="false" customHeight="true" outlineLevel="0" collapsed="false">
      <c r="A100" s="75"/>
      <c r="B100" s="131" t="s">
        <v>129</v>
      </c>
      <c r="C100" s="77" t="n">
        <v>32466.4</v>
      </c>
      <c r="D100" s="78" t="n">
        <v>14518.4</v>
      </c>
      <c r="E100" s="78" t="n">
        <f aca="false">D100/C100*100</f>
        <v>44.7182317719242</v>
      </c>
      <c r="F100" s="72"/>
      <c r="G100" s="73"/>
    </row>
    <row r="101" s="74" customFormat="true" ht="63" hidden="false" customHeight="false" outlineLevel="0" collapsed="false">
      <c r="A101" s="75"/>
      <c r="B101" s="87" t="s">
        <v>130</v>
      </c>
      <c r="C101" s="77" t="n">
        <v>13809.9</v>
      </c>
      <c r="D101" s="78" t="n">
        <v>3699.9</v>
      </c>
      <c r="E101" s="78" t="n">
        <f aca="false">D101/C101*100</f>
        <v>26.7916494688593</v>
      </c>
      <c r="F101" s="72"/>
      <c r="G101" s="73"/>
    </row>
    <row r="102" s="74" customFormat="true" ht="47.25" hidden="false" customHeight="false" outlineLevel="0" collapsed="false">
      <c r="A102" s="75"/>
      <c r="B102" s="87" t="s">
        <v>131</v>
      </c>
      <c r="C102" s="77" t="n">
        <v>22081.7</v>
      </c>
      <c r="D102" s="78" t="n">
        <v>6532.3</v>
      </c>
      <c r="E102" s="78" t="n">
        <f aca="false">D102/C102*100</f>
        <v>29.5824143974422</v>
      </c>
      <c r="F102" s="72"/>
      <c r="G102" s="73"/>
    </row>
    <row r="103" s="74" customFormat="true" ht="63" hidden="false" customHeight="false" outlineLevel="0" collapsed="false">
      <c r="A103" s="116"/>
      <c r="B103" s="105" t="s">
        <v>132</v>
      </c>
      <c r="C103" s="89" t="n">
        <v>4192.5</v>
      </c>
      <c r="D103" s="91" t="n">
        <v>1303.5</v>
      </c>
      <c r="E103" s="91" t="n">
        <f aca="false">D103/C103*100</f>
        <v>31.0912343470483</v>
      </c>
      <c r="F103" s="72"/>
      <c r="G103" s="73"/>
    </row>
    <row r="104" s="107" customFormat="true" ht="47.25" hidden="false" customHeight="false" outlineLevel="0" collapsed="false">
      <c r="A104" s="75"/>
      <c r="B104" s="87" t="s">
        <v>133</v>
      </c>
      <c r="C104" s="77" t="n">
        <v>1500</v>
      </c>
      <c r="D104" s="78" t="n">
        <v>17.2</v>
      </c>
      <c r="E104" s="78" t="n">
        <f aca="false">D104/C104*100</f>
        <v>1.14666666666667</v>
      </c>
      <c r="F104" s="106"/>
      <c r="G104" s="86"/>
    </row>
    <row r="105" s="74" customFormat="true" ht="31.5" hidden="false" customHeight="false" outlineLevel="0" collapsed="false">
      <c r="A105" s="68"/>
      <c r="B105" s="101" t="s">
        <v>134</v>
      </c>
      <c r="C105" s="70" t="n">
        <v>3418.8</v>
      </c>
      <c r="D105" s="71" t="n">
        <v>0</v>
      </c>
      <c r="E105" s="71" t="n">
        <f aca="false">D105/C105*100</f>
        <v>0</v>
      </c>
      <c r="F105" s="72"/>
      <c r="G105" s="73"/>
    </row>
    <row r="106" s="74" customFormat="true" ht="31.5" hidden="false" customHeight="false" outlineLevel="0" collapsed="false">
      <c r="A106" s="75"/>
      <c r="B106" s="87" t="s">
        <v>135</v>
      </c>
      <c r="C106" s="77" t="n">
        <v>6468.9</v>
      </c>
      <c r="D106" s="78" t="n">
        <v>1969.6</v>
      </c>
      <c r="E106" s="71" t="n">
        <f aca="false">D106/C106*100</f>
        <v>30.4472166828982</v>
      </c>
      <c r="F106" s="72"/>
      <c r="G106" s="132"/>
    </row>
    <row r="107" s="74" customFormat="true" ht="15" hidden="false" customHeight="true" outlineLevel="0" collapsed="false">
      <c r="A107" s="75"/>
      <c r="B107" s="87" t="s">
        <v>136</v>
      </c>
      <c r="C107" s="77" t="n">
        <v>6829.6</v>
      </c>
      <c r="D107" s="78" t="n">
        <v>1229</v>
      </c>
      <c r="E107" s="78" t="n">
        <f aca="false">D107/C107*100</f>
        <v>17.9951973761274</v>
      </c>
      <c r="F107" s="72"/>
      <c r="G107" s="73"/>
    </row>
    <row r="108" s="21" customFormat="true" ht="47.25" hidden="true" customHeight="false" outlineLevel="0" collapsed="false">
      <c r="A108" s="116"/>
      <c r="B108" s="105" t="s">
        <v>137</v>
      </c>
      <c r="C108" s="89" t="n">
        <v>0</v>
      </c>
      <c r="D108" s="91" t="n">
        <v>0</v>
      </c>
      <c r="E108" s="91" t="e">
        <f aca="false">D108/C108*100</f>
        <v>#DIV/0!</v>
      </c>
      <c r="F108" s="72"/>
      <c r="G108" s="73"/>
    </row>
    <row r="109" s="74" customFormat="true" ht="33.75" hidden="false" customHeight="true" outlineLevel="0" collapsed="false">
      <c r="A109" s="116"/>
      <c r="B109" s="105" t="s">
        <v>138</v>
      </c>
      <c r="C109" s="89" t="n">
        <v>230</v>
      </c>
      <c r="D109" s="91" t="n">
        <v>25</v>
      </c>
      <c r="E109" s="91" t="n">
        <f aca="false">D109/C109*100</f>
        <v>10.8695652173913</v>
      </c>
      <c r="F109" s="72"/>
      <c r="G109" s="73"/>
    </row>
    <row r="110" s="21" customFormat="true" ht="19.5" hidden="false" customHeight="true" outlineLevel="0" collapsed="false">
      <c r="A110" s="113" t="s">
        <v>139</v>
      </c>
      <c r="B110" s="114" t="s">
        <v>140</v>
      </c>
      <c r="C110" s="98" t="n">
        <f aca="false">SUM(C111:C124)</f>
        <v>21672.3</v>
      </c>
      <c r="D110" s="98" t="n">
        <f aca="false">SUM(D111:D124)</f>
        <v>6891.9</v>
      </c>
      <c r="E110" s="99" t="n">
        <f aca="false">D110/C110*100</f>
        <v>31.8005011004831</v>
      </c>
      <c r="F110" s="72"/>
      <c r="G110" s="83"/>
    </row>
    <row r="111" s="74" customFormat="true" ht="28.5" hidden="false" customHeight="true" outlineLevel="0" collapsed="false">
      <c r="A111" s="130"/>
      <c r="B111" s="101" t="s">
        <v>141</v>
      </c>
      <c r="C111" s="133" t="n">
        <v>1449.9</v>
      </c>
      <c r="D111" s="133" t="n">
        <v>357.9</v>
      </c>
      <c r="E111" s="71" t="n">
        <f aca="false">D111/C111*100</f>
        <v>24.6844609973102</v>
      </c>
      <c r="F111" s="72"/>
      <c r="G111" s="83"/>
    </row>
    <row r="112" s="74" customFormat="true" ht="31.5" hidden="false" customHeight="true" outlineLevel="0" collapsed="false">
      <c r="A112" s="75"/>
      <c r="B112" s="87" t="s">
        <v>142</v>
      </c>
      <c r="C112" s="134" t="n">
        <v>13383</v>
      </c>
      <c r="D112" s="135" t="n">
        <v>4284</v>
      </c>
      <c r="E112" s="78" t="n">
        <f aca="false">D112/C112*100</f>
        <v>32.0107599193006</v>
      </c>
      <c r="F112" s="72"/>
      <c r="G112" s="73"/>
    </row>
    <row r="113" s="74" customFormat="true" ht="30" hidden="false" customHeight="true" outlineLevel="0" collapsed="false">
      <c r="A113" s="75"/>
      <c r="B113" s="87" t="s">
        <v>143</v>
      </c>
      <c r="C113" s="134" t="n">
        <v>2426.9</v>
      </c>
      <c r="D113" s="135" t="n">
        <v>557</v>
      </c>
      <c r="E113" s="78" t="n">
        <f aca="false">D113/C113*100</f>
        <v>22.9510898677325</v>
      </c>
      <c r="F113" s="72"/>
      <c r="G113" s="73"/>
    </row>
    <row r="114" s="74" customFormat="true" ht="27" hidden="false" customHeight="true" outlineLevel="0" collapsed="false">
      <c r="A114" s="75"/>
      <c r="B114" s="87" t="s">
        <v>144</v>
      </c>
      <c r="C114" s="134" t="n">
        <v>2868.1</v>
      </c>
      <c r="D114" s="135" t="n">
        <v>772.5</v>
      </c>
      <c r="E114" s="78" t="n">
        <f aca="false">D114/C114*100</f>
        <v>26.9342073149472</v>
      </c>
      <c r="F114" s="72"/>
      <c r="G114" s="73"/>
    </row>
    <row r="115" s="74" customFormat="true" ht="30.75" hidden="false" customHeight="true" outlineLevel="0" collapsed="false">
      <c r="A115" s="116"/>
      <c r="B115" s="105" t="s">
        <v>145</v>
      </c>
      <c r="C115" s="92" t="n">
        <v>800</v>
      </c>
      <c r="D115" s="136" t="n">
        <v>800</v>
      </c>
      <c r="E115" s="91" t="n">
        <f aca="false">D115/C115*100</f>
        <v>100</v>
      </c>
      <c r="F115" s="72"/>
      <c r="G115" s="73"/>
    </row>
    <row r="116" s="74" customFormat="true" ht="28.5" hidden="false" customHeight="true" outlineLevel="0" collapsed="false">
      <c r="A116" s="116"/>
      <c r="B116" s="105" t="s">
        <v>146</v>
      </c>
      <c r="C116" s="92" t="n">
        <v>431</v>
      </c>
      <c r="D116" s="136" t="n">
        <v>120.5</v>
      </c>
      <c r="E116" s="91" t="n">
        <f aca="false">D116/C116*100</f>
        <v>27.9582366589327</v>
      </c>
      <c r="F116" s="72"/>
      <c r="G116" s="73"/>
    </row>
    <row r="117" s="74" customFormat="true" ht="47.25" hidden="false" customHeight="false" outlineLevel="0" collapsed="false">
      <c r="A117" s="116"/>
      <c r="B117" s="105" t="s">
        <v>147</v>
      </c>
      <c r="C117" s="92" t="n">
        <v>110</v>
      </c>
      <c r="D117" s="136" t="n">
        <v>0</v>
      </c>
      <c r="E117" s="91" t="n">
        <f aca="false">D117/C117*100</f>
        <v>0</v>
      </c>
      <c r="F117" s="72"/>
      <c r="G117" s="73"/>
    </row>
    <row r="118" s="74" customFormat="true" ht="46.5" hidden="true" customHeight="true" outlineLevel="0" collapsed="false">
      <c r="A118" s="116"/>
      <c r="B118" s="105" t="s">
        <v>148</v>
      </c>
      <c r="C118" s="92" t="n">
        <v>0</v>
      </c>
      <c r="D118" s="136" t="n">
        <v>0</v>
      </c>
      <c r="E118" s="91" t="e">
        <f aca="false">D118/C118*100</f>
        <v>#DIV/0!</v>
      </c>
      <c r="F118" s="72"/>
      <c r="G118" s="73"/>
    </row>
    <row r="119" s="74" customFormat="true" ht="31.5" hidden="true" customHeight="false" outlineLevel="0" collapsed="false">
      <c r="A119" s="116"/>
      <c r="B119" s="87" t="s">
        <v>95</v>
      </c>
      <c r="C119" s="92"/>
      <c r="D119" s="136"/>
      <c r="E119" s="78" t="e">
        <f aca="false">D119/C119*100</f>
        <v>#DIV/0!</v>
      </c>
      <c r="F119" s="72"/>
      <c r="G119" s="73"/>
    </row>
    <row r="120" s="74" customFormat="true" ht="33.75" hidden="false" customHeight="true" outlineLevel="0" collapsed="false">
      <c r="A120" s="116"/>
      <c r="B120" s="87" t="s">
        <v>94</v>
      </c>
      <c r="C120" s="92" t="n">
        <v>203.4</v>
      </c>
      <c r="D120" s="136" t="n">
        <v>0</v>
      </c>
      <c r="E120" s="78" t="n">
        <f aca="false">D120/C120*100</f>
        <v>0</v>
      </c>
      <c r="F120" s="72"/>
      <c r="G120" s="73"/>
    </row>
    <row r="121" s="74" customFormat="true" ht="3" hidden="true" customHeight="true" outlineLevel="0" collapsed="false">
      <c r="A121" s="116"/>
      <c r="B121" s="105" t="s">
        <v>149</v>
      </c>
      <c r="C121" s="92"/>
      <c r="D121" s="136"/>
      <c r="E121" s="78" t="e">
        <f aca="false">D121/C121*100</f>
        <v>#DIV/0!</v>
      </c>
      <c r="F121" s="72"/>
      <c r="G121" s="73"/>
    </row>
    <row r="122" s="74" customFormat="true" ht="48" hidden="true" customHeight="false" outlineLevel="0" collapsed="false">
      <c r="A122" s="116"/>
      <c r="B122" s="105" t="s">
        <v>137</v>
      </c>
      <c r="C122" s="92"/>
      <c r="D122" s="136"/>
      <c r="E122" s="78" t="e">
        <f aca="false">D122/C122*100</f>
        <v>#DIV/0!</v>
      </c>
      <c r="F122" s="72"/>
      <c r="G122" s="73"/>
    </row>
    <row r="123" s="74" customFormat="true" ht="16.5" hidden="true" customHeight="false" outlineLevel="0" collapsed="false">
      <c r="A123" s="116"/>
      <c r="B123" s="105" t="s">
        <v>150</v>
      </c>
      <c r="C123" s="92"/>
      <c r="D123" s="136"/>
      <c r="E123" s="78" t="e">
        <f aca="false">D123/C123*100</f>
        <v>#DIV/0!</v>
      </c>
      <c r="F123" s="72"/>
      <c r="G123" s="73"/>
    </row>
    <row r="124" s="74" customFormat="true" ht="32.25" hidden="true" customHeight="false" outlineLevel="0" collapsed="false">
      <c r="A124" s="116"/>
      <c r="B124" s="105" t="s">
        <v>151</v>
      </c>
      <c r="C124" s="92"/>
      <c r="D124" s="136"/>
      <c r="E124" s="91" t="e">
        <f aca="false">D124/C124*100</f>
        <v>#DIV/0!</v>
      </c>
      <c r="F124" s="72"/>
      <c r="G124" s="73"/>
    </row>
    <row r="125" s="67" customFormat="true" ht="15.75" hidden="false" customHeight="true" outlineLevel="0" collapsed="false">
      <c r="A125" s="137" t="n">
        <v>10</v>
      </c>
      <c r="B125" s="114" t="s">
        <v>152</v>
      </c>
      <c r="C125" s="98" t="n">
        <f aca="false">SUM(C126:C141)</f>
        <v>50970</v>
      </c>
      <c r="D125" s="98" t="n">
        <f aca="false">SUM(D126:D141)</f>
        <v>6167.3</v>
      </c>
      <c r="E125" s="99" t="n">
        <f aca="false">D125/C125*100</f>
        <v>12.0998626643123</v>
      </c>
      <c r="F125" s="138"/>
      <c r="G125" s="139"/>
    </row>
    <row r="126" s="74" customFormat="true" ht="31.5" hidden="false" customHeight="false" outlineLevel="0" collapsed="false">
      <c r="A126" s="68"/>
      <c r="B126" s="101" t="s">
        <v>153</v>
      </c>
      <c r="C126" s="70" t="n">
        <v>5655.4</v>
      </c>
      <c r="D126" s="102" t="n">
        <v>1527.3</v>
      </c>
      <c r="E126" s="71" t="n">
        <f aca="false">D126/C126*100</f>
        <v>27.006047317608</v>
      </c>
      <c r="F126" s="72"/>
      <c r="G126" s="73"/>
    </row>
    <row r="127" s="74" customFormat="true" ht="30" hidden="false" customHeight="true" outlineLevel="0" collapsed="false">
      <c r="A127" s="75"/>
      <c r="B127" s="87" t="s">
        <v>154</v>
      </c>
      <c r="C127" s="77" t="n">
        <v>50</v>
      </c>
      <c r="D127" s="82" t="n">
        <v>0</v>
      </c>
      <c r="E127" s="78" t="n">
        <f aca="false">D127/C127*100</f>
        <v>0</v>
      </c>
      <c r="F127" s="72"/>
      <c r="G127" s="73"/>
    </row>
    <row r="128" s="74" customFormat="true" ht="31.5" hidden="false" customHeight="false" outlineLevel="0" collapsed="false">
      <c r="A128" s="75"/>
      <c r="B128" s="87" t="s">
        <v>155</v>
      </c>
      <c r="C128" s="77" t="n">
        <v>90</v>
      </c>
      <c r="D128" s="82" t="n">
        <v>0</v>
      </c>
      <c r="E128" s="78" t="n">
        <f aca="false">D128/C128*100</f>
        <v>0</v>
      </c>
      <c r="F128" s="72"/>
      <c r="G128" s="73"/>
    </row>
    <row r="129" s="74" customFormat="true" ht="31.5" hidden="false" customHeight="true" outlineLevel="0" collapsed="false">
      <c r="A129" s="75"/>
      <c r="B129" s="87" t="s">
        <v>156</v>
      </c>
      <c r="C129" s="77" t="n">
        <v>42</v>
      </c>
      <c r="D129" s="82" t="n">
        <v>10.5</v>
      </c>
      <c r="E129" s="78" t="n">
        <f aca="false">D129/C129*100</f>
        <v>25</v>
      </c>
      <c r="F129" s="72"/>
      <c r="G129" s="73"/>
    </row>
    <row r="130" s="74" customFormat="true" ht="31.5" hidden="false" customHeight="false" outlineLevel="0" collapsed="false">
      <c r="A130" s="75"/>
      <c r="B130" s="87" t="s">
        <v>157</v>
      </c>
      <c r="C130" s="77" t="n">
        <v>267.3</v>
      </c>
      <c r="D130" s="82" t="n">
        <v>43.5</v>
      </c>
      <c r="E130" s="78" t="n">
        <f aca="false">D130/C130*100</f>
        <v>16.2738496071829</v>
      </c>
      <c r="F130" s="72"/>
      <c r="G130" s="73"/>
    </row>
    <row r="131" s="74" customFormat="true" ht="17.25" hidden="false" customHeight="true" outlineLevel="0" collapsed="false">
      <c r="A131" s="75"/>
      <c r="B131" s="87" t="s">
        <v>158</v>
      </c>
      <c r="C131" s="77" t="n">
        <v>146</v>
      </c>
      <c r="D131" s="82" t="n">
        <v>26.4</v>
      </c>
      <c r="E131" s="78" t="n">
        <f aca="false">D131/C131*100</f>
        <v>18.0821917808219</v>
      </c>
      <c r="F131" s="72"/>
      <c r="G131" s="73"/>
    </row>
    <row r="132" s="74" customFormat="true" ht="15.75" hidden="false" customHeight="false" outlineLevel="0" collapsed="false">
      <c r="A132" s="75"/>
      <c r="B132" s="86" t="s">
        <v>159</v>
      </c>
      <c r="C132" s="77" t="n">
        <v>15</v>
      </c>
      <c r="D132" s="82" t="n">
        <v>2.4</v>
      </c>
      <c r="E132" s="78" t="n">
        <f aca="false">D132/C132*100</f>
        <v>16</v>
      </c>
      <c r="F132" s="72"/>
      <c r="G132" s="73"/>
    </row>
    <row r="133" s="74" customFormat="true" ht="30" hidden="false" customHeight="true" outlineLevel="0" collapsed="false">
      <c r="A133" s="75"/>
      <c r="B133" s="87" t="s">
        <v>160</v>
      </c>
      <c r="C133" s="77" t="n">
        <v>10530.8</v>
      </c>
      <c r="D133" s="82" t="n">
        <v>0</v>
      </c>
      <c r="E133" s="78" t="n">
        <f aca="false">D133/C133*100</f>
        <v>0</v>
      </c>
      <c r="F133" s="72"/>
      <c r="G133" s="73"/>
    </row>
    <row r="134" s="74" customFormat="true" ht="33" hidden="false" customHeight="true" outlineLevel="0" collapsed="false">
      <c r="A134" s="75"/>
      <c r="B134" s="87" t="s">
        <v>161</v>
      </c>
      <c r="C134" s="77" t="n">
        <v>12595</v>
      </c>
      <c r="D134" s="78" t="n">
        <v>2361.6</v>
      </c>
      <c r="E134" s="78" t="n">
        <f aca="false">D134/C134*100</f>
        <v>18.7502977371973</v>
      </c>
      <c r="F134" s="72"/>
      <c r="G134" s="73"/>
    </row>
    <row r="135" s="74" customFormat="true" ht="47.25" hidden="false" customHeight="true" outlineLevel="0" collapsed="false">
      <c r="A135" s="75"/>
      <c r="B135" s="87" t="s">
        <v>162</v>
      </c>
      <c r="C135" s="77" t="n">
        <v>10004.6</v>
      </c>
      <c r="D135" s="78" t="n">
        <v>1378.7</v>
      </c>
      <c r="E135" s="78" t="n">
        <f aca="false">D135/C135*100</f>
        <v>13.7806608959878</v>
      </c>
      <c r="F135" s="72"/>
      <c r="G135" s="73" t="s">
        <v>163</v>
      </c>
      <c r="H135" s="84"/>
    </row>
    <row r="136" s="74" customFormat="true" ht="47.25" hidden="false" customHeight="false" outlineLevel="0" collapsed="false">
      <c r="A136" s="75"/>
      <c r="B136" s="87" t="s">
        <v>164</v>
      </c>
      <c r="C136" s="77" t="n">
        <v>200</v>
      </c>
      <c r="D136" s="78" t="n">
        <v>50</v>
      </c>
      <c r="E136" s="78" t="n">
        <f aca="false">D136/C136*100</f>
        <v>25</v>
      </c>
      <c r="F136" s="72"/>
      <c r="G136" s="73"/>
      <c r="H136" s="84"/>
    </row>
    <row r="137" s="74" customFormat="true" ht="13.5" hidden="false" customHeight="true" outlineLevel="0" collapsed="false">
      <c r="A137" s="75"/>
      <c r="B137" s="87" t="s">
        <v>165</v>
      </c>
      <c r="C137" s="77" t="n">
        <v>2572.3</v>
      </c>
      <c r="D137" s="78" t="n">
        <v>280</v>
      </c>
      <c r="E137" s="78" t="n">
        <f aca="false">D137/C137*100</f>
        <v>10.8852000155503</v>
      </c>
      <c r="F137" s="72"/>
      <c r="G137" s="73"/>
      <c r="H137" s="84"/>
    </row>
    <row r="138" s="74" customFormat="true" ht="63" hidden="false" customHeight="true" outlineLevel="0" collapsed="false">
      <c r="A138" s="116"/>
      <c r="B138" s="105" t="s">
        <v>166</v>
      </c>
      <c r="C138" s="89" t="n">
        <v>281.1</v>
      </c>
      <c r="D138" s="91" t="n">
        <v>0</v>
      </c>
      <c r="E138" s="91" t="n">
        <f aca="false">D138/C138*100</f>
        <v>0</v>
      </c>
      <c r="F138" s="72"/>
      <c r="G138" s="73"/>
      <c r="H138" s="84"/>
    </row>
    <row r="139" s="74" customFormat="true" ht="13.5" hidden="false" customHeight="true" outlineLevel="0" collapsed="false">
      <c r="A139" s="116"/>
      <c r="B139" s="105" t="s">
        <v>167</v>
      </c>
      <c r="C139" s="89" t="n">
        <v>7696.1</v>
      </c>
      <c r="D139" s="91" t="n">
        <v>0</v>
      </c>
      <c r="E139" s="78" t="n">
        <f aca="false">D139/C139*100</f>
        <v>0</v>
      </c>
      <c r="F139" s="72"/>
      <c r="G139" s="73"/>
      <c r="H139" s="84"/>
    </row>
    <row r="140" s="74" customFormat="true" ht="66" hidden="false" customHeight="true" outlineLevel="0" collapsed="false">
      <c r="A140" s="116"/>
      <c r="B140" s="105" t="s">
        <v>168</v>
      </c>
      <c r="C140" s="89" t="n">
        <v>50</v>
      </c>
      <c r="D140" s="91" t="n">
        <v>0</v>
      </c>
      <c r="E140" s="78" t="n">
        <f aca="false">D140/C140*100</f>
        <v>0</v>
      </c>
      <c r="F140" s="72"/>
      <c r="G140" s="73"/>
      <c r="H140" s="84"/>
    </row>
    <row r="141" s="74" customFormat="true" ht="30.75" hidden="false" customHeight="true" outlineLevel="0" collapsed="false">
      <c r="A141" s="116"/>
      <c r="B141" s="105" t="s">
        <v>169</v>
      </c>
      <c r="C141" s="89" t="n">
        <v>774.4</v>
      </c>
      <c r="D141" s="91" t="n">
        <v>486.9</v>
      </c>
      <c r="E141" s="91" t="n">
        <f aca="false">D141/C141*100</f>
        <v>62.8744834710744</v>
      </c>
      <c r="F141" s="72"/>
      <c r="G141" s="73"/>
      <c r="H141" s="84"/>
    </row>
    <row r="142" s="67" customFormat="true" ht="19.5" hidden="false" customHeight="false" outlineLevel="0" collapsed="false">
      <c r="A142" s="137" t="n">
        <v>11</v>
      </c>
      <c r="B142" s="114" t="s">
        <v>170</v>
      </c>
      <c r="C142" s="98" t="n">
        <f aca="false">SUM(C143:C145)</f>
        <v>9253.9</v>
      </c>
      <c r="D142" s="98" t="n">
        <f aca="false">SUM(D143:D145)</f>
        <v>2053.3</v>
      </c>
      <c r="E142" s="99" t="n">
        <f aca="false">D142/C142*100</f>
        <v>22.1884826937832</v>
      </c>
      <c r="F142" s="138"/>
      <c r="G142" s="140"/>
    </row>
    <row r="143" s="74" customFormat="true" ht="30" hidden="false" customHeight="true" outlineLevel="0" collapsed="false">
      <c r="A143" s="141"/>
      <c r="B143" s="101" t="s">
        <v>171</v>
      </c>
      <c r="C143" s="102" t="n">
        <v>1553.9</v>
      </c>
      <c r="D143" s="102" t="n">
        <v>392</v>
      </c>
      <c r="E143" s="71" t="n">
        <f aca="false">D143/C143*100</f>
        <v>25.2268485745543</v>
      </c>
      <c r="F143" s="72"/>
      <c r="G143" s="142"/>
      <c r="H143" s="84"/>
    </row>
    <row r="144" s="74" customFormat="true" ht="68.25" hidden="false" customHeight="true" outlineLevel="0" collapsed="false">
      <c r="A144" s="143"/>
      <c r="B144" s="87" t="s">
        <v>172</v>
      </c>
      <c r="C144" s="82" t="n">
        <v>6500</v>
      </c>
      <c r="D144" s="82" t="n">
        <v>1513</v>
      </c>
      <c r="E144" s="78" t="n">
        <f aca="false">D144/C144*100</f>
        <v>23.2769230769231</v>
      </c>
      <c r="F144" s="72"/>
      <c r="G144" s="142"/>
      <c r="H144" s="84"/>
    </row>
    <row r="145" s="74" customFormat="true" ht="54.75" hidden="false" customHeight="true" outlineLevel="0" collapsed="false">
      <c r="A145" s="54"/>
      <c r="B145" s="105" t="s">
        <v>173</v>
      </c>
      <c r="C145" s="90" t="n">
        <v>1200</v>
      </c>
      <c r="D145" s="90" t="n">
        <v>148.3</v>
      </c>
      <c r="E145" s="91" t="n">
        <f aca="false">D145/C145*100</f>
        <v>12.3583333333333</v>
      </c>
      <c r="F145" s="72"/>
      <c r="G145" s="142"/>
      <c r="H145" s="84"/>
    </row>
    <row r="146" s="67" customFormat="true" ht="37.5" hidden="false" customHeight="true" outlineLevel="0" collapsed="false">
      <c r="A146" s="137" t="n">
        <v>13</v>
      </c>
      <c r="B146" s="144" t="s">
        <v>174</v>
      </c>
      <c r="C146" s="98" t="n">
        <v>7615.2</v>
      </c>
      <c r="D146" s="98" t="n">
        <v>1421</v>
      </c>
      <c r="E146" s="99" t="n">
        <f aca="false">D146/C146*100</f>
        <v>18.6600483244038</v>
      </c>
      <c r="F146" s="138"/>
      <c r="G146" s="140"/>
    </row>
    <row r="147" customFormat="false" ht="17.25" hidden="false" customHeight="true" outlineLevel="0" collapsed="false">
      <c r="A147" s="137"/>
      <c r="B147" s="145" t="s">
        <v>175</v>
      </c>
      <c r="C147" s="98" t="n">
        <f aca="false">C66+C75+C89+C110+C125+C142+C48+C146</f>
        <v>782016.2</v>
      </c>
      <c r="D147" s="98" t="n">
        <f aca="false">D66+D75+D89+D110+D125+D142+D48+D146</f>
        <v>176202.4</v>
      </c>
      <c r="E147" s="99" t="n">
        <f aca="false">D147/C147*100</f>
        <v>22.5318094433338</v>
      </c>
      <c r="F147" s="72"/>
      <c r="G147" s="146"/>
      <c r="H147" s="147"/>
    </row>
    <row r="148" customFormat="false" ht="25.5" hidden="false" customHeight="true" outlineLevel="0" collapsed="false">
      <c r="A148" s="148"/>
      <c r="B148" s="149"/>
      <c r="C148" s="150"/>
      <c r="D148" s="150"/>
      <c r="E148" s="151"/>
      <c r="F148" s="152"/>
      <c r="G148" s="149"/>
      <c r="H148" s="147"/>
    </row>
    <row r="149" customFormat="false" ht="21" hidden="false" customHeight="true" outlineLevel="0" collapsed="false">
      <c r="A149" s="153" t="s">
        <v>176</v>
      </c>
      <c r="B149" s="153"/>
      <c r="C149" s="153"/>
      <c r="D149" s="153"/>
      <c r="E149" s="153"/>
      <c r="F149" s="152"/>
      <c r="G149" s="149"/>
      <c r="H149" s="147"/>
    </row>
    <row r="150" customFormat="false" ht="16.5" hidden="false" customHeight="true" outlineLevel="0" collapsed="false">
      <c r="A150" s="153"/>
      <c r="B150" s="153"/>
      <c r="C150" s="153"/>
      <c r="D150" s="153"/>
      <c r="E150" s="153"/>
      <c r="F150" s="154"/>
      <c r="G150" s="154"/>
    </row>
    <row r="151" customFormat="false" ht="18.75" hidden="false" customHeight="false" outlineLevel="0" collapsed="false">
      <c r="A151" s="155"/>
      <c r="B151" s="155"/>
      <c r="C151" s="156"/>
      <c r="D151" s="156"/>
      <c r="E151" s="156"/>
      <c r="F151" s="157"/>
      <c r="G151" s="157"/>
    </row>
  </sheetData>
  <mergeCells count="8">
    <mergeCell ref="C1:E1"/>
    <mergeCell ref="C2:E2"/>
    <mergeCell ref="C3:E3"/>
    <mergeCell ref="A7:F7"/>
    <mergeCell ref="A46:G46"/>
    <mergeCell ref="A149:E150"/>
    <mergeCell ref="A151:B151"/>
    <mergeCell ref="C151:E151"/>
  </mergeCells>
  <printOptions headings="false" gridLines="false" gridLinesSet="true" horizontalCentered="false" verticalCentered="false"/>
  <pageMargins left="0.859722222222222" right="0.279861111111111" top="0.5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Кофанова Людмила Ивановна</cp:lastModifiedBy>
  <cp:lastPrinted>2016-04-13T08:15:48Z</cp:lastPrinted>
  <dcterms:modified xsi:type="dcterms:W3CDTF">2016-04-20T07:11:41Z</dcterms:modified>
  <cp:revision>0</cp:revision>
  <dc:subject/>
  <dc:title/>
</cp:coreProperties>
</file>