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W$62</definedName>
    <definedName function="false" hidden="false" localSheetId="0" name="_xlnm.Print_Titles" vbProcedure="false">Приложение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7">
  <si>
    <t xml:space="preserve">Приложение 1</t>
  </si>
  <si>
    <t xml:space="preserve">                                                           к муниципальной программе </t>
  </si>
  <si>
    <t xml:space="preserve">«Переселение граждан, проживающих</t>
  </si>
  <si>
    <t xml:space="preserve"> на территории города Ливны,</t>
  </si>
  <si>
    <t xml:space="preserve"> из аварийного жилищного фонда</t>
  </si>
  <si>
    <t xml:space="preserve">  в 2013-2017 годах»                                                                                                  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небюджетные источники финансирования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руб</t>
  </si>
  <si>
    <t xml:space="preserve">Всего по городу Ливны                    2013-2017 годы, в.т.ч.:</t>
  </si>
  <si>
    <t xml:space="preserve">X</t>
  </si>
  <si>
    <t xml:space="preserve">Всего по городу Ливны                    2013-2017 годы, с финансовой поддержкой Фонда:</t>
  </si>
  <si>
    <t xml:space="preserve">Всего по городу Ливны                    2013-2017 годы, без финансовой поддержкиФонда:</t>
  </si>
  <si>
    <t xml:space="preserve">Всего по этапу 2013 - 2014годов, в.т.ч.</t>
  </si>
  <si>
    <t xml:space="preserve">Всего по этапу 2013 - 2014годов с финансовой поддержкой Фонда</t>
  </si>
  <si>
    <t xml:space="preserve">Итого по городу Ливны:</t>
  </si>
  <si>
    <t xml:space="preserve">г Ливны ул Дзержинского д.96</t>
  </si>
  <si>
    <t xml:space="preserve">Заключение МВК № 1</t>
  </si>
  <si>
    <t xml:space="preserve">г Ливны ул К.Маркса д.110</t>
  </si>
  <si>
    <t xml:space="preserve">Заключение МВК № 8</t>
  </si>
  <si>
    <t xml:space="preserve">г Ливны ул Ленина д.6</t>
  </si>
  <si>
    <t xml:space="preserve">Заключение МВК № 6</t>
  </si>
  <si>
    <t xml:space="preserve">г Ливны ул М.Горького д.25</t>
  </si>
  <si>
    <t xml:space="preserve">Заключение МВК № 27</t>
  </si>
  <si>
    <t xml:space="preserve">г Ливны ул М.Горького д.27</t>
  </si>
  <si>
    <t xml:space="preserve">Заключение МВК № б/н</t>
  </si>
  <si>
    <t xml:space="preserve">г Ливны ул Мира д.190</t>
  </si>
  <si>
    <t xml:space="preserve">г. Ливны ул. Пушкина, д.8</t>
  </si>
  <si>
    <t xml:space="preserve">г Ливны ул Свердлова д.1</t>
  </si>
  <si>
    <t xml:space="preserve">Всего по городу Ливны                    2013-2014 годы, без финансовой поддержкиФонда:</t>
  </si>
  <si>
    <t xml:space="preserve">Всего по этапу 2014 года, в т.ч.:</t>
  </si>
  <si>
    <t xml:space="preserve">Всего по этапу 2014 года  с финансовой
поддержкой Фонда</t>
  </si>
  <si>
    <t xml:space="preserve">г Ливны ул Индустриальная д.1</t>
  </si>
  <si>
    <t xml:space="preserve">Заключение МВК № 17</t>
  </si>
  <si>
    <t xml:space="preserve"> 11 643 976,80</t>
  </si>
  <si>
    <t xml:space="preserve">5 242 175,43</t>
  </si>
  <si>
    <t xml:space="preserve">4 563 489,13</t>
  </si>
  <si>
    <t xml:space="preserve"> 6  742 652,40</t>
  </si>
  <si>
    <t xml:space="preserve">3 035 575,16</t>
  </si>
  <si>
    <t xml:space="preserve">2 642 569,76</t>
  </si>
  <si>
    <t xml:space="preserve"> 1 064 507,48</t>
  </si>
  <si>
    <t xml:space="preserve">г Ливны ул Свердлова д.17</t>
  </si>
  <si>
    <t xml:space="preserve"> 5 504 063,20</t>
  </si>
  <si>
    <t xml:space="preserve"> 2 477 956,23</t>
  </si>
  <si>
    <t xml:space="preserve">2 157 143,82</t>
  </si>
  <si>
    <t xml:space="preserve">  868 963,15</t>
  </si>
  <si>
    <t xml:space="preserve">г Ливны ул Селищева д.36</t>
  </si>
  <si>
    <t xml:space="preserve">Заключение МВК № 14</t>
  </si>
  <si>
    <t xml:space="preserve"> 10  740 272,40</t>
  </si>
  <si>
    <t xml:space="preserve">4 835 323,28</t>
  </si>
  <si>
    <t xml:space="preserve">4 209 310,72</t>
  </si>
  <si>
    <t xml:space="preserve"> 1 695 638,40</t>
  </si>
  <si>
    <t xml:space="preserve">г Ливны ул Селищева д.38</t>
  </si>
  <si>
    <t xml:space="preserve">Заключение МВК № 15</t>
  </si>
  <si>
    <t xml:space="preserve"> 11 127 112,80</t>
  </si>
  <si>
    <t xml:space="preserve">5 009 480,73</t>
  </si>
  <si>
    <t xml:space="preserve">4 360 920,59</t>
  </si>
  <si>
    <t xml:space="preserve"> 1 756 711,48</t>
  </si>
  <si>
    <t xml:space="preserve">Всего по этапу 2014 года без финансовой
поддержки Фонда </t>
  </si>
  <si>
    <t xml:space="preserve">Всего по этапу 2015 года, в т.ч.:</t>
  </si>
  <si>
    <t xml:space="preserve"> 22 225 152,00</t>
  </si>
  <si>
    <t xml:space="preserve">Всего по этапу 2015 года с финансовой поддержкой Фонда:</t>
  </si>
  <si>
    <t xml:space="preserve">  22 225 152,00</t>
  </si>
  <si>
    <t xml:space="preserve"> 12 530 379,90</t>
  </si>
  <si>
    <t xml:space="preserve">г Ливны ул Дзержинского д.94</t>
  </si>
  <si>
    <t xml:space="preserve">Заключение МВК № 2</t>
  </si>
  <si>
    <t xml:space="preserve">г Ливны ул Свердлова д.56</t>
  </si>
  <si>
    <t xml:space="preserve">Заключение МВК № 3</t>
  </si>
  <si>
    <t xml:space="preserve">г. Ливны ул. Индустриальная, д.3</t>
  </si>
  <si>
    <t xml:space="preserve">1 181 788,00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г Ливны ул Индустриальная д.3</t>
  </si>
  <si>
    <t xml:space="preserve">г Ливны ул Пушкина д.8</t>
  </si>
  <si>
    <t xml:space="preserve">Всего по этапу 2016 года без финансовой поддержки Фонда:</t>
  </si>
  <si>
    <t xml:space="preserve">                                                                                                              </t>
  </si>
  <si>
    <t xml:space="preserve"> Приложение 1 подготовлено Соколовой Н.Ф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0.00"/>
    <numFmt numFmtId="167" formatCode="#,##0.00"/>
    <numFmt numFmtId="168" formatCode="[$-409]m/d/yyyy"/>
    <numFmt numFmtId="169" formatCode="###\ ###\ ###\ ##0.00"/>
    <numFmt numFmtId="170" formatCode="0.000000"/>
    <numFmt numFmtId="171" formatCode="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pageBreakPreview" topLeftCell="G16" colorId="64" zoomScale="100" zoomScaleNormal="100" zoomScalePageLayoutView="100" workbookViewId="0">
      <selection pane="topLeft" activeCell="Q21" activeCellId="0" sqref="Q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56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8.7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9" min="9" style="0" width="12.14"/>
    <col collapsed="false" customWidth="true" hidden="false" outlineLevel="0" max="10" min="10" style="0" width="9.28"/>
    <col collapsed="false" customWidth="true" hidden="false" outlineLevel="0" max="12" min="11" style="0" width="6.7"/>
    <col collapsed="false" customWidth="true" hidden="false" outlineLevel="0" max="13" min="13" style="0" width="12.85"/>
    <col collapsed="false" customWidth="true" hidden="false" outlineLevel="0" max="14" min="14" style="0" width="7.7"/>
    <col collapsed="false" customWidth="true" hidden="false" outlineLevel="0" max="15" min="15" style="0" width="10.28"/>
    <col collapsed="false" customWidth="true" hidden="false" outlineLevel="0" max="16" min="16" style="0" width="14.14"/>
    <col collapsed="false" customWidth="true" hidden="false" outlineLevel="0" max="17" min="17" style="0" width="16.84"/>
    <col collapsed="false" customWidth="true" hidden="false" outlineLevel="0" max="18" min="18" style="0" width="12.99"/>
    <col collapsed="false" customWidth="true" hidden="false" outlineLevel="0" max="19" min="19" style="0" width="12.28"/>
    <col collapsed="false" customWidth="true" hidden="false" outlineLevel="0" max="20" min="20" style="0" width="11.28"/>
    <col collapsed="false" customWidth="false" hidden="true" outlineLevel="0" max="21" min="21" style="0" width="8.96"/>
    <col collapsed="false" customWidth="true" hidden="false" outlineLevel="0" max="23" min="23" style="0" width="12.56"/>
  </cols>
  <sheetData>
    <row r="1" customFormat="false" ht="18.75" hidden="false" customHeight="false" outlineLevel="0" collapsed="false">
      <c r="Q1" s="1" t="s">
        <v>0</v>
      </c>
      <c r="R1" s="1"/>
      <c r="S1" s="1"/>
    </row>
    <row r="2" customFormat="false" ht="18.75" hidden="false" customHeight="false" outlineLevel="0" collapsed="false">
      <c r="S2" s="2" t="s">
        <v>1</v>
      </c>
    </row>
    <row r="3" customFormat="false" ht="15" hidden="false" customHeight="true" outlineLevel="0" collapsed="false">
      <c r="O3" s="3" t="s">
        <v>2</v>
      </c>
      <c r="P3" s="3"/>
      <c r="Q3" s="3"/>
      <c r="R3" s="3"/>
      <c r="S3" s="3"/>
    </row>
    <row r="4" customFormat="false" ht="18.75" hidden="false" customHeight="false" outlineLevel="0" collapsed="false">
      <c r="S4" s="2" t="s">
        <v>3</v>
      </c>
    </row>
    <row r="5" customFormat="false" ht="18.75" hidden="false" customHeight="false" outlineLevel="0" collapsed="false">
      <c r="S5" s="2" t="s">
        <v>4</v>
      </c>
    </row>
    <row r="6" customFormat="false" ht="18.75" hidden="false" customHeight="false" outlineLevel="0" collapsed="false">
      <c r="Q6" s="4" t="s">
        <v>5</v>
      </c>
      <c r="R6" s="4"/>
      <c r="S6" s="4"/>
      <c r="T6" s="5"/>
      <c r="U6" s="5"/>
    </row>
    <row r="8" customFormat="false" ht="18.75" hidden="false" customHeight="false" outlineLevel="0" collapsed="false">
      <c r="J8" s="6"/>
      <c r="K8" s="7"/>
      <c r="L8" s="7"/>
      <c r="M8" s="7"/>
      <c r="N8" s="7"/>
      <c r="O8" s="7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10" customFormat="false" ht="39" hidden="false" customHeight="true" outlineLevel="0" collapsed="false">
      <c r="A10" s="9" t="s">
        <v>6</v>
      </c>
      <c r="B10" s="10" t="s">
        <v>7</v>
      </c>
      <c r="C10" s="11" t="s">
        <v>8</v>
      </c>
      <c r="D10" s="11"/>
      <c r="E10" s="12" t="s">
        <v>9</v>
      </c>
      <c r="F10" s="13" t="s">
        <v>10</v>
      </c>
      <c r="G10" s="13" t="s">
        <v>11</v>
      </c>
      <c r="H10" s="12" t="s">
        <v>12</v>
      </c>
      <c r="I10" s="12" t="s">
        <v>13</v>
      </c>
      <c r="J10" s="11" t="s">
        <v>14</v>
      </c>
      <c r="K10" s="11"/>
      <c r="L10" s="11"/>
      <c r="M10" s="11" t="s">
        <v>15</v>
      </c>
      <c r="N10" s="11"/>
      <c r="O10" s="11"/>
      <c r="P10" s="14" t="s">
        <v>16</v>
      </c>
      <c r="Q10" s="14"/>
      <c r="R10" s="14"/>
      <c r="S10" s="14"/>
      <c r="T10" s="12" t="s">
        <v>17</v>
      </c>
      <c r="U10" s="15" t="s">
        <v>18</v>
      </c>
      <c r="V10" s="12" t="s">
        <v>19</v>
      </c>
    </row>
    <row r="11" customFormat="false" ht="15" hidden="false" customHeight="false" outlineLevel="0" collapsed="false">
      <c r="A11" s="9"/>
      <c r="B11" s="10"/>
      <c r="C11" s="11"/>
      <c r="D11" s="11"/>
      <c r="E11" s="12"/>
      <c r="F11" s="12"/>
      <c r="G11" s="12"/>
      <c r="H11" s="12"/>
      <c r="I11" s="12"/>
      <c r="J11" s="16" t="s">
        <v>20</v>
      </c>
      <c r="K11" s="14" t="s">
        <v>21</v>
      </c>
      <c r="L11" s="14"/>
      <c r="M11" s="16" t="s">
        <v>20</v>
      </c>
      <c r="N11" s="14" t="s">
        <v>21</v>
      </c>
      <c r="O11" s="14"/>
      <c r="P11" s="16" t="s">
        <v>22</v>
      </c>
      <c r="Q11" s="14" t="s">
        <v>23</v>
      </c>
      <c r="R11" s="14"/>
      <c r="S11" s="14"/>
      <c r="T11" s="12"/>
      <c r="V11" s="12"/>
    </row>
    <row r="12" customFormat="false" ht="90" hidden="false" customHeight="false" outlineLevel="0" collapsed="false">
      <c r="A12" s="9"/>
      <c r="B12" s="10"/>
      <c r="C12" s="16" t="s">
        <v>24</v>
      </c>
      <c r="D12" s="16" t="s">
        <v>25</v>
      </c>
      <c r="E12" s="12"/>
      <c r="F12" s="12"/>
      <c r="G12" s="12"/>
      <c r="H12" s="12"/>
      <c r="I12" s="12"/>
      <c r="J12" s="16"/>
      <c r="K12" s="12" t="s">
        <v>26</v>
      </c>
      <c r="L12" s="12" t="s">
        <v>27</v>
      </c>
      <c r="M12" s="16"/>
      <c r="N12" s="12" t="s">
        <v>26</v>
      </c>
      <c r="O12" s="12" t="s">
        <v>27</v>
      </c>
      <c r="P12" s="16"/>
      <c r="Q12" s="12" t="s">
        <v>28</v>
      </c>
      <c r="R12" s="12" t="s">
        <v>29</v>
      </c>
      <c r="S12" s="12" t="s">
        <v>30</v>
      </c>
      <c r="T12" s="12"/>
      <c r="U12" s="15" t="s">
        <v>31</v>
      </c>
      <c r="V12" s="12"/>
    </row>
    <row r="13" customFormat="false" ht="26.25" hidden="false" customHeight="false" outlineLevel="0" collapsed="false">
      <c r="A13" s="9"/>
      <c r="B13" s="10"/>
      <c r="C13" s="10"/>
      <c r="D13" s="10"/>
      <c r="E13" s="12"/>
      <c r="F13" s="12"/>
      <c r="G13" s="17" t="s">
        <v>32</v>
      </c>
      <c r="H13" s="14" t="s">
        <v>32</v>
      </c>
      <c r="I13" s="14" t="s">
        <v>33</v>
      </c>
      <c r="J13" s="14" t="s">
        <v>34</v>
      </c>
      <c r="K13" s="14" t="s">
        <v>34</v>
      </c>
      <c r="L13" s="14" t="s">
        <v>34</v>
      </c>
      <c r="M13" s="14" t="s">
        <v>33</v>
      </c>
      <c r="N13" s="14" t="s">
        <v>33</v>
      </c>
      <c r="O13" s="14" t="s">
        <v>33</v>
      </c>
      <c r="P13" s="14" t="s">
        <v>35</v>
      </c>
      <c r="Q13" s="14" t="s">
        <v>35</v>
      </c>
      <c r="R13" s="14" t="s">
        <v>35</v>
      </c>
      <c r="S13" s="14" t="s">
        <v>35</v>
      </c>
      <c r="T13" s="14" t="s">
        <v>35</v>
      </c>
      <c r="U13" s="15" t="s">
        <v>36</v>
      </c>
      <c r="V13" s="11" t="s">
        <v>37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8" t="n">
        <v>16</v>
      </c>
      <c r="Q14" s="18" t="n">
        <v>17</v>
      </c>
      <c r="R14" s="18" t="n">
        <v>18</v>
      </c>
      <c r="S14" s="18" t="n">
        <v>19</v>
      </c>
      <c r="T14" s="18" t="n">
        <v>20</v>
      </c>
      <c r="V14" s="14" t="n">
        <v>21</v>
      </c>
    </row>
    <row r="15" customFormat="false" ht="28.5" hidden="false" customHeight="true" outlineLevel="0" collapsed="false">
      <c r="A15" s="19" t="s">
        <v>38</v>
      </c>
      <c r="B15" s="19"/>
      <c r="C15" s="14" t="s">
        <v>39</v>
      </c>
      <c r="D15" s="14" t="s">
        <v>39</v>
      </c>
      <c r="E15" s="14" t="s">
        <v>39</v>
      </c>
      <c r="F15" s="14" t="s">
        <v>39</v>
      </c>
      <c r="G15" s="20" t="n">
        <v>277</v>
      </c>
      <c r="H15" s="20" t="n">
        <f aca="false">H20+H32+H41+H48</f>
        <v>277</v>
      </c>
      <c r="I15" s="21" t="n">
        <v>4385.8</v>
      </c>
      <c r="J15" s="20" t="n">
        <f aca="false">J20+J32+J41+J48</f>
        <v>105</v>
      </c>
      <c r="K15" s="20" t="n">
        <f aca="false">K20+K32+K41+K48</f>
        <v>81</v>
      </c>
      <c r="L15" s="20" t="n">
        <f aca="false">L20+L32+L41+L48</f>
        <v>24</v>
      </c>
      <c r="M15" s="21" t="n">
        <f aca="false">M20+M32+M41+M48</f>
        <v>4385.8</v>
      </c>
      <c r="N15" s="21" t="n">
        <f aca="false">N20+N32+N41+N48</f>
        <v>3456.8</v>
      </c>
      <c r="O15" s="21" t="n">
        <f aca="false">O20+O32+O41+O48</f>
        <v>929</v>
      </c>
      <c r="P15" s="22" t="n">
        <f aca="false">SUM(Q15:T15)</f>
        <v>126222749.199984</v>
      </c>
      <c r="Q15" s="22" t="n">
        <f aca="false">Q20+Q30+Q39+Q46</f>
        <v>66504518.5522241</v>
      </c>
      <c r="R15" s="22" t="n">
        <f aca="false">R20+R30+R39+R46</f>
        <v>41218631.1702073</v>
      </c>
      <c r="S15" s="22" t="n">
        <f aca="false">S20+S30+S39+S46</f>
        <v>12884929.4775523</v>
      </c>
      <c r="T15" s="22" t="n">
        <f aca="false">T20+T30+T39+T46</f>
        <v>5614670</v>
      </c>
      <c r="V15" s="23" t="n">
        <v>0</v>
      </c>
      <c r="W15" s="24"/>
    </row>
    <row r="16" customFormat="false" ht="36" hidden="false" customHeight="true" outlineLevel="0" collapsed="false">
      <c r="A16" s="19" t="s">
        <v>40</v>
      </c>
      <c r="B16" s="19"/>
      <c r="C16" s="14" t="s">
        <v>39</v>
      </c>
      <c r="D16" s="14" t="s">
        <v>39</v>
      </c>
      <c r="E16" s="14" t="s">
        <v>39</v>
      </c>
      <c r="F16" s="14" t="s">
        <v>39</v>
      </c>
      <c r="G16" s="20" t="n">
        <v>277</v>
      </c>
      <c r="H16" s="14" t="n">
        <v>277</v>
      </c>
      <c r="I16" s="23" t="n">
        <v>4385.8</v>
      </c>
      <c r="J16" s="14" t="n">
        <v>105</v>
      </c>
      <c r="K16" s="14" t="n">
        <v>81</v>
      </c>
      <c r="L16" s="14" t="n">
        <v>24</v>
      </c>
      <c r="M16" s="23" t="n">
        <v>4385.8</v>
      </c>
      <c r="N16" s="21" t="n">
        <v>3456.8</v>
      </c>
      <c r="O16" s="23" t="n">
        <f aca="false">O20+O32+O41+O48</f>
        <v>929</v>
      </c>
      <c r="P16" s="22" t="n">
        <f aca="false">SUM(Q16:T16)</f>
        <v>126222749.199984</v>
      </c>
      <c r="Q16" s="22" t="n">
        <f aca="false">Q20+Q30+Q46+Q39</f>
        <v>66504518.5522241</v>
      </c>
      <c r="R16" s="22" t="n">
        <f aca="false">R20+R30+R39+R46</f>
        <v>41218631.1702073</v>
      </c>
      <c r="S16" s="22" t="n">
        <f aca="false">S20+S30+S39+S46</f>
        <v>12884929.4775523</v>
      </c>
      <c r="T16" s="22" t="n">
        <f aca="false">T20</f>
        <v>5614670</v>
      </c>
      <c r="V16" s="23" t="n">
        <v>0</v>
      </c>
    </row>
    <row r="17" customFormat="false" ht="36.75" hidden="false" customHeight="true" outlineLevel="0" collapsed="false">
      <c r="A17" s="19" t="s">
        <v>41</v>
      </c>
      <c r="B17" s="19"/>
      <c r="C17" s="25" t="s">
        <v>39</v>
      </c>
      <c r="D17" s="25" t="s">
        <v>39</v>
      </c>
      <c r="E17" s="25" t="s">
        <v>39</v>
      </c>
      <c r="F17" s="25" t="s">
        <v>39</v>
      </c>
      <c r="G17" s="26" t="n">
        <v>0</v>
      </c>
      <c r="H17" s="26" t="n">
        <v>0</v>
      </c>
      <c r="I17" s="23" t="n">
        <v>0</v>
      </c>
      <c r="J17" s="26" t="n">
        <v>0</v>
      </c>
      <c r="K17" s="26" t="n">
        <v>0</v>
      </c>
      <c r="L17" s="26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V17" s="23" t="n">
        <v>0</v>
      </c>
    </row>
    <row r="18" customFormat="false" ht="30" hidden="false" customHeight="true" outlineLevel="0" collapsed="false">
      <c r="A18" s="19" t="s">
        <v>42</v>
      </c>
      <c r="B18" s="19"/>
      <c r="C18" s="14" t="s">
        <v>39</v>
      </c>
      <c r="D18" s="14" t="s">
        <v>39</v>
      </c>
      <c r="E18" s="14" t="s">
        <v>39</v>
      </c>
      <c r="F18" s="14" t="s">
        <v>39</v>
      </c>
      <c r="G18" s="26" t="n">
        <f aca="false">SUM(G21:G28)</f>
        <v>121</v>
      </c>
      <c r="H18" s="26" t="n">
        <f aca="false">SUM(H21:H28)</f>
        <v>99</v>
      </c>
      <c r="I18" s="23" t="n">
        <f aca="false">SUM(I21:I28)</f>
        <v>1864.4</v>
      </c>
      <c r="J18" s="26" t="n">
        <f aca="false">SUM(J21:J28)</f>
        <v>41</v>
      </c>
      <c r="K18" s="26" t="n">
        <f aca="false">SUM(K21:K28)</f>
        <v>27</v>
      </c>
      <c r="L18" s="26" t="n">
        <f aca="false">SUM(L21:L28)</f>
        <v>14</v>
      </c>
      <c r="M18" s="23" t="n">
        <f aca="false">SUM(M21:M28)</f>
        <v>1477.4</v>
      </c>
      <c r="N18" s="23" t="n">
        <f aca="false">SUM(N21:N28)</f>
        <v>989.5</v>
      </c>
      <c r="O18" s="23" t="n">
        <f aca="false">SUM(O21:O28)</f>
        <v>487.9</v>
      </c>
      <c r="P18" s="23" t="n">
        <f aca="false">SUM(P21:P28)</f>
        <v>43140629.9999836</v>
      </c>
      <c r="Q18" s="23" t="n">
        <f aca="false">SUM(Q21:Q28)</f>
        <v>19055436.3822241</v>
      </c>
      <c r="R18" s="23" t="n">
        <f aca="false">SUM(R21:R28)</f>
        <v>13208696.1302073</v>
      </c>
      <c r="S18" s="23" t="n">
        <f aca="false">SUM(S21:S28)</f>
        <v>5261827.48755229</v>
      </c>
      <c r="T18" s="23" t="n">
        <f aca="false">SUM(T21:U28)</f>
        <v>5614670</v>
      </c>
      <c r="V18" s="23" t="n">
        <v>0</v>
      </c>
      <c r="W18" s="24"/>
    </row>
    <row r="19" customFormat="false" ht="32.25" hidden="false" customHeight="true" outlineLevel="0" collapsed="false">
      <c r="A19" s="19" t="s">
        <v>43</v>
      </c>
      <c r="B19" s="19"/>
      <c r="C19" s="14" t="s">
        <v>39</v>
      </c>
      <c r="D19" s="14" t="s">
        <v>39</v>
      </c>
      <c r="E19" s="14" t="s">
        <v>39</v>
      </c>
      <c r="F19" s="14" t="s">
        <v>39</v>
      </c>
      <c r="G19" s="26" t="n">
        <f aca="false">SUM(G21:G28)</f>
        <v>121</v>
      </c>
      <c r="H19" s="26" t="n">
        <f aca="false">SUM(H21:H28)</f>
        <v>99</v>
      </c>
      <c r="I19" s="23" t="n">
        <f aca="false">SUM(I21:I28)</f>
        <v>1864.4</v>
      </c>
      <c r="J19" s="26" t="n">
        <f aca="false">SUM(J21:J28)</f>
        <v>41</v>
      </c>
      <c r="K19" s="26" t="n">
        <f aca="false">SUM(K21:K28)</f>
        <v>27</v>
      </c>
      <c r="L19" s="26" t="n">
        <f aca="false">SUM(L21:L28)</f>
        <v>14</v>
      </c>
      <c r="M19" s="23" t="n">
        <f aca="false">SUM(M21:M28)</f>
        <v>1477.4</v>
      </c>
      <c r="N19" s="23" t="n">
        <f aca="false">SUM(N21:N28)</f>
        <v>989.5</v>
      </c>
      <c r="O19" s="23" t="n">
        <f aca="false">SUM(O21:O28)</f>
        <v>487.9</v>
      </c>
      <c r="P19" s="23" t="n">
        <f aca="false">SUM(P21:P28)</f>
        <v>43140629.9999836</v>
      </c>
      <c r="Q19" s="23" t="n">
        <f aca="false">SUM(Q21:Q28)</f>
        <v>19055436.3822241</v>
      </c>
      <c r="R19" s="23" t="n">
        <f aca="false">SUM(R21:R28)</f>
        <v>13208696.1302073</v>
      </c>
      <c r="S19" s="23" t="n">
        <f aca="false">SUM(S21:S28)</f>
        <v>5261827.48755229</v>
      </c>
      <c r="T19" s="23" t="n">
        <f aca="false">SUM(T21:T28)</f>
        <v>5614670</v>
      </c>
      <c r="V19" s="23" t="n">
        <v>0</v>
      </c>
      <c r="W19" s="24"/>
    </row>
    <row r="20" customFormat="false" ht="15" hidden="false" customHeight="false" outlineLevel="0" collapsed="false">
      <c r="A20" s="27" t="s">
        <v>44</v>
      </c>
      <c r="B20" s="27"/>
      <c r="C20" s="14" t="s">
        <v>39</v>
      </c>
      <c r="D20" s="14" t="s">
        <v>39</v>
      </c>
      <c r="E20" s="14" t="s">
        <v>39</v>
      </c>
      <c r="F20" s="14" t="s">
        <v>39</v>
      </c>
      <c r="G20" s="26" t="n">
        <f aca="false">SUM(G21:G28)</f>
        <v>121</v>
      </c>
      <c r="H20" s="26" t="n">
        <f aca="false">SUM(H21:H28)</f>
        <v>99</v>
      </c>
      <c r="I20" s="23" t="n">
        <f aca="false">SUM(I21:I28)</f>
        <v>1864.4</v>
      </c>
      <c r="J20" s="26" t="n">
        <f aca="false">SUM(J21:J28)</f>
        <v>41</v>
      </c>
      <c r="K20" s="26" t="n">
        <f aca="false">SUM(K21:K28)</f>
        <v>27</v>
      </c>
      <c r="L20" s="26" t="n">
        <f aca="false">SUM(L21:L28)</f>
        <v>14</v>
      </c>
      <c r="M20" s="23" t="n">
        <f aca="false">SUM(M21:M28)</f>
        <v>1477.4</v>
      </c>
      <c r="N20" s="23" t="n">
        <f aca="false">SUM(N21:N28)</f>
        <v>989.5</v>
      </c>
      <c r="O20" s="23" t="n">
        <f aca="false">SUM(O21:O28)</f>
        <v>487.9</v>
      </c>
      <c r="P20" s="23" t="n">
        <f aca="false">SUM(P21:P28)</f>
        <v>43140629.9999836</v>
      </c>
      <c r="Q20" s="23" t="n">
        <f aca="false">SUM(Q21:Q29)</f>
        <v>19055436.3822241</v>
      </c>
      <c r="R20" s="23" t="n">
        <f aca="false">SUM(R21:R28)</f>
        <v>13208696.1302073</v>
      </c>
      <c r="S20" s="23" t="n">
        <f aca="false">SUM(S21:S28)</f>
        <v>5261827.48755229</v>
      </c>
      <c r="T20" s="23" t="n">
        <f aca="false">SUM(T21:T28)</f>
        <v>5614670</v>
      </c>
      <c r="V20" s="23" t="n">
        <v>0</v>
      </c>
      <c r="W20" s="24"/>
    </row>
    <row r="21" customFormat="false" ht="26.25" hidden="false" customHeight="false" outlineLevel="0" collapsed="false">
      <c r="A21" s="28" t="n">
        <v>1</v>
      </c>
      <c r="B21" s="29" t="s">
        <v>45</v>
      </c>
      <c r="C21" s="11" t="s">
        <v>46</v>
      </c>
      <c r="D21" s="30" t="n">
        <v>39071</v>
      </c>
      <c r="E21" s="30" t="n">
        <v>42003</v>
      </c>
      <c r="F21" s="30" t="n">
        <v>42368</v>
      </c>
      <c r="G21" s="14" t="n">
        <v>9</v>
      </c>
      <c r="H21" s="14" t="n">
        <v>9</v>
      </c>
      <c r="I21" s="23" t="n">
        <v>147.4</v>
      </c>
      <c r="J21" s="14" t="n">
        <v>4</v>
      </c>
      <c r="K21" s="14" t="n">
        <v>2</v>
      </c>
      <c r="L21" s="14" t="n">
        <v>2</v>
      </c>
      <c r="M21" s="23" t="n">
        <v>147.4</v>
      </c>
      <c r="N21" s="23" t="n">
        <v>86.4</v>
      </c>
      <c r="O21" s="23" t="n">
        <v>61</v>
      </c>
      <c r="P21" s="23" t="n">
        <v>4247134</v>
      </c>
      <c r="Q21" s="23" t="n">
        <v>1901158.34</v>
      </c>
      <c r="R21" s="23" t="n">
        <v>1317829.84</v>
      </c>
      <c r="S21" s="23" t="n">
        <v>524971.82</v>
      </c>
      <c r="T21" s="23" t="n">
        <v>503174</v>
      </c>
      <c r="V21" s="23" t="n">
        <v>0</v>
      </c>
      <c r="W21" s="24"/>
    </row>
    <row r="22" customFormat="false" ht="26.25" hidden="false" customHeight="false" outlineLevel="0" collapsed="false">
      <c r="A22" s="28" t="n">
        <v>2</v>
      </c>
      <c r="B22" s="29" t="s">
        <v>47</v>
      </c>
      <c r="C22" s="11" t="s">
        <v>48</v>
      </c>
      <c r="D22" s="30" t="n">
        <v>39071</v>
      </c>
      <c r="E22" s="30" t="n">
        <v>42003</v>
      </c>
      <c r="F22" s="30" t="n">
        <v>42733</v>
      </c>
      <c r="G22" s="14" t="n">
        <v>23</v>
      </c>
      <c r="H22" s="14" t="n">
        <v>7</v>
      </c>
      <c r="I22" s="23" t="n">
        <v>391.5</v>
      </c>
      <c r="J22" s="14" t="n">
        <v>4</v>
      </c>
      <c r="K22" s="14" t="n">
        <v>0</v>
      </c>
      <c r="L22" s="14" t="n">
        <v>4</v>
      </c>
      <c r="M22" s="23" t="n">
        <v>158.7</v>
      </c>
      <c r="N22" s="23" t="n">
        <v>0</v>
      </c>
      <c r="O22" s="23" t="n">
        <v>158.7</v>
      </c>
      <c r="P22" s="23" t="n">
        <v>4753610</v>
      </c>
      <c r="Q22" s="23" t="n">
        <v>2046905.22</v>
      </c>
      <c r="R22" s="23" t="n">
        <v>1418857.5</v>
      </c>
      <c r="S22" s="23" t="n">
        <v>565217.28</v>
      </c>
      <c r="T22" s="23" t="n">
        <v>722630</v>
      </c>
      <c r="V22" s="23" t="n">
        <v>0</v>
      </c>
      <c r="W22" s="24"/>
    </row>
    <row r="23" customFormat="false" ht="26.25" hidden="false" customHeight="false" outlineLevel="0" collapsed="false">
      <c r="A23" s="28" t="n">
        <v>3</v>
      </c>
      <c r="B23" s="29" t="s">
        <v>49</v>
      </c>
      <c r="C23" s="11" t="s">
        <v>50</v>
      </c>
      <c r="D23" s="30" t="n">
        <v>40805</v>
      </c>
      <c r="E23" s="30" t="n">
        <v>42003</v>
      </c>
      <c r="F23" s="30" t="n">
        <v>42368</v>
      </c>
      <c r="G23" s="14" t="n">
        <v>15</v>
      </c>
      <c r="H23" s="14" t="n">
        <v>15</v>
      </c>
      <c r="I23" s="23" t="n">
        <v>238.8</v>
      </c>
      <c r="J23" s="14" t="n">
        <v>7</v>
      </c>
      <c r="K23" s="14" t="n">
        <v>3</v>
      </c>
      <c r="L23" s="14" t="n">
        <v>4</v>
      </c>
      <c r="M23" s="23" t="n">
        <v>238.8</v>
      </c>
      <c r="N23" s="23" t="n">
        <v>93.2</v>
      </c>
      <c r="O23" s="23" t="n">
        <v>145.6</v>
      </c>
      <c r="P23" s="23" t="n">
        <v>6668008</v>
      </c>
      <c r="Q23" s="23" t="n">
        <v>3080031.27</v>
      </c>
      <c r="R23" s="23" t="n">
        <v>2134991.63</v>
      </c>
      <c r="S23" s="23" t="n">
        <v>850497.1</v>
      </c>
      <c r="T23" s="23" t="n">
        <v>602488</v>
      </c>
      <c r="V23" s="23" t="n">
        <v>0</v>
      </c>
      <c r="W23" s="24"/>
    </row>
    <row r="24" customFormat="false" ht="26.25" hidden="false" customHeight="false" outlineLevel="0" collapsed="false">
      <c r="A24" s="28" t="n">
        <v>4</v>
      </c>
      <c r="B24" s="29" t="s">
        <v>51</v>
      </c>
      <c r="C24" s="11" t="s">
        <v>52</v>
      </c>
      <c r="D24" s="30" t="n">
        <v>39034</v>
      </c>
      <c r="E24" s="30" t="n">
        <v>42003</v>
      </c>
      <c r="F24" s="30" t="n">
        <v>42369</v>
      </c>
      <c r="G24" s="14" t="n">
        <v>25</v>
      </c>
      <c r="H24" s="14" t="n">
        <v>25</v>
      </c>
      <c r="I24" s="23" t="n">
        <v>285.1</v>
      </c>
      <c r="J24" s="14" t="n">
        <v>9</v>
      </c>
      <c r="K24" s="14" t="n">
        <v>6</v>
      </c>
      <c r="L24" s="14" t="n">
        <v>3</v>
      </c>
      <c r="M24" s="23" t="n">
        <v>285.1</v>
      </c>
      <c r="N24" s="23" t="n">
        <v>225.8</v>
      </c>
      <c r="O24" s="23" t="n">
        <v>59.3</v>
      </c>
      <c r="P24" s="23" t="n">
        <v>9119108</v>
      </c>
      <c r="Q24" s="23" t="n">
        <v>3677206.52</v>
      </c>
      <c r="R24" s="23" t="n">
        <v>2548936.83</v>
      </c>
      <c r="S24" s="23" t="n">
        <v>1015396.65</v>
      </c>
      <c r="T24" s="23" t="n">
        <v>1877568</v>
      </c>
      <c r="V24" s="23" t="n">
        <v>0</v>
      </c>
      <c r="W24" s="24"/>
    </row>
    <row r="25" customFormat="false" ht="26.25" hidden="false" customHeight="false" outlineLevel="0" collapsed="false">
      <c r="A25" s="28" t="n">
        <v>5</v>
      </c>
      <c r="B25" s="29" t="s">
        <v>53</v>
      </c>
      <c r="C25" s="11" t="s">
        <v>54</v>
      </c>
      <c r="D25" s="30" t="n">
        <v>40868</v>
      </c>
      <c r="E25" s="30" t="n">
        <v>42003</v>
      </c>
      <c r="F25" s="30" t="n">
        <v>42368</v>
      </c>
      <c r="G25" s="14" t="n">
        <v>9</v>
      </c>
      <c r="H25" s="14" t="n">
        <v>9</v>
      </c>
      <c r="I25" s="23" t="n">
        <v>121.5</v>
      </c>
      <c r="J25" s="14" t="n">
        <v>4</v>
      </c>
      <c r="K25" s="31" t="n">
        <v>4</v>
      </c>
      <c r="L25" s="31" t="n">
        <v>0</v>
      </c>
      <c r="M25" s="32" t="n">
        <v>121.5</v>
      </c>
      <c r="N25" s="32" t="n">
        <v>121.5</v>
      </c>
      <c r="O25" s="32" t="n">
        <v>0</v>
      </c>
      <c r="P25" s="23" t="n">
        <v>3533394</v>
      </c>
      <c r="Q25" s="23" t="n">
        <v>1567101.34</v>
      </c>
      <c r="R25" s="23" t="n">
        <v>1086270.87</v>
      </c>
      <c r="S25" s="23" t="n">
        <v>432727.79</v>
      </c>
      <c r="T25" s="23" t="n">
        <v>447294</v>
      </c>
      <c r="V25" s="23" t="n">
        <v>0</v>
      </c>
      <c r="W25" s="24"/>
    </row>
    <row r="26" customFormat="false" ht="26.25" hidden="false" customHeight="false" outlineLevel="0" collapsed="false">
      <c r="A26" s="28" t="n">
        <v>6</v>
      </c>
      <c r="B26" s="29" t="s">
        <v>55</v>
      </c>
      <c r="C26" s="11" t="s">
        <v>54</v>
      </c>
      <c r="D26" s="30" t="n">
        <v>40896</v>
      </c>
      <c r="E26" s="30" t="n">
        <v>42003</v>
      </c>
      <c r="F26" s="30" t="n">
        <v>42369</v>
      </c>
      <c r="G26" s="14" t="n">
        <v>14</v>
      </c>
      <c r="H26" s="14" t="n">
        <v>14</v>
      </c>
      <c r="I26" s="23" t="n">
        <v>320.7</v>
      </c>
      <c r="J26" s="14" t="n">
        <v>6</v>
      </c>
      <c r="K26" s="14" t="n">
        <v>5</v>
      </c>
      <c r="L26" s="14" t="n">
        <v>1</v>
      </c>
      <c r="M26" s="23" t="n">
        <v>320.7</v>
      </c>
      <c r="N26" s="23" t="n">
        <v>257.4</v>
      </c>
      <c r="O26" s="23" t="n">
        <v>63.3</v>
      </c>
      <c r="P26" s="23" t="n">
        <v>8446516</v>
      </c>
      <c r="Q26" s="32" t="n">
        <v>4136373.65</v>
      </c>
      <c r="R26" s="32" t="n">
        <v>2867218.66</v>
      </c>
      <c r="S26" s="32" t="n">
        <v>1142187.69</v>
      </c>
      <c r="T26" s="23" t="n">
        <v>300736</v>
      </c>
      <c r="V26" s="23" t="n">
        <v>0</v>
      </c>
      <c r="W26" s="24"/>
    </row>
    <row r="27" customFormat="false" ht="26.25" hidden="false" customHeight="false" outlineLevel="0" collapsed="false">
      <c r="A27" s="33" t="n">
        <v>7</v>
      </c>
      <c r="B27" s="34" t="s">
        <v>56</v>
      </c>
      <c r="C27" s="35" t="s">
        <v>54</v>
      </c>
      <c r="D27" s="36" t="n">
        <v>40828</v>
      </c>
      <c r="E27" s="36" t="n">
        <v>42278</v>
      </c>
      <c r="F27" s="36" t="n">
        <v>43099</v>
      </c>
      <c r="G27" s="31" t="n">
        <v>7</v>
      </c>
      <c r="H27" s="31" t="n">
        <v>1</v>
      </c>
      <c r="I27" s="32" t="n">
        <v>186.4</v>
      </c>
      <c r="J27" s="31" t="n">
        <v>1</v>
      </c>
      <c r="K27" s="31" t="n">
        <v>1</v>
      </c>
      <c r="L27" s="31" t="n">
        <v>0</v>
      </c>
      <c r="M27" s="32" t="n">
        <v>32.2</v>
      </c>
      <c r="N27" s="32" t="n">
        <v>32.2</v>
      </c>
      <c r="O27" s="32" t="n">
        <v>0</v>
      </c>
      <c r="P27" s="32" t="n">
        <f aca="false">SUM(Q27:T27)</f>
        <v>967739.999983642</v>
      </c>
      <c r="Q27" s="32" t="n">
        <f aca="false">817880*0.5077934443</f>
        <v>415314.102224084</v>
      </c>
      <c r="R27" s="32" t="n">
        <f aca="false">817880*0.35198822591</f>
        <v>287884.130207271</v>
      </c>
      <c r="S27" s="32" t="n">
        <f aca="false">817880*0.14021832977</f>
        <v>114681.767552288</v>
      </c>
      <c r="T27" s="32" t="n">
        <v>149860</v>
      </c>
      <c r="U27" s="37"/>
      <c r="V27" s="32" t="n">
        <v>0</v>
      </c>
      <c r="W27" s="24"/>
    </row>
    <row r="28" customFormat="false" ht="26.25" hidden="false" customHeight="false" outlineLevel="0" collapsed="false">
      <c r="A28" s="28" t="n">
        <v>8</v>
      </c>
      <c r="B28" s="29" t="s">
        <v>57</v>
      </c>
      <c r="C28" s="11" t="s">
        <v>54</v>
      </c>
      <c r="D28" s="30" t="n">
        <v>40511</v>
      </c>
      <c r="E28" s="30" t="n">
        <v>42003</v>
      </c>
      <c r="F28" s="30" t="n">
        <v>42368</v>
      </c>
      <c r="G28" s="14" t="n">
        <v>19</v>
      </c>
      <c r="H28" s="14" t="n">
        <v>19</v>
      </c>
      <c r="I28" s="23" t="n">
        <v>173</v>
      </c>
      <c r="J28" s="14" t="n">
        <v>6</v>
      </c>
      <c r="K28" s="14" t="n">
        <v>6</v>
      </c>
      <c r="L28" s="14" t="n">
        <v>0</v>
      </c>
      <c r="M28" s="23" t="n">
        <v>173</v>
      </c>
      <c r="N28" s="23" t="n">
        <v>173</v>
      </c>
      <c r="O28" s="23" t="n">
        <v>0</v>
      </c>
      <c r="P28" s="23" t="n">
        <f aca="false">SUM(Q28:T28)</f>
        <v>5405120</v>
      </c>
      <c r="Q28" s="23" t="n">
        <v>2231345.94</v>
      </c>
      <c r="R28" s="23" t="n">
        <v>1546706.67</v>
      </c>
      <c r="S28" s="23" t="n">
        <v>616147.39</v>
      </c>
      <c r="T28" s="23" t="n">
        <v>1010920</v>
      </c>
      <c r="V28" s="23" t="n">
        <v>0</v>
      </c>
      <c r="W28" s="24"/>
    </row>
    <row r="29" customFormat="false" ht="36.75" hidden="false" customHeight="true" outlineLevel="0" collapsed="false">
      <c r="A29" s="38" t="s">
        <v>58</v>
      </c>
      <c r="B29" s="38"/>
      <c r="C29" s="25" t="s">
        <v>39</v>
      </c>
      <c r="D29" s="25" t="s">
        <v>39</v>
      </c>
      <c r="E29" s="25" t="s">
        <v>39</v>
      </c>
      <c r="F29" s="25" t="s">
        <v>39</v>
      </c>
      <c r="G29" s="39" t="n">
        <v>0</v>
      </c>
      <c r="H29" s="39" t="n">
        <v>0</v>
      </c>
      <c r="I29" s="40" t="n">
        <v>0</v>
      </c>
      <c r="J29" s="39" t="n">
        <v>0</v>
      </c>
      <c r="K29" s="39" t="n">
        <v>0</v>
      </c>
      <c r="L29" s="39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2" t="n">
        <v>0</v>
      </c>
      <c r="V29" s="23" t="n">
        <v>0</v>
      </c>
    </row>
    <row r="30" customFormat="false" ht="21" hidden="false" customHeight="true" outlineLevel="0" collapsed="false">
      <c r="A30" s="29" t="s">
        <v>59</v>
      </c>
      <c r="B30" s="29"/>
      <c r="C30" s="14" t="s">
        <v>39</v>
      </c>
      <c r="D30" s="14" t="s">
        <v>39</v>
      </c>
      <c r="E30" s="14" t="s">
        <v>39</v>
      </c>
      <c r="F30" s="14" t="s">
        <v>39</v>
      </c>
      <c r="G30" s="26" t="n">
        <v>101</v>
      </c>
      <c r="H30" s="26" t="n">
        <v>94</v>
      </c>
      <c r="I30" s="23" t="n">
        <v>1775.3</v>
      </c>
      <c r="J30" s="26" t="n">
        <v>33</v>
      </c>
      <c r="K30" s="26" t="n">
        <v>26</v>
      </c>
      <c r="L30" s="26" t="n">
        <v>7</v>
      </c>
      <c r="M30" s="23" t="n">
        <v>1616.6</v>
      </c>
      <c r="N30" s="23" t="n">
        <v>1299.2</v>
      </c>
      <c r="O30" s="23" t="n">
        <v>317.4</v>
      </c>
      <c r="P30" s="23" t="n">
        <v>45758077.6</v>
      </c>
      <c r="Q30" s="23" t="n">
        <v>20600510.83</v>
      </c>
      <c r="R30" s="23" t="n">
        <v>17933434.02</v>
      </c>
      <c r="S30" s="23" t="n">
        <v>7224132.75</v>
      </c>
      <c r="T30" s="23" t="n">
        <v>0</v>
      </c>
      <c r="U30" s="43"/>
      <c r="V30" s="23" t="n">
        <v>0</v>
      </c>
      <c r="W30" s="24"/>
    </row>
    <row r="31" customFormat="false" ht="36.75" hidden="false" customHeight="true" outlineLevel="0" collapsed="false">
      <c r="A31" s="44" t="s">
        <v>60</v>
      </c>
      <c r="B31" s="44"/>
      <c r="C31" s="14" t="s">
        <v>39</v>
      </c>
      <c r="D31" s="14" t="s">
        <v>39</v>
      </c>
      <c r="E31" s="14" t="s">
        <v>39</v>
      </c>
      <c r="F31" s="14" t="s">
        <v>39</v>
      </c>
      <c r="G31" s="26" t="n">
        <v>101</v>
      </c>
      <c r="H31" s="26" t="n">
        <v>94</v>
      </c>
      <c r="I31" s="23" t="n">
        <v>1775.3</v>
      </c>
      <c r="J31" s="26" t="n">
        <v>33</v>
      </c>
      <c r="K31" s="26" t="n">
        <v>26</v>
      </c>
      <c r="L31" s="26" t="n">
        <v>7</v>
      </c>
      <c r="M31" s="23" t="n">
        <v>1616.6</v>
      </c>
      <c r="N31" s="23" t="n">
        <v>1299.2</v>
      </c>
      <c r="O31" s="23" t="n">
        <v>317.4</v>
      </c>
      <c r="P31" s="23" t="n">
        <v>45758077.6</v>
      </c>
      <c r="Q31" s="23" t="n">
        <v>20600510.83</v>
      </c>
      <c r="R31" s="23" t="n">
        <v>17933434.02</v>
      </c>
      <c r="S31" s="23" t="n">
        <v>7224132.75</v>
      </c>
      <c r="T31" s="23" t="n">
        <v>0</v>
      </c>
      <c r="V31" s="23" t="n">
        <v>0</v>
      </c>
    </row>
    <row r="32" customFormat="false" ht="15" hidden="false" customHeight="false" outlineLevel="0" collapsed="false">
      <c r="A32" s="27" t="s">
        <v>44</v>
      </c>
      <c r="B32" s="27"/>
      <c r="C32" s="14" t="s">
        <v>39</v>
      </c>
      <c r="D32" s="14" t="s">
        <v>39</v>
      </c>
      <c r="E32" s="14" t="s">
        <v>39</v>
      </c>
      <c r="F32" s="14" t="s">
        <v>39</v>
      </c>
      <c r="G32" s="26" t="n">
        <f aca="false">SUM(G33:G37)</f>
        <v>101</v>
      </c>
      <c r="H32" s="26" t="n">
        <f aca="false">SUM(H33:H37)</f>
        <v>94</v>
      </c>
      <c r="I32" s="23" t="n">
        <f aca="false">SUM(I33:I37)</f>
        <v>1775.3</v>
      </c>
      <c r="J32" s="26" t="n">
        <f aca="false">SUM(J33:J37)</f>
        <v>33</v>
      </c>
      <c r="K32" s="26" t="n">
        <f aca="false">SUM(K33:K37)</f>
        <v>26</v>
      </c>
      <c r="L32" s="26" t="n">
        <f aca="false">SUM(L33:L37)</f>
        <v>7</v>
      </c>
      <c r="M32" s="23" t="n">
        <f aca="false">SUM(M33:M37)</f>
        <v>1616.6</v>
      </c>
      <c r="N32" s="23" t="n">
        <f aca="false">SUM(N33:N37)</f>
        <v>1299.2</v>
      </c>
      <c r="O32" s="23" t="n">
        <f aca="false">SUM(O33:O37)</f>
        <v>317.4</v>
      </c>
      <c r="P32" s="23" t="n">
        <v>45758077.6</v>
      </c>
      <c r="Q32" s="23" t="n">
        <v>20600510.83</v>
      </c>
      <c r="R32" s="23" t="n">
        <v>17933434.02</v>
      </c>
      <c r="S32" s="23" t="n">
        <v>7224132.75</v>
      </c>
      <c r="T32" s="23" t="n">
        <v>0</v>
      </c>
      <c r="V32" s="23" t="n">
        <v>0</v>
      </c>
    </row>
    <row r="33" customFormat="false" ht="26.25" hidden="false" customHeight="false" outlineLevel="0" collapsed="false">
      <c r="A33" s="28" t="n">
        <v>1</v>
      </c>
      <c r="B33" s="29" t="s">
        <v>61</v>
      </c>
      <c r="C33" s="11" t="s">
        <v>62</v>
      </c>
      <c r="D33" s="30" t="n">
        <v>39061</v>
      </c>
      <c r="E33" s="30" t="n">
        <v>42368</v>
      </c>
      <c r="F33" s="36" t="n">
        <v>42733</v>
      </c>
      <c r="G33" s="14" t="n">
        <v>22</v>
      </c>
      <c r="H33" s="14" t="n">
        <v>22</v>
      </c>
      <c r="I33" s="23" t="n">
        <v>419</v>
      </c>
      <c r="J33" s="14" t="n">
        <v>8</v>
      </c>
      <c r="K33" s="14" t="n">
        <v>8</v>
      </c>
      <c r="L33" s="14" t="n">
        <v>0</v>
      </c>
      <c r="M33" s="23" t="n">
        <v>419</v>
      </c>
      <c r="N33" s="23" t="n">
        <v>419</v>
      </c>
      <c r="O33" s="23" t="n">
        <v>0</v>
      </c>
      <c r="P33" s="23" t="s">
        <v>63</v>
      </c>
      <c r="Q33" s="23" t="s">
        <v>64</v>
      </c>
      <c r="R33" s="23" t="s">
        <v>65</v>
      </c>
      <c r="S33" s="23" t="n">
        <v>1838312.24</v>
      </c>
      <c r="T33" s="23" t="n">
        <v>0</v>
      </c>
      <c r="V33" s="23" t="n">
        <v>0</v>
      </c>
    </row>
    <row r="34" customFormat="false" ht="26.25" hidden="false" customHeight="false" outlineLevel="0" collapsed="false">
      <c r="A34" s="28" t="n">
        <v>2</v>
      </c>
      <c r="B34" s="29" t="s">
        <v>47</v>
      </c>
      <c r="C34" s="11" t="s">
        <v>48</v>
      </c>
      <c r="D34" s="30" t="n">
        <v>39071</v>
      </c>
      <c r="E34" s="30" t="n">
        <v>42368</v>
      </c>
      <c r="F34" s="36" t="n">
        <v>42733</v>
      </c>
      <c r="G34" s="14" t="n">
        <v>23</v>
      </c>
      <c r="H34" s="14" t="n">
        <v>16</v>
      </c>
      <c r="I34" s="23" t="n">
        <v>391.5</v>
      </c>
      <c r="J34" s="14" t="n">
        <v>5</v>
      </c>
      <c r="K34" s="14" t="n">
        <v>3</v>
      </c>
      <c r="L34" s="14" t="n">
        <v>2</v>
      </c>
      <c r="M34" s="23" t="n">
        <v>232.8</v>
      </c>
      <c r="N34" s="23" t="n">
        <v>135.9</v>
      </c>
      <c r="O34" s="23" t="n">
        <v>96.9</v>
      </c>
      <c r="P34" s="23" t="s">
        <v>66</v>
      </c>
      <c r="Q34" s="23" t="s">
        <v>67</v>
      </c>
      <c r="R34" s="23" t="s">
        <v>68</v>
      </c>
      <c r="S34" s="23" t="s">
        <v>69</v>
      </c>
      <c r="T34" s="23" t="n">
        <v>0</v>
      </c>
      <c r="V34" s="23" t="n">
        <v>0</v>
      </c>
    </row>
    <row r="35" customFormat="false" ht="26.25" hidden="false" customHeight="false" outlineLevel="0" collapsed="false">
      <c r="A35" s="28" t="n">
        <v>3</v>
      </c>
      <c r="B35" s="29" t="s">
        <v>70</v>
      </c>
      <c r="C35" s="11" t="s">
        <v>50</v>
      </c>
      <c r="D35" s="30" t="n">
        <v>39065</v>
      </c>
      <c r="E35" s="30" t="n">
        <v>42368</v>
      </c>
      <c r="F35" s="36" t="n">
        <v>42733</v>
      </c>
      <c r="G35" s="14" t="n">
        <v>10</v>
      </c>
      <c r="H35" s="14" t="n">
        <v>10</v>
      </c>
      <c r="I35" s="23" t="n">
        <v>184.5</v>
      </c>
      <c r="J35" s="14" t="n">
        <v>4</v>
      </c>
      <c r="K35" s="14" t="n">
        <v>2</v>
      </c>
      <c r="L35" s="14" t="n">
        <v>2</v>
      </c>
      <c r="M35" s="23" t="n">
        <v>184.5</v>
      </c>
      <c r="N35" s="23" t="n">
        <v>95.3</v>
      </c>
      <c r="O35" s="23" t="n">
        <v>89.2</v>
      </c>
      <c r="P35" s="23" t="s">
        <v>71</v>
      </c>
      <c r="Q35" s="23" t="s">
        <v>72</v>
      </c>
      <c r="R35" s="23" t="s">
        <v>73</v>
      </c>
      <c r="S35" s="23" t="s">
        <v>74</v>
      </c>
      <c r="T35" s="23" t="n">
        <v>0</v>
      </c>
      <c r="V35" s="23" t="n">
        <v>0</v>
      </c>
    </row>
    <row r="36" customFormat="false" ht="26.25" hidden="false" customHeight="false" outlineLevel="0" collapsed="false">
      <c r="A36" s="28" t="n">
        <v>4</v>
      </c>
      <c r="B36" s="29" t="s">
        <v>75</v>
      </c>
      <c r="C36" s="11" t="s">
        <v>76</v>
      </c>
      <c r="D36" s="30" t="n">
        <v>39061</v>
      </c>
      <c r="E36" s="30" t="n">
        <v>42368</v>
      </c>
      <c r="F36" s="36" t="n">
        <v>42733</v>
      </c>
      <c r="G36" s="14" t="n">
        <v>17</v>
      </c>
      <c r="H36" s="14" t="n">
        <v>17</v>
      </c>
      <c r="I36" s="23" t="n">
        <v>375.2</v>
      </c>
      <c r="J36" s="14" t="n">
        <v>8</v>
      </c>
      <c r="K36" s="14" t="n">
        <v>6</v>
      </c>
      <c r="L36" s="14" t="n">
        <v>2</v>
      </c>
      <c r="M36" s="23" t="n">
        <v>375.2</v>
      </c>
      <c r="N36" s="23" t="n">
        <v>288.8</v>
      </c>
      <c r="O36" s="23" t="n">
        <v>86.4</v>
      </c>
      <c r="P36" s="23" t="s">
        <v>77</v>
      </c>
      <c r="Q36" s="23" t="s">
        <v>78</v>
      </c>
      <c r="R36" s="23" t="s">
        <v>79</v>
      </c>
      <c r="S36" s="23" t="s">
        <v>80</v>
      </c>
      <c r="T36" s="23" t="n">
        <v>0</v>
      </c>
      <c r="V36" s="23" t="n">
        <v>0</v>
      </c>
    </row>
    <row r="37" customFormat="false" ht="26.25" hidden="false" customHeight="false" outlineLevel="0" collapsed="false">
      <c r="A37" s="28" t="n">
        <v>5</v>
      </c>
      <c r="B37" s="29" t="s">
        <v>81</v>
      </c>
      <c r="C37" s="11" t="s">
        <v>82</v>
      </c>
      <c r="D37" s="30" t="n">
        <v>39061</v>
      </c>
      <c r="E37" s="30" t="n">
        <v>42368</v>
      </c>
      <c r="F37" s="36" t="n">
        <v>42733</v>
      </c>
      <c r="G37" s="14" t="n">
        <v>29</v>
      </c>
      <c r="H37" s="14" t="n">
        <v>29</v>
      </c>
      <c r="I37" s="23" t="n">
        <v>405.1</v>
      </c>
      <c r="J37" s="14" t="n">
        <v>8</v>
      </c>
      <c r="K37" s="14" t="n">
        <v>7</v>
      </c>
      <c r="L37" s="14" t="n">
        <v>1</v>
      </c>
      <c r="M37" s="23" t="n">
        <v>405.1</v>
      </c>
      <c r="N37" s="23" t="n">
        <v>360.2</v>
      </c>
      <c r="O37" s="23" t="n">
        <v>44.9</v>
      </c>
      <c r="P37" s="23" t="s">
        <v>83</v>
      </c>
      <c r="Q37" s="23" t="s">
        <v>84</v>
      </c>
      <c r="R37" s="23" t="s">
        <v>85</v>
      </c>
      <c r="S37" s="23" t="s">
        <v>86</v>
      </c>
      <c r="T37" s="23" t="n">
        <v>0</v>
      </c>
      <c r="V37" s="23" t="n">
        <v>0</v>
      </c>
    </row>
    <row r="38" customFormat="false" ht="37.5" hidden="false" customHeight="true" outlineLevel="0" collapsed="false">
      <c r="A38" s="45" t="s">
        <v>87</v>
      </c>
      <c r="B38" s="45"/>
      <c r="C38" s="25" t="s">
        <v>39</v>
      </c>
      <c r="D38" s="25" t="s">
        <v>39</v>
      </c>
      <c r="E38" s="25" t="s">
        <v>39</v>
      </c>
      <c r="F38" s="25" t="s">
        <v>39</v>
      </c>
      <c r="G38" s="46" t="n">
        <v>0</v>
      </c>
      <c r="H38" s="46" t="n">
        <v>0</v>
      </c>
      <c r="I38" s="41" t="n">
        <v>0</v>
      </c>
      <c r="J38" s="46" t="n">
        <v>0</v>
      </c>
      <c r="K38" s="46" t="n">
        <v>0</v>
      </c>
      <c r="L38" s="46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V38" s="23" t="n">
        <v>0</v>
      </c>
    </row>
    <row r="39" customFormat="false" ht="15" hidden="false" customHeight="true" outlineLevel="0" collapsed="false">
      <c r="A39" s="29" t="s">
        <v>88</v>
      </c>
      <c r="B39" s="29"/>
      <c r="C39" s="11" t="s">
        <v>39</v>
      </c>
      <c r="D39" s="14" t="s">
        <v>39</v>
      </c>
      <c r="E39" s="14" t="s">
        <v>39</v>
      </c>
      <c r="F39" s="14" t="s">
        <v>39</v>
      </c>
      <c r="G39" s="14" t="n">
        <v>78</v>
      </c>
      <c r="H39" s="14" t="n">
        <v>64</v>
      </c>
      <c r="I39" s="23" t="n">
        <v>1137.6</v>
      </c>
      <c r="J39" s="14" t="n">
        <v>20</v>
      </c>
      <c r="K39" s="14" t="n">
        <v>17</v>
      </c>
      <c r="L39" s="14" t="n">
        <v>3</v>
      </c>
      <c r="M39" s="23" t="n">
        <v>767.2</v>
      </c>
      <c r="N39" s="23" t="n">
        <v>643.5</v>
      </c>
      <c r="O39" s="23" t="n">
        <v>123.7</v>
      </c>
      <c r="P39" s="47" t="s">
        <v>89</v>
      </c>
      <c r="Q39" s="47" t="n">
        <v>12530379.9</v>
      </c>
      <c r="R39" s="47" t="n">
        <v>9472520.1</v>
      </c>
      <c r="S39" s="47" t="n">
        <v>222252</v>
      </c>
      <c r="T39" s="23" t="n">
        <v>0</v>
      </c>
      <c r="V39" s="23" t="n">
        <v>0</v>
      </c>
      <c r="W39" s="24"/>
    </row>
    <row r="40" customFormat="false" ht="24.75" hidden="false" customHeight="true" outlineLevel="0" collapsed="false">
      <c r="A40" s="29" t="s">
        <v>90</v>
      </c>
      <c r="B40" s="29"/>
      <c r="C40" s="11" t="s">
        <v>39</v>
      </c>
      <c r="D40" s="14" t="s">
        <v>39</v>
      </c>
      <c r="E40" s="14" t="s">
        <v>39</v>
      </c>
      <c r="F40" s="14" t="s">
        <v>39</v>
      </c>
      <c r="G40" s="14" t="n">
        <v>78</v>
      </c>
      <c r="H40" s="14" t="n">
        <v>64</v>
      </c>
      <c r="I40" s="23" t="n">
        <v>1137.6</v>
      </c>
      <c r="J40" s="14" t="n">
        <v>20</v>
      </c>
      <c r="K40" s="14" t="n">
        <v>17</v>
      </c>
      <c r="L40" s="14" t="n">
        <v>3</v>
      </c>
      <c r="M40" s="23" t="n">
        <v>767.2</v>
      </c>
      <c r="N40" s="23" t="n">
        <v>643.5</v>
      </c>
      <c r="O40" s="23" t="n">
        <v>123.7</v>
      </c>
      <c r="P40" s="47" t="s">
        <v>91</v>
      </c>
      <c r="Q40" s="47" t="s">
        <v>92</v>
      </c>
      <c r="R40" s="47" t="n">
        <v>9472520.1</v>
      </c>
      <c r="S40" s="47" t="n">
        <v>222252</v>
      </c>
      <c r="T40" s="23" t="n">
        <v>0</v>
      </c>
      <c r="V40" s="23" t="n">
        <v>0</v>
      </c>
    </row>
    <row r="41" customFormat="false" ht="15" hidden="false" customHeight="false" outlineLevel="0" collapsed="false">
      <c r="A41" s="28" t="s">
        <v>44</v>
      </c>
      <c r="B41" s="28"/>
      <c r="C41" s="11" t="s">
        <v>39</v>
      </c>
      <c r="D41" s="14" t="s">
        <v>39</v>
      </c>
      <c r="E41" s="14" t="s">
        <v>39</v>
      </c>
      <c r="F41" s="14" t="s">
        <v>39</v>
      </c>
      <c r="G41" s="14" t="n">
        <v>78</v>
      </c>
      <c r="H41" s="14" t="n">
        <v>64</v>
      </c>
      <c r="I41" s="23" t="n">
        <f aca="false">SUM(I42:I44)</f>
        <v>1137.6</v>
      </c>
      <c r="J41" s="14" t="n">
        <v>20</v>
      </c>
      <c r="K41" s="14" t="n">
        <v>17</v>
      </c>
      <c r="L41" s="14" t="n">
        <v>3</v>
      </c>
      <c r="M41" s="23" t="n">
        <v>767.2</v>
      </c>
      <c r="N41" s="23" t="n">
        <v>643.5</v>
      </c>
      <c r="O41" s="23" t="n">
        <v>123.7</v>
      </c>
      <c r="P41" s="47" t="s">
        <v>91</v>
      </c>
      <c r="Q41" s="47" t="s">
        <v>92</v>
      </c>
      <c r="R41" s="47" t="n">
        <v>9472520.1</v>
      </c>
      <c r="S41" s="47" t="n">
        <v>222252</v>
      </c>
      <c r="T41" s="23" t="n">
        <v>0</v>
      </c>
      <c r="V41" s="23" t="n">
        <v>0</v>
      </c>
      <c r="W41" s="24"/>
    </row>
    <row r="42" customFormat="false" ht="24" hidden="false" customHeight="true" outlineLevel="0" collapsed="false">
      <c r="A42" s="28" t="n">
        <v>1</v>
      </c>
      <c r="B42" s="29" t="s">
        <v>93</v>
      </c>
      <c r="C42" s="11" t="s">
        <v>94</v>
      </c>
      <c r="D42" s="30" t="n">
        <v>39071</v>
      </c>
      <c r="E42" s="30" t="n">
        <v>42734</v>
      </c>
      <c r="F42" s="36" t="n">
        <v>43099</v>
      </c>
      <c r="G42" s="14" t="n">
        <v>30</v>
      </c>
      <c r="H42" s="14" t="n">
        <v>30</v>
      </c>
      <c r="I42" s="23" t="n">
        <v>304.1</v>
      </c>
      <c r="J42" s="14" t="n">
        <v>10</v>
      </c>
      <c r="K42" s="14" t="n">
        <v>9</v>
      </c>
      <c r="L42" s="14" t="n">
        <v>1</v>
      </c>
      <c r="M42" s="23" t="n">
        <v>304.1</v>
      </c>
      <c r="N42" s="23" t="n">
        <v>270.4</v>
      </c>
      <c r="O42" s="23" t="n">
        <v>33.7</v>
      </c>
      <c r="P42" s="47" t="n">
        <v>9103267.2</v>
      </c>
      <c r="Q42" s="47" t="n">
        <v>5132356.18</v>
      </c>
      <c r="R42" s="48" t="n">
        <v>3879878.15</v>
      </c>
      <c r="S42" s="49" t="n">
        <v>91032.87</v>
      </c>
      <c r="T42" s="23" t="n">
        <v>0</v>
      </c>
      <c r="V42" s="23" t="n">
        <v>0</v>
      </c>
      <c r="W42" s="24"/>
    </row>
    <row r="43" customFormat="false" ht="26.25" hidden="false" customHeight="false" outlineLevel="0" collapsed="false">
      <c r="A43" s="28" t="n">
        <v>2</v>
      </c>
      <c r="B43" s="29" t="s">
        <v>95</v>
      </c>
      <c r="C43" s="11" t="s">
        <v>96</v>
      </c>
      <c r="D43" s="30" t="n">
        <v>39071</v>
      </c>
      <c r="E43" s="30" t="n">
        <v>42734</v>
      </c>
      <c r="F43" s="36" t="n">
        <v>43099</v>
      </c>
      <c r="G43" s="14" t="n">
        <v>31</v>
      </c>
      <c r="H43" s="14" t="n">
        <v>31</v>
      </c>
      <c r="I43" s="23" t="n">
        <v>419.2</v>
      </c>
      <c r="J43" s="14" t="n">
        <v>9</v>
      </c>
      <c r="K43" s="14" t="n">
        <v>7</v>
      </c>
      <c r="L43" s="14" t="n">
        <v>2</v>
      </c>
      <c r="M43" s="23" t="n">
        <v>419.2</v>
      </c>
      <c r="N43" s="23" t="n">
        <v>329.2</v>
      </c>
      <c r="O43" s="23" t="n">
        <v>90</v>
      </c>
      <c r="P43" s="47" t="n">
        <v>11940096.8</v>
      </c>
      <c r="Q43" s="47" t="n">
        <v>6731740.19</v>
      </c>
      <c r="R43" s="48" t="n">
        <v>5088955.38</v>
      </c>
      <c r="S43" s="49" t="n">
        <v>119401.23</v>
      </c>
      <c r="T43" s="23" t="n">
        <v>0</v>
      </c>
      <c r="V43" s="23" t="n">
        <v>0</v>
      </c>
      <c r="W43" s="24"/>
    </row>
    <row r="44" customFormat="false" ht="26.25" hidden="false" customHeight="false" outlineLevel="0" collapsed="false">
      <c r="A44" s="28" t="n">
        <v>3</v>
      </c>
      <c r="B44" s="29" t="s">
        <v>97</v>
      </c>
      <c r="C44" s="11" t="s">
        <v>54</v>
      </c>
      <c r="D44" s="30" t="n">
        <v>39071</v>
      </c>
      <c r="E44" s="30" t="n">
        <v>42734</v>
      </c>
      <c r="F44" s="36" t="n">
        <v>43099</v>
      </c>
      <c r="G44" s="14" t="n">
        <v>17</v>
      </c>
      <c r="H44" s="14" t="n">
        <v>3</v>
      </c>
      <c r="I44" s="23" t="n">
        <v>414.3</v>
      </c>
      <c r="J44" s="14" t="n">
        <v>1</v>
      </c>
      <c r="K44" s="14" t="n">
        <v>1</v>
      </c>
      <c r="L44" s="31" t="n">
        <v>0</v>
      </c>
      <c r="M44" s="23" t="n">
        <v>43.9</v>
      </c>
      <c r="N44" s="23" t="n">
        <v>43.9</v>
      </c>
      <c r="O44" s="23" t="n">
        <v>0</v>
      </c>
      <c r="P44" s="47" t="s">
        <v>98</v>
      </c>
      <c r="Q44" s="47" t="n">
        <v>666283.53</v>
      </c>
      <c r="R44" s="48" t="n">
        <v>503686.57</v>
      </c>
      <c r="S44" s="49" t="n">
        <v>11817.9</v>
      </c>
      <c r="T44" s="23" t="n">
        <v>0</v>
      </c>
      <c r="V44" s="23" t="n">
        <v>0</v>
      </c>
      <c r="W44" s="24"/>
    </row>
    <row r="45" customFormat="false" ht="24.75" hidden="false" customHeight="true" outlineLevel="0" collapsed="false">
      <c r="A45" s="29" t="s">
        <v>99</v>
      </c>
      <c r="B45" s="29"/>
      <c r="C45" s="11" t="s">
        <v>39</v>
      </c>
      <c r="D45" s="14" t="s">
        <v>39</v>
      </c>
      <c r="E45" s="14" t="s">
        <v>39</v>
      </c>
      <c r="F45" s="14" t="s">
        <v>39</v>
      </c>
      <c r="G45" s="14" t="n">
        <v>0</v>
      </c>
      <c r="H45" s="14" t="n">
        <v>0</v>
      </c>
      <c r="I45" s="41" t="n">
        <v>0</v>
      </c>
      <c r="J45" s="14" t="n">
        <v>0</v>
      </c>
      <c r="K45" s="14" t="n">
        <v>0</v>
      </c>
      <c r="L45" s="14" t="n">
        <v>0</v>
      </c>
      <c r="M45" s="41" t="n">
        <v>0</v>
      </c>
      <c r="N45" s="23" t="n">
        <v>0</v>
      </c>
      <c r="O45" s="23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V45" s="23" t="n">
        <v>0</v>
      </c>
    </row>
    <row r="46" customFormat="false" ht="21" hidden="false" customHeight="true" outlineLevel="0" collapsed="false">
      <c r="A46" s="29" t="s">
        <v>100</v>
      </c>
      <c r="B46" s="29"/>
      <c r="C46" s="11" t="s">
        <v>39</v>
      </c>
      <c r="D46" s="14" t="s">
        <v>39</v>
      </c>
      <c r="E46" s="14" t="s">
        <v>39</v>
      </c>
      <c r="F46" s="14" t="s">
        <v>39</v>
      </c>
      <c r="G46" s="14" t="n">
        <v>24</v>
      </c>
      <c r="H46" s="14" t="n">
        <v>20</v>
      </c>
      <c r="I46" s="23" t="n">
        <v>600.7</v>
      </c>
      <c r="J46" s="14" t="n">
        <v>11</v>
      </c>
      <c r="K46" s="14" t="n">
        <v>11</v>
      </c>
      <c r="L46" s="14" t="n">
        <v>0</v>
      </c>
      <c r="M46" s="23" t="n">
        <v>524.6</v>
      </c>
      <c r="N46" s="23" t="n">
        <v>524.6</v>
      </c>
      <c r="O46" s="23" t="n">
        <v>0</v>
      </c>
      <c r="P46" s="50" t="n">
        <f aca="false">SUM(P49:P50)</f>
        <v>15098889.6</v>
      </c>
      <c r="Q46" s="51" t="n">
        <v>14318191.44</v>
      </c>
      <c r="R46" s="51" t="n">
        <v>603980.92</v>
      </c>
      <c r="S46" s="51" t="n">
        <v>176717.24</v>
      </c>
      <c r="T46" s="23" t="n">
        <v>0</v>
      </c>
      <c r="V46" s="23" t="n">
        <v>0</v>
      </c>
      <c r="W46" s="24"/>
    </row>
    <row r="47" customFormat="false" ht="30.75" hidden="false" customHeight="true" outlineLevel="0" collapsed="false">
      <c r="A47" s="29" t="s">
        <v>101</v>
      </c>
      <c r="B47" s="29"/>
      <c r="C47" s="11" t="s">
        <v>39</v>
      </c>
      <c r="D47" s="14" t="s">
        <v>39</v>
      </c>
      <c r="E47" s="14" t="s">
        <v>39</v>
      </c>
      <c r="F47" s="14" t="s">
        <v>39</v>
      </c>
      <c r="G47" s="14" t="n">
        <v>24</v>
      </c>
      <c r="H47" s="14" t="n">
        <v>20</v>
      </c>
      <c r="I47" s="23" t="n">
        <v>600.7</v>
      </c>
      <c r="J47" s="14" t="n">
        <v>11</v>
      </c>
      <c r="K47" s="14" t="n">
        <v>11</v>
      </c>
      <c r="L47" s="14" t="n">
        <v>0</v>
      </c>
      <c r="M47" s="23" t="n">
        <v>524.6</v>
      </c>
      <c r="N47" s="23" t="n">
        <v>524.6</v>
      </c>
      <c r="O47" s="23" t="n">
        <v>0</v>
      </c>
      <c r="P47" s="50" t="n">
        <f aca="false">SUM(P49:P50)</f>
        <v>15098889.6</v>
      </c>
      <c r="Q47" s="51" t="n">
        <v>14318191.44</v>
      </c>
      <c r="R47" s="51" t="n">
        <f aca="false">SUM(R49:R50)</f>
        <v>603980.915922242</v>
      </c>
      <c r="S47" s="51" t="n">
        <v>176717.24</v>
      </c>
      <c r="T47" s="23" t="n">
        <v>0</v>
      </c>
      <c r="V47" s="23" t="n">
        <v>0</v>
      </c>
      <c r="W47" s="24"/>
    </row>
    <row r="48" customFormat="false" ht="15" hidden="false" customHeight="false" outlineLevel="0" collapsed="false">
      <c r="A48" s="28" t="s">
        <v>44</v>
      </c>
      <c r="B48" s="28"/>
      <c r="C48" s="11" t="s">
        <v>39</v>
      </c>
      <c r="D48" s="14" t="s">
        <v>39</v>
      </c>
      <c r="E48" s="14" t="s">
        <v>39</v>
      </c>
      <c r="F48" s="14" t="s">
        <v>39</v>
      </c>
      <c r="G48" s="14" t="n">
        <v>24</v>
      </c>
      <c r="H48" s="14" t="n">
        <v>20</v>
      </c>
      <c r="I48" s="23" t="n">
        <f aca="false">SUM(I49:I50)</f>
        <v>600.7</v>
      </c>
      <c r="J48" s="14" t="n">
        <v>11</v>
      </c>
      <c r="K48" s="14" t="n">
        <v>11</v>
      </c>
      <c r="L48" s="14" t="n">
        <v>0</v>
      </c>
      <c r="M48" s="23" t="n">
        <v>524.6</v>
      </c>
      <c r="N48" s="23" t="n">
        <v>524.6</v>
      </c>
      <c r="O48" s="23" t="n">
        <v>0</v>
      </c>
      <c r="P48" s="50" t="n">
        <f aca="false">SUM(P49:P50)</f>
        <v>15098889.6</v>
      </c>
      <c r="Q48" s="51" t="n">
        <v>14318191.44</v>
      </c>
      <c r="R48" s="51" t="n">
        <f aca="false">SUM(R49:R50)</f>
        <v>603980.915922242</v>
      </c>
      <c r="S48" s="51" t="n">
        <v>176717.24</v>
      </c>
      <c r="T48" s="23" t="n">
        <v>0</v>
      </c>
      <c r="V48" s="23" t="n">
        <v>0</v>
      </c>
      <c r="W48" s="24"/>
    </row>
    <row r="49" customFormat="false" ht="26.25" hidden="false" customHeight="false" outlineLevel="0" collapsed="false">
      <c r="A49" s="28" t="n">
        <v>1</v>
      </c>
      <c r="B49" s="29" t="s">
        <v>102</v>
      </c>
      <c r="C49" s="11" t="s">
        <v>54</v>
      </c>
      <c r="D49" s="30" t="n">
        <v>40847</v>
      </c>
      <c r="E49" s="30" t="n">
        <v>42977</v>
      </c>
      <c r="F49" s="30" t="n">
        <v>43099</v>
      </c>
      <c r="G49" s="14" t="n">
        <v>17</v>
      </c>
      <c r="H49" s="14" t="n">
        <v>14</v>
      </c>
      <c r="I49" s="23" t="n">
        <v>414.3</v>
      </c>
      <c r="J49" s="14" t="n">
        <v>7</v>
      </c>
      <c r="K49" s="14" t="n">
        <v>7</v>
      </c>
      <c r="L49" s="31" t="n">
        <v>0</v>
      </c>
      <c r="M49" s="23" t="n">
        <v>370.4</v>
      </c>
      <c r="N49" s="23" t="n">
        <v>370.4</v>
      </c>
      <c r="O49" s="23" t="n">
        <v>0</v>
      </c>
      <c r="P49" s="51" t="n">
        <v>10529219.6</v>
      </c>
      <c r="Q49" s="51" t="n">
        <f aca="false">P49*0.948294333</f>
        <v>9984799.27759253</v>
      </c>
      <c r="R49" s="51" t="n">
        <v>421186.445</v>
      </c>
      <c r="S49" s="51" t="n">
        <f aca="false">P49*0.011703989</f>
        <v>123233.870376984</v>
      </c>
      <c r="T49" s="23" t="n">
        <v>0</v>
      </c>
      <c r="V49" s="23" t="n">
        <v>0</v>
      </c>
      <c r="W49" s="24"/>
    </row>
    <row r="50" customFormat="false" ht="26.25" hidden="false" customHeight="false" outlineLevel="0" collapsed="false">
      <c r="A50" s="28" t="n">
        <v>2</v>
      </c>
      <c r="B50" s="29" t="s">
        <v>103</v>
      </c>
      <c r="C50" s="11" t="s">
        <v>54</v>
      </c>
      <c r="D50" s="30" t="n">
        <v>40828</v>
      </c>
      <c r="E50" s="30" t="n">
        <v>42977</v>
      </c>
      <c r="F50" s="30" t="n">
        <v>43099</v>
      </c>
      <c r="G50" s="14" t="n">
        <v>7</v>
      </c>
      <c r="H50" s="14" t="n">
        <v>6</v>
      </c>
      <c r="I50" s="23" t="n">
        <v>186.4</v>
      </c>
      <c r="J50" s="14" t="n">
        <v>4</v>
      </c>
      <c r="K50" s="14" t="n">
        <v>4</v>
      </c>
      <c r="L50" s="14" t="n">
        <v>0</v>
      </c>
      <c r="M50" s="23" t="n">
        <v>154.2</v>
      </c>
      <c r="N50" s="23" t="n">
        <v>154.2</v>
      </c>
      <c r="O50" s="23" t="n">
        <v>0</v>
      </c>
      <c r="P50" s="51" t="n">
        <v>4569670</v>
      </c>
      <c r="Q50" s="51" t="n">
        <f aca="false">P50*0.948294333</f>
        <v>4333392.16468011</v>
      </c>
      <c r="R50" s="51" t="n">
        <f aca="false">P50*0.04000167866</f>
        <v>182794.470922242</v>
      </c>
      <c r="S50" s="51" t="n">
        <f aca="false">P50*0.011703989</f>
        <v>53483.36741363</v>
      </c>
      <c r="T50" s="23" t="n">
        <v>0</v>
      </c>
      <c r="V50" s="23" t="n">
        <v>0</v>
      </c>
      <c r="W50" s="24"/>
    </row>
    <row r="51" customFormat="false" ht="27" hidden="false" customHeight="true" outlineLevel="0" collapsed="false">
      <c r="A51" s="29" t="s">
        <v>104</v>
      </c>
      <c r="B51" s="29"/>
      <c r="C51" s="11" t="s">
        <v>39</v>
      </c>
      <c r="D51" s="14" t="s">
        <v>39</v>
      </c>
      <c r="E51" s="14" t="s">
        <v>39</v>
      </c>
      <c r="F51" s="14" t="s">
        <v>39</v>
      </c>
      <c r="G51" s="14" t="n">
        <v>0</v>
      </c>
      <c r="H51" s="14" t="n">
        <v>0</v>
      </c>
      <c r="I51" s="23" t="n">
        <v>0</v>
      </c>
      <c r="J51" s="14" t="n">
        <v>0</v>
      </c>
      <c r="K51" s="14" t="n">
        <v>0</v>
      </c>
      <c r="L51" s="14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V51" s="23" t="n">
        <v>0</v>
      </c>
    </row>
    <row r="52" customFormat="false" ht="18.75" hidden="false" customHeight="false" outlineLevel="0" collapsed="false">
      <c r="A52" s="52" t="s">
        <v>105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4"/>
      <c r="Q52" s="54"/>
      <c r="R52" s="54"/>
      <c r="S52" s="54"/>
      <c r="T52" s="54"/>
      <c r="W52" s="24"/>
    </row>
    <row r="53" customFormat="false" ht="18.75" hidden="false" customHeight="false" outlineLevel="0" collapsed="false">
      <c r="A53" s="52"/>
      <c r="P53" s="55"/>
      <c r="Q53" s="56"/>
      <c r="R53" s="56"/>
      <c r="S53" s="56"/>
    </row>
    <row r="54" customFormat="false" ht="18.75" hidden="false" customHeight="false" outlineLevel="0" collapsed="false">
      <c r="A54" s="52"/>
      <c r="D54" s="57"/>
      <c r="E54" s="57"/>
      <c r="F54" s="57"/>
      <c r="G54" s="57"/>
      <c r="H54" s="57"/>
      <c r="I54" s="57"/>
      <c r="J54" s="57"/>
      <c r="K54" s="57"/>
      <c r="L54" s="57"/>
      <c r="M54" s="58"/>
      <c r="N54" s="57"/>
      <c r="O54" s="57"/>
      <c r="P54" s="57"/>
    </row>
    <row r="55" customFormat="false" ht="18.75" hidden="false" customHeight="false" outlineLevel="0" collapsed="false">
      <c r="A55" s="52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</row>
    <row r="56" customFormat="false" ht="15" hidden="false" customHeight="false" outlineLevel="0" collapsed="false">
      <c r="M56" s="59"/>
    </row>
    <row r="61" customFormat="false" ht="15" hidden="false" customHeight="false" outlineLevel="0" collapsed="false">
      <c r="B61" s="57" t="s">
        <v>106</v>
      </c>
      <c r="C61" s="57"/>
      <c r="D61" s="57"/>
    </row>
  </sheetData>
  <mergeCells count="42">
    <mergeCell ref="Q1:S1"/>
    <mergeCell ref="O3:S3"/>
    <mergeCell ref="A10:A13"/>
    <mergeCell ref="B10:B13"/>
    <mergeCell ref="C10:D11"/>
    <mergeCell ref="E10:E13"/>
    <mergeCell ref="F10:F13"/>
    <mergeCell ref="G10:G12"/>
    <mergeCell ref="H10:H12"/>
    <mergeCell ref="I10:I12"/>
    <mergeCell ref="J10:L10"/>
    <mergeCell ref="M10:O10"/>
    <mergeCell ref="P10:S10"/>
    <mergeCell ref="T10:T12"/>
    <mergeCell ref="V10:V12"/>
    <mergeCell ref="J11:J12"/>
    <mergeCell ref="K11:L11"/>
    <mergeCell ref="M11:M12"/>
    <mergeCell ref="N11:O11"/>
    <mergeCell ref="P11:P12"/>
    <mergeCell ref="Q11:S11"/>
    <mergeCell ref="C12:C13"/>
    <mergeCell ref="D12:D13"/>
    <mergeCell ref="A15:B15"/>
    <mergeCell ref="A16:B16"/>
    <mergeCell ref="A17:B17"/>
    <mergeCell ref="A18:B18"/>
    <mergeCell ref="A19:B19"/>
    <mergeCell ref="A20:B20"/>
    <mergeCell ref="A29:B29"/>
    <mergeCell ref="A30:B30"/>
    <mergeCell ref="A31:B31"/>
    <mergeCell ref="A32:B32"/>
    <mergeCell ref="A38:B38"/>
    <mergeCell ref="A39:B39"/>
    <mergeCell ref="A40:B40"/>
    <mergeCell ref="A41:B41"/>
    <mergeCell ref="A45:B45"/>
    <mergeCell ref="A46:B46"/>
    <mergeCell ref="A47:B47"/>
    <mergeCell ref="A48:B48"/>
    <mergeCell ref="A51:B51"/>
  </mergeCells>
  <printOptions headings="false" gridLines="false" gridLinesSet="true" horizontalCentered="true" verticalCentered="false"/>
  <pageMargins left="0.315277777777778" right="0" top="0" bottom="0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4:25:20Z</dcterms:created>
  <dc:creator>c0mputer</dc:creator>
  <dc:description/>
  <dc:language>en-US</dc:language>
  <cp:lastModifiedBy>1</cp:lastModifiedBy>
  <cp:lastPrinted>2015-11-12T06:27:59Z</cp:lastPrinted>
  <dcterms:modified xsi:type="dcterms:W3CDTF">2015-11-12T09:21:47Z</dcterms:modified>
  <cp:revision>0</cp:revision>
  <dc:subject/>
  <dc:title/>
</cp:coreProperties>
</file>