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" sheetId="2" state="visible" r:id="rId3"/>
  </sheets>
  <definedNames>
    <definedName function="false" hidden="false" localSheetId="1" name="_xlnm.Print_Area" vbProcedure="false">'2015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Приложение  5</t>
  </si>
  <si>
    <t xml:space="preserve">к постановлению администрации</t>
  </si>
  <si>
    <t xml:space="preserve">от ______________2015 года № ____</t>
  </si>
  <si>
    <t xml:space="preserve">Приложение  1</t>
  </si>
  <si>
    <t xml:space="preserve">к муниципальной программе</t>
  </si>
  <si>
    <t xml:space="preserve">"Ремонт, строительство, реконструкция </t>
  </si>
  <si>
    <t xml:space="preserve">и содержание объектов дорожной инфраструктуры</t>
  </si>
  <si>
    <t xml:space="preserve">города Ливны на 2014 - 2016 годы"</t>
  </si>
  <si>
    <t xml:space="preserve">Перечень</t>
  </si>
  <si>
    <t xml:space="preserve">автомобильных дорог, подлежащих ремонту в 2014 году</t>
  </si>
  <si>
    <t xml:space="preserve">№ п/п</t>
  </si>
  <si>
    <t xml:space="preserve">Наименование улиц</t>
  </si>
  <si>
    <t xml:space="preserve">Площадь кв.м.</t>
  </si>
  <si>
    <t xml:space="preserve">Источник финансирования</t>
  </si>
  <si>
    <t xml:space="preserve">Всего  тыс. руб.</t>
  </si>
  <si>
    <t xml:space="preserve">средства Дорожного фонда Орловской области</t>
  </si>
  <si>
    <t xml:space="preserve">средства     г. Ливны</t>
  </si>
  <si>
    <t xml:space="preserve">ул .Свердлова (от ул.Карла Маркса до ул. Рабочая)</t>
  </si>
  <si>
    <t xml:space="preserve">ул. Пролетарская (от д.82а по ул.Бахтина до моста через р. Ливенка)</t>
  </si>
  <si>
    <t xml:space="preserve">ул. Любушкина (от моста ч\з реку Ливенку до автодороги по Пушкарскому тупику)</t>
  </si>
  <si>
    <t xml:space="preserve">пер. Щербакова (от ул. Мира до ул. Щербакова)</t>
  </si>
  <si>
    <t xml:space="preserve">ул. Карла Маркса (от ул.Кирова до моста пос.Нагорный)</t>
  </si>
  <si>
    <t xml:space="preserve">ул. Курская (от ул. Леонова до ул. Беляева)</t>
  </si>
  <si>
    <t xml:space="preserve">ул. Челпанова (от ул. Воронежская до границы города)</t>
  </si>
  <si>
    <t xml:space="preserve">ул. Октябрьская (от ул. Гайдара до ул. Денисова)</t>
  </si>
  <si>
    <t xml:space="preserve">ул. Фрунзе (от магазина по ул. Фрунзе, 67а до ул. Орловской)</t>
  </si>
  <si>
    <t xml:space="preserve">ул. Фрунзе (от магазина по ул. Фрунзе, 67а до границы города)</t>
  </si>
  <si>
    <t xml:space="preserve">ул. Орловская (перекрёсток ул. Орловская и объездной дороги)</t>
  </si>
  <si>
    <t xml:space="preserve">ул. Хохлова (от ул. Елецкая до ул. 3-я Набережная)</t>
  </si>
  <si>
    <t xml:space="preserve">площадь Октябрьская (от д.1 до д. 29 по пл. Октябрьская)</t>
  </si>
  <si>
    <t xml:space="preserve">ул. Пушкина (от ул. Горького до ул. Гражданской)</t>
  </si>
  <si>
    <t xml:space="preserve">ул. Гражданская (от ул. Щербакова до ж/д переезда)</t>
  </si>
  <si>
    <t xml:space="preserve">ул. Щербакова (от ул. Октябрьская до ул. Гражданская)</t>
  </si>
  <si>
    <t xml:space="preserve">ул. Мира (от ул. Гайдара до ул. Денисова)</t>
  </si>
  <si>
    <t xml:space="preserve">ИТОГО</t>
  </si>
  <si>
    <t xml:space="preserve">Приложение  6</t>
  </si>
  <si>
    <t xml:space="preserve">от 16 октября 2015 года № 87)</t>
  </si>
  <si>
    <t xml:space="preserve">Приложение  2</t>
  </si>
  <si>
    <t xml:space="preserve">автомобильных дорог, подлежащих ремонту в 2015 году</t>
  </si>
  <si>
    <t xml:space="preserve">протяж/площадь кв.м.</t>
  </si>
  <si>
    <t xml:space="preserve">средства Дорожного фонда  г. Ливны</t>
  </si>
  <si>
    <t xml:space="preserve">ул. Гайдара (от ул. Октябрьская до ул. Мира)</t>
  </si>
  <si>
    <t xml:space="preserve">423,9/5650</t>
  </si>
  <si>
    <t xml:space="preserve">ул. Гайдара (от ул. Зелёная до ул. Мира)</t>
  </si>
  <si>
    <t xml:space="preserve">281,2/4700</t>
  </si>
  <si>
    <t xml:space="preserve">ул.Тюленина</t>
  </si>
  <si>
    <t xml:space="preserve">701,6/3690</t>
  </si>
  <si>
    <t xml:space="preserve">ул. Орджоникидзе (от ул. Дзержинского до ул.К.Филиппова включая круговое движение)</t>
  </si>
  <si>
    <t xml:space="preserve">265,3/5650</t>
  </si>
  <si>
    <t xml:space="preserve">ул.Гайдара (от ул.Железнодорожная до поворота на ул.Высоковольтная)  </t>
  </si>
  <si>
    <t xml:space="preserve">223)2560</t>
  </si>
  <si>
    <t xml:space="preserve">ул.Гайдара (мост через реку Сосна)  </t>
  </si>
  <si>
    <t xml:space="preserve">181,5/2730</t>
  </si>
  <si>
    <t xml:space="preserve">ул.Гайдара (въезд на мост)</t>
  </si>
  <si>
    <t xml:space="preserve">451,2/4090</t>
  </si>
  <si>
    <t xml:space="preserve">ул.К.Филиппова (от ул.Орджоникидзе до ул.Др.Народов)</t>
  </si>
  <si>
    <t xml:space="preserve">228,7/3040</t>
  </si>
  <si>
    <t xml:space="preserve">ул.Орджоникидзе (от ул.К.Филлипова до ж.д. вокзала)</t>
  </si>
  <si>
    <t xml:space="preserve">176,1/1930</t>
  </si>
  <si>
    <t xml:space="preserve"> ул.Московская  (от объездной дорого до поворота на ОАО «Ливенский КСМ»)</t>
  </si>
  <si>
    <t xml:space="preserve">1541,7/11650</t>
  </si>
  <si>
    <t xml:space="preserve">ул.Зеленая (от ул.Мира до ул.л-та Шебанова)</t>
  </si>
  <si>
    <t xml:space="preserve">571/3780</t>
  </si>
  <si>
    <t xml:space="preserve">ул.Дзержинского (от ул. Рабочей  до  д. 12 ул. Дзержинского) </t>
  </si>
  <si>
    <t xml:space="preserve">620/4370</t>
  </si>
  <si>
    <t xml:space="preserve">ул.Свердлова  (от ул. Дружбы Народов  до ул.Орджоникидзе)  </t>
  </si>
  <si>
    <t xml:space="preserve">137,4/1390</t>
  </si>
  <si>
    <t xml:space="preserve">ул. Губанова</t>
  </si>
  <si>
    <t xml:space="preserve">175,4/1220</t>
  </si>
  <si>
    <t xml:space="preserve">ул. 2-я Народная</t>
  </si>
  <si>
    <t xml:space="preserve">515/1800</t>
  </si>
  <si>
    <t xml:space="preserve">ул. Поликарпова (от ул. М. Горького до ул. Ленина)              </t>
  </si>
  <si>
    <t xml:space="preserve">229,2/1890,4420</t>
  </si>
  <si>
    <t xml:space="preserve">ул.Свердлова (от ул.Елецкая до ул.Рабочая)</t>
  </si>
  <si>
    <t xml:space="preserve">258,2/2000</t>
  </si>
  <si>
    <t xml:space="preserve">6,98/665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00"/>
    <numFmt numFmtId="168" formatCode="0.0000"/>
    <numFmt numFmtId="169" formatCode="0.000"/>
    <numFmt numFmtId="170" formatCode="#,##0.000"/>
    <numFmt numFmtId="171" formatCode="#,##0"/>
    <numFmt numFmtId="172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1"/>
      <name val="Times New Roman"/>
      <family val="1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name val="Times New Roman"/>
      <family val="1"/>
      <charset val="204"/>
    </font>
    <font>
      <sz val="12"/>
      <color rgb="FFFF000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00" zoomScalePageLayoutView="2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41"/>
    <col collapsed="false" customWidth="true" hidden="false" outlineLevel="0" max="3" min="3" style="0" width="10.13"/>
    <col collapsed="false" customWidth="true" hidden="false" outlineLevel="0" max="4" min="4" style="0" width="12.85"/>
    <col collapsed="false" customWidth="true" hidden="false" outlineLevel="0" max="5" min="5" style="0" width="10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  <c r="H1" s="3"/>
      <c r="I1" s="2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1"/>
      <c r="H2" s="1"/>
      <c r="I2" s="1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1"/>
      <c r="H3" s="1"/>
      <c r="I3" s="1"/>
    </row>
    <row r="4" customFormat="false" ht="12.75" hidden="false" customHeight="true" outlineLevel="0" collapsed="false">
      <c r="C4" s="5"/>
      <c r="D4" s="5"/>
      <c r="E4" s="5"/>
      <c r="F4" s="5"/>
      <c r="G4" s="1"/>
      <c r="H4" s="1"/>
      <c r="I4" s="1"/>
    </row>
    <row r="5" customFormat="false" ht="12.75" hidden="false" customHeight="true" outlineLevel="0" collapsed="false">
      <c r="C5" s="5"/>
      <c r="D5" s="5"/>
      <c r="E5" s="5"/>
      <c r="F5" s="5"/>
      <c r="G5" s="1"/>
      <c r="H5" s="1"/>
      <c r="I5" s="1"/>
    </row>
    <row r="6" customFormat="false" ht="12.75" hidden="false" customHeight="true" outlineLevel="0" collapsed="false">
      <c r="D6" s="1" t="s">
        <v>3</v>
      </c>
      <c r="E6" s="1"/>
      <c r="F6" s="1"/>
      <c r="G6" s="1"/>
      <c r="H6" s="1"/>
      <c r="I6" s="1"/>
    </row>
    <row r="7" customFormat="false" ht="12.75" hidden="false" customHeight="true" outlineLevel="0" collapsed="false">
      <c r="C7" s="4" t="s">
        <v>4</v>
      </c>
      <c r="D7" s="4"/>
      <c r="E7" s="4"/>
      <c r="F7" s="4"/>
      <c r="G7" s="1"/>
      <c r="H7" s="1"/>
      <c r="I7" s="1"/>
    </row>
    <row r="8" customFormat="false" ht="12.75" hidden="false" customHeight="true" outlineLevel="0" collapsed="false">
      <c r="C8" s="4" t="s">
        <v>5</v>
      </c>
      <c r="D8" s="4"/>
      <c r="E8" s="4"/>
      <c r="F8" s="4"/>
      <c r="G8" s="1"/>
      <c r="H8" s="1"/>
      <c r="I8" s="1"/>
    </row>
    <row r="9" customFormat="false" ht="12.75" hidden="false" customHeight="false" outlineLevel="0" collapsed="false">
      <c r="C9" s="4" t="s">
        <v>6</v>
      </c>
      <c r="D9" s="4"/>
      <c r="E9" s="4"/>
      <c r="F9" s="4"/>
      <c r="G9" s="1"/>
      <c r="H9" s="1"/>
      <c r="I9" s="1"/>
    </row>
    <row r="10" customFormat="false" ht="12.75" hidden="false" customHeight="false" outlineLevel="0" collapsed="false">
      <c r="C10" s="4" t="s">
        <v>7</v>
      </c>
      <c r="D10" s="4"/>
      <c r="E10" s="4"/>
      <c r="F10" s="4"/>
    </row>
    <row r="11" customFormat="false" ht="12.75" hidden="false" customHeight="false" outlineLevel="0" collapsed="false">
      <c r="C11" s="5"/>
      <c r="D11" s="5"/>
      <c r="E11" s="5"/>
      <c r="F11" s="5"/>
    </row>
    <row r="12" customFormat="false" ht="12.75" hidden="false" customHeight="false" outlineLevel="0" collapsed="false">
      <c r="C12" s="5"/>
      <c r="D12" s="5"/>
      <c r="E12" s="5"/>
      <c r="F12" s="5"/>
    </row>
    <row r="13" customFormat="false" ht="12.75" hidden="false" customHeight="false" outlineLevel="0" collapsed="false">
      <c r="C13" s="5"/>
      <c r="D13" s="5"/>
      <c r="E13" s="5"/>
      <c r="F13" s="5"/>
    </row>
    <row r="14" customFormat="false" ht="15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7"/>
      <c r="H14" s="7"/>
      <c r="I14" s="7"/>
    </row>
    <row r="15" customFormat="false" ht="15" hidden="false" customHeight="true" outlineLevel="0" collapsed="false">
      <c r="A15" s="6" t="s">
        <v>9</v>
      </c>
      <c r="B15" s="6"/>
      <c r="C15" s="6"/>
      <c r="D15" s="6"/>
      <c r="E15" s="6"/>
      <c r="F15" s="6"/>
      <c r="G15" s="7"/>
      <c r="H15" s="7"/>
      <c r="I15" s="7"/>
    </row>
    <row r="17" s="9" customFormat="true" ht="31.5" hidden="false" customHeight="true" outlineLevel="0" collapsed="false">
      <c r="A17" s="8" t="s">
        <v>10</v>
      </c>
      <c r="B17" s="8" t="s">
        <v>11</v>
      </c>
      <c r="C17" s="8" t="s">
        <v>12</v>
      </c>
      <c r="D17" s="8" t="s">
        <v>13</v>
      </c>
      <c r="E17" s="8"/>
      <c r="F17" s="8" t="s">
        <v>14</v>
      </c>
    </row>
    <row r="18" s="9" customFormat="true" ht="67.5" hidden="false" customHeight="true" outlineLevel="0" collapsed="false">
      <c r="A18" s="8"/>
      <c r="B18" s="8"/>
      <c r="C18" s="8"/>
      <c r="D18" s="8" t="s">
        <v>15</v>
      </c>
      <c r="E18" s="8" t="s">
        <v>16</v>
      </c>
      <c r="F18" s="8"/>
      <c r="I18" s="10"/>
    </row>
    <row r="19" s="16" customFormat="true" ht="32.25" hidden="false" customHeight="true" outlineLevel="0" collapsed="false">
      <c r="A19" s="11" t="n">
        <v>1</v>
      </c>
      <c r="B19" s="12" t="s">
        <v>17</v>
      </c>
      <c r="C19" s="13" t="n">
        <v>2802</v>
      </c>
      <c r="D19" s="14" t="n">
        <f aca="false">F19*0.99</f>
        <v>12184.9893</v>
      </c>
      <c r="E19" s="14" t="n">
        <f aca="false">F19-D19</f>
        <v>123.0807</v>
      </c>
      <c r="F19" s="15" t="n">
        <v>12308.07</v>
      </c>
      <c r="I19" s="17"/>
    </row>
    <row r="20" s="16" customFormat="true" ht="45" hidden="false" customHeight="false" outlineLevel="0" collapsed="false">
      <c r="A20" s="18" t="n">
        <v>2</v>
      </c>
      <c r="B20" s="12" t="s">
        <v>18</v>
      </c>
      <c r="C20" s="13" t="n">
        <v>930</v>
      </c>
      <c r="D20" s="19" t="n">
        <f aca="false">F20*0.99</f>
        <v>758.5963011</v>
      </c>
      <c r="E20" s="19" t="n">
        <f aca="false">F20-D20</f>
        <v>7.66258890000006</v>
      </c>
      <c r="F20" s="20" t="n">
        <v>766.25889</v>
      </c>
      <c r="I20" s="17"/>
    </row>
    <row r="21" s="16" customFormat="true" ht="45" hidden="false" customHeight="false" outlineLevel="0" collapsed="false">
      <c r="A21" s="18" t="n">
        <v>3</v>
      </c>
      <c r="B21" s="12" t="s">
        <v>19</v>
      </c>
      <c r="C21" s="13" t="n">
        <v>900</v>
      </c>
      <c r="D21" s="19" t="n">
        <f aca="false">F21*0.99</f>
        <v>681.3763011</v>
      </c>
      <c r="E21" s="19" t="n">
        <f aca="false">F21-D21</f>
        <v>6.88258889999997</v>
      </c>
      <c r="F21" s="19" t="n">
        <v>688.25889</v>
      </c>
      <c r="I21" s="17"/>
    </row>
    <row r="22" s="16" customFormat="true" ht="30" hidden="false" customHeight="false" outlineLevel="0" collapsed="false">
      <c r="A22" s="18" t="n">
        <v>4</v>
      </c>
      <c r="B22" s="12" t="s">
        <v>20</v>
      </c>
      <c r="C22" s="13" t="n">
        <v>1699.8</v>
      </c>
      <c r="D22" s="19" t="n">
        <f aca="false">F22*0.99</f>
        <v>306.9385011</v>
      </c>
      <c r="E22" s="19" t="n">
        <f aca="false">F22-D22</f>
        <v>3.10038889999998</v>
      </c>
      <c r="F22" s="19" t="n">
        <v>310.03889</v>
      </c>
      <c r="I22" s="17"/>
    </row>
    <row r="23" s="16" customFormat="true" ht="35.25" hidden="false" customHeight="true" outlineLevel="0" collapsed="false">
      <c r="A23" s="18" t="n">
        <v>5</v>
      </c>
      <c r="B23" s="12" t="s">
        <v>21</v>
      </c>
      <c r="C23" s="13" t="n">
        <v>12679.31</v>
      </c>
      <c r="D23" s="14" t="n">
        <f aca="false">F23*0.99</f>
        <v>6602.9535</v>
      </c>
      <c r="E23" s="14" t="n">
        <f aca="false">F23-D23</f>
        <v>66.6965</v>
      </c>
      <c r="F23" s="15" t="n">
        <v>6669.65</v>
      </c>
      <c r="I23" s="17"/>
    </row>
    <row r="24" s="2" customFormat="true" ht="30" hidden="false" customHeight="false" outlineLevel="0" collapsed="false">
      <c r="A24" s="18" t="n">
        <v>6</v>
      </c>
      <c r="B24" s="12" t="s">
        <v>22</v>
      </c>
      <c r="C24" s="21" t="n">
        <v>4886</v>
      </c>
      <c r="D24" s="22" t="n">
        <f aca="false">F24*0.99</f>
        <v>2876.240664</v>
      </c>
      <c r="E24" s="22" t="n">
        <f aca="false">F24-D24</f>
        <v>29.052936</v>
      </c>
      <c r="F24" s="22" t="n">
        <v>2905.2936</v>
      </c>
      <c r="I24" s="17"/>
    </row>
    <row r="25" s="16" customFormat="true" ht="32.25" hidden="false" customHeight="true" outlineLevel="0" collapsed="false">
      <c r="A25" s="18" t="n">
        <v>7</v>
      </c>
      <c r="B25" s="12" t="s">
        <v>23</v>
      </c>
      <c r="C25" s="21" t="n">
        <v>2653</v>
      </c>
      <c r="D25" s="22" t="n">
        <f aca="false">F25*0.99</f>
        <v>1603.257381</v>
      </c>
      <c r="E25" s="22" t="n">
        <f aca="false">F25-D25</f>
        <v>16.1945190000001</v>
      </c>
      <c r="F25" s="22" t="n">
        <v>1619.4519</v>
      </c>
      <c r="I25" s="17"/>
    </row>
    <row r="26" s="16" customFormat="true" ht="30" hidden="false" customHeight="false" outlineLevel="0" collapsed="false">
      <c r="A26" s="18" t="n">
        <v>8</v>
      </c>
      <c r="B26" s="12" t="s">
        <v>24</v>
      </c>
      <c r="C26" s="13" t="n">
        <v>8734.6</v>
      </c>
      <c r="D26" s="14" t="n">
        <f aca="false">F26*0.99</f>
        <v>6896.0133</v>
      </c>
      <c r="E26" s="14" t="n">
        <f aca="false">F26-D26</f>
        <v>69.6567000000005</v>
      </c>
      <c r="F26" s="14" t="n">
        <v>6965.67</v>
      </c>
      <c r="I26" s="17"/>
    </row>
    <row r="27" s="16" customFormat="true" ht="32.25" hidden="false" customHeight="true" outlineLevel="0" collapsed="false">
      <c r="A27" s="18" t="n">
        <v>9</v>
      </c>
      <c r="B27" s="12" t="s">
        <v>25</v>
      </c>
      <c r="C27" s="13" t="n">
        <v>4816.8</v>
      </c>
      <c r="D27" s="14" t="n">
        <f aca="false">F27*0.99</f>
        <v>5686.9857</v>
      </c>
      <c r="E27" s="14" t="n">
        <f aca="false">F27-D27</f>
        <v>57.4443000000001</v>
      </c>
      <c r="F27" s="15" t="n">
        <v>5744.43</v>
      </c>
      <c r="I27" s="17"/>
    </row>
    <row r="28" s="16" customFormat="true" ht="32.25" hidden="false" customHeight="true" outlineLevel="0" collapsed="false">
      <c r="A28" s="18" t="n">
        <v>10</v>
      </c>
      <c r="B28" s="12" t="s">
        <v>26</v>
      </c>
      <c r="C28" s="13" t="n">
        <v>5296.5</v>
      </c>
      <c r="D28" s="14" t="n">
        <f aca="false">F28*0.99</f>
        <v>9424.7901</v>
      </c>
      <c r="E28" s="14" t="n">
        <f aca="false">F28-D28</f>
        <v>95.1998999999996</v>
      </c>
      <c r="F28" s="15" t="n">
        <v>9519.99</v>
      </c>
      <c r="I28" s="17"/>
    </row>
    <row r="29" s="16" customFormat="true" ht="30" hidden="false" customHeight="false" outlineLevel="0" collapsed="false">
      <c r="A29" s="18" t="n">
        <v>11</v>
      </c>
      <c r="B29" s="12" t="s">
        <v>27</v>
      </c>
      <c r="C29" s="13" t="n">
        <v>1784</v>
      </c>
      <c r="D29" s="19" t="n">
        <f aca="false">F29*0.99</f>
        <v>1790.9112474</v>
      </c>
      <c r="E29" s="19" t="n">
        <f aca="false">F29-D29</f>
        <v>18.0900125999999</v>
      </c>
      <c r="F29" s="20" t="n">
        <v>1809.00126</v>
      </c>
      <c r="I29" s="17"/>
    </row>
    <row r="30" s="16" customFormat="true" ht="30" hidden="false" customHeight="false" outlineLevel="0" collapsed="false">
      <c r="A30" s="18" t="n">
        <v>12</v>
      </c>
      <c r="B30" s="23" t="s">
        <v>28</v>
      </c>
      <c r="C30" s="13" t="n">
        <v>5320.2</v>
      </c>
      <c r="D30" s="24" t="n">
        <f aca="false">F30*0.99</f>
        <v>4500.57267</v>
      </c>
      <c r="E30" s="24" t="n">
        <f aca="false">F30-D30</f>
        <v>45.4603299999999</v>
      </c>
      <c r="F30" s="25" t="n">
        <v>4546.033</v>
      </c>
      <c r="I30" s="17"/>
    </row>
    <row r="31" s="16" customFormat="true" ht="30" hidden="false" customHeight="false" outlineLevel="0" collapsed="false">
      <c r="A31" s="18" t="n">
        <v>13</v>
      </c>
      <c r="B31" s="26" t="s">
        <v>29</v>
      </c>
      <c r="C31" s="13" t="n">
        <v>1949.6</v>
      </c>
      <c r="D31" s="24" t="n">
        <f aca="false">F31*0.99</f>
        <v>3205.23192</v>
      </c>
      <c r="E31" s="24" t="n">
        <f aca="false">F31-D31</f>
        <v>32.37608</v>
      </c>
      <c r="F31" s="25" t="n">
        <v>3237.608</v>
      </c>
      <c r="I31" s="17"/>
    </row>
    <row r="32" s="16" customFormat="true" ht="30" hidden="false" customHeight="false" outlineLevel="0" collapsed="false">
      <c r="A32" s="18" t="n">
        <v>14</v>
      </c>
      <c r="B32" s="12" t="s">
        <v>30</v>
      </c>
      <c r="C32" s="13" t="n">
        <v>9131.3</v>
      </c>
      <c r="D32" s="14" t="n">
        <f aca="false">F32*0.99</f>
        <v>6759.1557</v>
      </c>
      <c r="E32" s="14" t="n">
        <f aca="false">F32-D32</f>
        <v>68.2743</v>
      </c>
      <c r="F32" s="14" t="n">
        <v>6827.43</v>
      </c>
      <c r="I32" s="17"/>
    </row>
    <row r="33" s="16" customFormat="true" ht="30" hidden="false" customHeight="false" outlineLevel="0" collapsed="false">
      <c r="A33" s="18" t="n">
        <v>15</v>
      </c>
      <c r="B33" s="23" t="s">
        <v>31</v>
      </c>
      <c r="C33" s="21" t="n">
        <v>5359</v>
      </c>
      <c r="D33" s="14" t="n">
        <f aca="false">F33*0.99</f>
        <v>4578.8688</v>
      </c>
      <c r="E33" s="14" t="n">
        <f aca="false">F33-D33</f>
        <v>46.2511999999997</v>
      </c>
      <c r="F33" s="14" t="n">
        <v>4625.12</v>
      </c>
      <c r="I33" s="27"/>
    </row>
    <row r="34" s="16" customFormat="true" ht="34.5" hidden="false" customHeight="true" outlineLevel="0" collapsed="false">
      <c r="A34" s="18" t="n">
        <v>16</v>
      </c>
      <c r="B34" s="12" t="s">
        <v>32</v>
      </c>
      <c r="C34" s="13" t="n">
        <v>5296.5</v>
      </c>
      <c r="D34" s="19" t="n">
        <f aca="false">F34*0.99</f>
        <v>2966.1990138</v>
      </c>
      <c r="E34" s="19" t="n">
        <f aca="false">F34-D34</f>
        <v>29.9616062</v>
      </c>
      <c r="F34" s="20" t="n">
        <v>2996.16062</v>
      </c>
      <c r="I34" s="27"/>
    </row>
    <row r="35" s="2" customFormat="true" ht="30" hidden="false" customHeight="false" outlineLevel="0" collapsed="false">
      <c r="A35" s="18" t="n">
        <v>17</v>
      </c>
      <c r="B35" s="12" t="s">
        <v>33</v>
      </c>
      <c r="C35" s="21" t="n">
        <v>7026.5</v>
      </c>
      <c r="D35" s="14" t="n">
        <f aca="false">F35*0.99</f>
        <v>4611.7665</v>
      </c>
      <c r="E35" s="14" t="n">
        <f aca="false">F35-D35</f>
        <v>46.5834999999997</v>
      </c>
      <c r="F35" s="14" t="n">
        <v>4658.35</v>
      </c>
      <c r="I35" s="28"/>
    </row>
    <row r="36" s="9" customFormat="true" ht="30" hidden="false" customHeight="true" outlineLevel="0" collapsed="false">
      <c r="A36" s="29"/>
      <c r="B36" s="30" t="s">
        <v>34</v>
      </c>
      <c r="C36" s="31" t="n">
        <f aca="false">C19+C20+C21+C22+C23+C24+C25+C26+C27+C28+C29+C30+C31+C32+C33+C34+C35</f>
        <v>81265.11</v>
      </c>
      <c r="D36" s="32" t="n">
        <f aca="false">SUM(D19:D35)</f>
        <v>75434.8468995</v>
      </c>
      <c r="E36" s="32" t="n">
        <f aca="false">SUM(E19:E35)</f>
        <v>761.9681505</v>
      </c>
      <c r="F36" s="32" t="n">
        <f aca="false">SUM(F19:F35)</f>
        <v>76196.81505</v>
      </c>
      <c r="I36" s="10"/>
    </row>
    <row r="43" customFormat="false" ht="12.75" hidden="false" customHeight="false" outlineLevel="0" collapsed="false">
      <c r="F43" s="33"/>
    </row>
  </sheetData>
  <mergeCells count="13">
    <mergeCell ref="C2:F2"/>
    <mergeCell ref="C3:F3"/>
    <mergeCell ref="C7:F7"/>
    <mergeCell ref="C8:F8"/>
    <mergeCell ref="C9:F9"/>
    <mergeCell ref="C10:F10"/>
    <mergeCell ref="A14:F14"/>
    <mergeCell ref="A15:F15"/>
    <mergeCell ref="A17:A18"/>
    <mergeCell ref="B17:B18"/>
    <mergeCell ref="C17:C18"/>
    <mergeCell ref="D17:E17"/>
    <mergeCell ref="F17:F18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27" colorId="64" zoomScale="115" zoomScaleNormal="100" zoomScalePageLayoutView="115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0" width="28.99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6" min="6" style="0" width="14.56"/>
  </cols>
  <sheetData>
    <row r="1" s="2" customFormat="true" ht="12.75" hidden="false" customHeight="false" outlineLevel="0" collapsed="false">
      <c r="A1" s="34"/>
      <c r="D1" s="1" t="s">
        <v>35</v>
      </c>
      <c r="E1" s="1"/>
      <c r="F1" s="1"/>
    </row>
    <row r="2" s="2" customFormat="true" ht="12.75" hidden="false" customHeight="false" outlineLevel="0" collapsed="false">
      <c r="A2" s="34"/>
      <c r="C2" s="4" t="s">
        <v>1</v>
      </c>
      <c r="D2" s="4"/>
      <c r="E2" s="4"/>
      <c r="F2" s="4"/>
    </row>
    <row r="3" s="2" customFormat="true" ht="12.75" hidden="false" customHeight="false" outlineLevel="0" collapsed="false">
      <c r="A3" s="34"/>
      <c r="C3" s="4" t="s">
        <v>36</v>
      </c>
      <c r="D3" s="4"/>
      <c r="E3" s="4"/>
      <c r="F3" s="4"/>
    </row>
    <row r="4" s="2" customFormat="true" ht="12.75" hidden="false" customHeight="false" outlineLevel="0" collapsed="false">
      <c r="A4" s="34"/>
      <c r="C4" s="5"/>
      <c r="D4" s="5"/>
      <c r="E4" s="5"/>
      <c r="F4" s="5"/>
    </row>
    <row r="5" customFormat="false" ht="12.75" hidden="false" customHeight="false" outlineLevel="0" collapsed="false">
      <c r="C5" s="5"/>
      <c r="D5" s="5"/>
      <c r="E5" s="5"/>
      <c r="F5" s="5"/>
    </row>
    <row r="6" customFormat="false" ht="12.75" hidden="false" customHeight="false" outlineLevel="0" collapsed="false">
      <c r="D6" s="1" t="s">
        <v>37</v>
      </c>
      <c r="E6" s="1"/>
      <c r="F6" s="1"/>
    </row>
    <row r="7" customFormat="false" ht="12.75" hidden="false" customHeight="false" outlineLevel="0" collapsed="false">
      <c r="C7" s="4" t="s">
        <v>4</v>
      </c>
      <c r="D7" s="4"/>
      <c r="E7" s="4"/>
      <c r="F7" s="4"/>
    </row>
    <row r="8" customFormat="false" ht="12.75" hidden="false" customHeight="false" outlineLevel="0" collapsed="false">
      <c r="C8" s="4" t="s">
        <v>5</v>
      </c>
      <c r="D8" s="4"/>
      <c r="E8" s="4"/>
      <c r="F8" s="4"/>
    </row>
    <row r="9" customFormat="false" ht="12.75" hidden="false" customHeight="false" outlineLevel="0" collapsed="false">
      <c r="C9" s="4" t="s">
        <v>6</v>
      </c>
      <c r="D9" s="4"/>
      <c r="E9" s="4"/>
      <c r="F9" s="4"/>
    </row>
    <row r="10" customFormat="false" ht="12.75" hidden="false" customHeight="false" outlineLevel="0" collapsed="false">
      <c r="C10" s="4" t="s">
        <v>7</v>
      </c>
      <c r="D10" s="4"/>
      <c r="E10" s="4"/>
      <c r="F10" s="4"/>
    </row>
    <row r="12" customFormat="false" ht="15.75" hidden="false" customHeight="false" outlineLevel="0" collapsed="false">
      <c r="A12" s="6" t="s">
        <v>8</v>
      </c>
      <c r="B12" s="6"/>
      <c r="C12" s="6"/>
      <c r="D12" s="6"/>
      <c r="E12" s="6"/>
      <c r="F12" s="6"/>
      <c r="G12" s="7"/>
    </row>
    <row r="13" customFormat="false" ht="15" hidden="false" customHeight="true" outlineLevel="0" collapsed="false">
      <c r="A13" s="6" t="s">
        <v>38</v>
      </c>
      <c r="B13" s="6"/>
      <c r="C13" s="6"/>
      <c r="D13" s="6"/>
      <c r="E13" s="6"/>
      <c r="F13" s="6"/>
      <c r="G13" s="7"/>
    </row>
    <row r="15" s="9" customFormat="true" ht="31.5" hidden="false" customHeight="true" outlineLevel="0" collapsed="false">
      <c r="A15" s="8" t="s">
        <v>10</v>
      </c>
      <c r="B15" s="8" t="s">
        <v>11</v>
      </c>
      <c r="C15" s="8" t="s">
        <v>39</v>
      </c>
      <c r="D15" s="8" t="s">
        <v>13</v>
      </c>
      <c r="E15" s="8"/>
      <c r="F15" s="8" t="s">
        <v>14</v>
      </c>
    </row>
    <row r="16" s="9" customFormat="true" ht="67.5" hidden="false" customHeight="true" outlineLevel="0" collapsed="false">
      <c r="A16" s="8"/>
      <c r="B16" s="8"/>
      <c r="C16" s="8"/>
      <c r="D16" s="8" t="s">
        <v>15</v>
      </c>
      <c r="E16" s="8" t="s">
        <v>40</v>
      </c>
      <c r="F16" s="8"/>
    </row>
    <row r="17" s="39" customFormat="true" ht="27.75" hidden="false" customHeight="true" outlineLevel="0" collapsed="false">
      <c r="A17" s="11" t="n">
        <v>1</v>
      </c>
      <c r="B17" s="35" t="s">
        <v>41</v>
      </c>
      <c r="C17" s="36" t="s">
        <v>42</v>
      </c>
      <c r="D17" s="37" t="n">
        <f aca="false">F17*0.99</f>
        <v>4232.349</v>
      </c>
      <c r="E17" s="37" t="n">
        <f aca="false">F17-D17</f>
        <v>42.7510000000002</v>
      </c>
      <c r="F17" s="38" t="n">
        <v>4275.1</v>
      </c>
    </row>
    <row r="18" s="39" customFormat="true" ht="31.5" hidden="false" customHeight="true" outlineLevel="0" collapsed="false">
      <c r="A18" s="11" t="n">
        <v>2</v>
      </c>
      <c r="B18" s="35" t="s">
        <v>43</v>
      </c>
      <c r="C18" s="36" t="s">
        <v>44</v>
      </c>
      <c r="D18" s="37" t="n">
        <f aca="false">F18*0.99</f>
        <v>3096.3141</v>
      </c>
      <c r="E18" s="37" t="n">
        <f aca="false">F18-D18</f>
        <v>31.2759000000001</v>
      </c>
      <c r="F18" s="38" t="n">
        <v>3127.59</v>
      </c>
    </row>
    <row r="19" s="39" customFormat="true" ht="30" hidden="false" customHeight="true" outlineLevel="0" collapsed="false">
      <c r="A19" s="11" t="n">
        <v>3</v>
      </c>
      <c r="B19" s="35" t="s">
        <v>45</v>
      </c>
      <c r="C19" s="36" t="s">
        <v>46</v>
      </c>
      <c r="D19" s="37" t="n">
        <v>2775.91</v>
      </c>
      <c r="E19" s="37" t="n">
        <v>28.04</v>
      </c>
      <c r="F19" s="38" t="n">
        <v>2803.95</v>
      </c>
    </row>
    <row r="20" s="16" customFormat="true" ht="58.5" hidden="false" customHeight="true" outlineLevel="0" collapsed="false">
      <c r="A20" s="11" t="n">
        <v>4</v>
      </c>
      <c r="B20" s="35" t="s">
        <v>47</v>
      </c>
      <c r="C20" s="13" t="s">
        <v>48</v>
      </c>
      <c r="D20" s="37" t="n">
        <f aca="false">F20*0.99</f>
        <v>4297.7682</v>
      </c>
      <c r="E20" s="37" t="n">
        <f aca="false">F20-D20</f>
        <v>43.4117999999999</v>
      </c>
      <c r="F20" s="38" t="n">
        <v>4341.18</v>
      </c>
    </row>
    <row r="21" s="16" customFormat="true" ht="61.5" hidden="false" customHeight="true" outlineLevel="0" collapsed="false">
      <c r="A21" s="40" t="n">
        <v>5</v>
      </c>
      <c r="B21" s="41" t="s">
        <v>49</v>
      </c>
      <c r="C21" s="42" t="s">
        <v>50</v>
      </c>
      <c r="D21" s="43" t="n">
        <v>1618.571</v>
      </c>
      <c r="E21" s="43" t="n">
        <v>16.319</v>
      </c>
      <c r="F21" s="44" t="n">
        <v>1631.89</v>
      </c>
    </row>
    <row r="22" s="46" customFormat="true" ht="33.75" hidden="false" customHeight="true" outlineLevel="0" collapsed="false">
      <c r="A22" s="11" t="n">
        <v>6</v>
      </c>
      <c r="B22" s="45" t="s">
        <v>51</v>
      </c>
      <c r="C22" s="13" t="s">
        <v>52</v>
      </c>
      <c r="D22" s="37" t="n">
        <v>1270.685</v>
      </c>
      <c r="E22" s="37" t="n">
        <v>12.835</v>
      </c>
      <c r="F22" s="38" t="n">
        <v>1283.52</v>
      </c>
    </row>
    <row r="23" s="47" customFormat="true" ht="12.75" hidden="false" customHeight="true" outlineLevel="0" collapsed="false">
      <c r="A23" s="11" t="n">
        <v>7</v>
      </c>
      <c r="B23" s="45" t="s">
        <v>53</v>
      </c>
      <c r="C23" s="36" t="s">
        <v>54</v>
      </c>
      <c r="D23" s="37" t="n">
        <v>2227.391</v>
      </c>
      <c r="E23" s="37" t="n">
        <v>22.499</v>
      </c>
      <c r="F23" s="38" t="n">
        <v>2249.89</v>
      </c>
    </row>
    <row r="24" s="47" customFormat="true" ht="68.25" hidden="false" customHeight="true" outlineLevel="0" collapsed="false">
      <c r="A24" s="11" t="n">
        <v>8</v>
      </c>
      <c r="B24" s="48" t="s">
        <v>55</v>
      </c>
      <c r="C24" s="36" t="s">
        <v>56</v>
      </c>
      <c r="D24" s="37" t="n">
        <v>3117.233</v>
      </c>
      <c r="E24" s="37" t="n">
        <v>31.487</v>
      </c>
      <c r="F24" s="38" t="n">
        <v>3148.72</v>
      </c>
    </row>
    <row r="25" s="54" customFormat="true" ht="42.75" hidden="false" customHeight="true" outlineLevel="0" collapsed="false">
      <c r="A25" s="49" t="n">
        <v>9</v>
      </c>
      <c r="B25" s="50" t="s">
        <v>57</v>
      </c>
      <c r="C25" s="51" t="s">
        <v>58</v>
      </c>
      <c r="D25" s="52" t="n">
        <v>1038.411</v>
      </c>
      <c r="E25" s="52" t="n">
        <v>10.489</v>
      </c>
      <c r="F25" s="53" t="n">
        <v>1048.9</v>
      </c>
    </row>
    <row r="26" s="54" customFormat="true" ht="67.5" hidden="false" customHeight="true" outlineLevel="0" collapsed="false">
      <c r="A26" s="11" t="n">
        <v>10</v>
      </c>
      <c r="B26" s="48" t="s">
        <v>59</v>
      </c>
      <c r="C26" s="36" t="s">
        <v>60</v>
      </c>
      <c r="D26" s="37" t="n">
        <v>9677.151</v>
      </c>
      <c r="E26" s="37" t="n">
        <v>97.749</v>
      </c>
      <c r="F26" s="38" t="n">
        <v>9774.9</v>
      </c>
    </row>
    <row r="27" s="54" customFormat="true" ht="30" hidden="false" customHeight="true" outlineLevel="0" collapsed="false">
      <c r="A27" s="11" t="n">
        <v>11</v>
      </c>
      <c r="B27" s="48" t="s">
        <v>61</v>
      </c>
      <c r="C27" s="51" t="s">
        <v>62</v>
      </c>
      <c r="D27" s="37" t="n">
        <v>2439.023</v>
      </c>
      <c r="E27" s="37" t="n">
        <v>24.637</v>
      </c>
      <c r="F27" s="38" t="n">
        <v>2463.66</v>
      </c>
    </row>
    <row r="28" s="54" customFormat="true" ht="30" hidden="false" customHeight="true" outlineLevel="0" collapsed="false">
      <c r="A28" s="11" t="n">
        <v>12</v>
      </c>
      <c r="B28" s="48" t="s">
        <v>63</v>
      </c>
      <c r="C28" s="36" t="s">
        <v>64</v>
      </c>
      <c r="D28" s="37" t="n">
        <v>2513.303</v>
      </c>
      <c r="E28" s="37" t="n">
        <v>25.387</v>
      </c>
      <c r="F28" s="38" t="n">
        <v>2538.69</v>
      </c>
    </row>
    <row r="29" s="54" customFormat="true" ht="30" hidden="false" customHeight="true" outlineLevel="0" collapsed="false">
      <c r="A29" s="11" t="n">
        <v>13</v>
      </c>
      <c r="B29" s="48" t="s">
        <v>65</v>
      </c>
      <c r="C29" s="36" t="s">
        <v>66</v>
      </c>
      <c r="D29" s="37" t="n">
        <v>1762.186</v>
      </c>
      <c r="E29" s="37" t="n">
        <v>17.8</v>
      </c>
      <c r="F29" s="38" t="n">
        <v>1779.986</v>
      </c>
    </row>
    <row r="30" s="54" customFormat="true" ht="30" hidden="false" customHeight="true" outlineLevel="0" collapsed="false">
      <c r="A30" s="11" t="n">
        <v>14</v>
      </c>
      <c r="B30" s="45" t="s">
        <v>67</v>
      </c>
      <c r="C30" s="36" t="s">
        <v>68</v>
      </c>
      <c r="D30" s="37" t="n">
        <v>1359.092</v>
      </c>
      <c r="E30" s="37" t="n">
        <v>13.728</v>
      </c>
      <c r="F30" s="38" t="n">
        <v>1372.82</v>
      </c>
    </row>
    <row r="31" s="54" customFormat="true" ht="30" hidden="false" customHeight="true" outlineLevel="0" collapsed="false">
      <c r="A31" s="11" t="n">
        <v>15</v>
      </c>
      <c r="B31" s="45" t="s">
        <v>69</v>
      </c>
      <c r="C31" s="36" t="s">
        <v>70</v>
      </c>
      <c r="D31" s="37" t="n">
        <v>1244.281</v>
      </c>
      <c r="E31" s="37" t="n">
        <v>12.569</v>
      </c>
      <c r="F31" s="38" t="n">
        <v>1256.85</v>
      </c>
    </row>
    <row r="32" s="54" customFormat="true" ht="30" hidden="false" customHeight="true" outlineLevel="0" collapsed="false">
      <c r="A32" s="11" t="n">
        <v>16</v>
      </c>
      <c r="B32" s="48" t="s">
        <v>71</v>
      </c>
      <c r="C32" s="36" t="s">
        <v>72</v>
      </c>
      <c r="D32" s="37" t="n">
        <v>5529.579</v>
      </c>
      <c r="E32" s="37" t="n">
        <v>55.521</v>
      </c>
      <c r="F32" s="38" t="n">
        <v>5552.1</v>
      </c>
    </row>
    <row r="33" s="54" customFormat="true" ht="30" hidden="false" customHeight="true" outlineLevel="0" collapsed="false">
      <c r="A33" s="11" t="n">
        <v>17</v>
      </c>
      <c r="B33" s="48" t="s">
        <v>73</v>
      </c>
      <c r="C33" s="36" t="s">
        <v>74</v>
      </c>
      <c r="D33" s="37" t="n">
        <v>1484.26</v>
      </c>
      <c r="E33" s="37" t="n">
        <v>14.84</v>
      </c>
      <c r="F33" s="38" t="n">
        <v>1469.42</v>
      </c>
    </row>
    <row r="34" s="9" customFormat="true" ht="30" hidden="false" customHeight="true" outlineLevel="0" collapsed="false">
      <c r="A34" s="55"/>
      <c r="B34" s="30" t="s">
        <v>34</v>
      </c>
      <c r="C34" s="31" t="s">
        <v>75</v>
      </c>
      <c r="D34" s="56" t="n">
        <v>50134.009</v>
      </c>
      <c r="E34" s="57" t="n">
        <f aca="false">SUM(E17:E33)</f>
        <v>501.3387</v>
      </c>
      <c r="F34" s="58" t="n">
        <v>49632.67</v>
      </c>
    </row>
    <row r="41" customFormat="false" ht="12.75" hidden="false" customHeight="false" outlineLevel="0" collapsed="false">
      <c r="F41" s="33"/>
    </row>
  </sheetData>
  <mergeCells count="13">
    <mergeCell ref="C2:F2"/>
    <mergeCell ref="C3:F3"/>
    <mergeCell ref="C7:F7"/>
    <mergeCell ref="C8:F8"/>
    <mergeCell ref="C9:F9"/>
    <mergeCell ref="C10:F10"/>
    <mergeCell ref="A12:F12"/>
    <mergeCell ref="A13:F13"/>
    <mergeCell ref="A15:A16"/>
    <mergeCell ref="B15:B16"/>
    <mergeCell ref="C15:C16"/>
    <mergeCell ref="D15:E15"/>
    <mergeCell ref="F15:F1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Людмила Ивановна</cp:lastModifiedBy>
  <cp:lastPrinted>2015-05-05T14:04:11Z</cp:lastPrinted>
  <dcterms:modified xsi:type="dcterms:W3CDTF">2015-10-26T05:36:17Z</dcterms:modified>
  <cp:revision>0</cp:revision>
  <dc:subject/>
  <dc:title/>
</cp:coreProperties>
</file>