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к постановлению администрации</t>
  </si>
  <si>
    <t xml:space="preserve">от 16 октября 2015 года № 87</t>
  </si>
  <si>
    <t xml:space="preserve">Приложение  1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4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 тыс. руб.</t>
  </si>
  <si>
    <t xml:space="preserve">средства Дорожного фонда Орловской области</t>
  </si>
  <si>
    <t xml:space="preserve">средства     г. Ливны</t>
  </si>
  <si>
    <t xml:space="preserve">ул .Свердлова (от ул.Карла Маркса до ул. Рабочая)</t>
  </si>
  <si>
    <t xml:space="preserve">ул. Пролетарская (от д.82а по ул.Бахтина до моста через р. Ливенка)</t>
  </si>
  <si>
    <t xml:space="preserve">ул. Любушкина (от моста ч\з реку Ливенку до автодороги по Пушкарскому тупику)</t>
  </si>
  <si>
    <t xml:space="preserve">пер. Щербакова (от ул. Мира до ул. Щербакова)</t>
  </si>
  <si>
    <t xml:space="preserve">ул. Карла Маркса (от ул.Кирова до моста пос.Нагорный)</t>
  </si>
  <si>
    <t xml:space="preserve">ул. Курская (от ул. Леонова до ул. Беляева)</t>
  </si>
  <si>
    <t xml:space="preserve">ул. Челпанова (от ул. Воронежская до границы города)</t>
  </si>
  <si>
    <t xml:space="preserve">ул. Октябрьская (от ул. Гайдара до ул. Денисова)</t>
  </si>
  <si>
    <t xml:space="preserve">ул. Фрунзе (от магазина по ул. Фрунзе, 67а до ул. Орловской)</t>
  </si>
  <si>
    <t xml:space="preserve">ул. Фрунзе (от магазина по ул. Фрунзе, 67а до границы города)</t>
  </si>
  <si>
    <t xml:space="preserve">ул. Орловская (перекрёсток ул. Орловская и объездной дороги)</t>
  </si>
  <si>
    <t xml:space="preserve">ул. Хохлова (от ул. Елецкая до ул. 3-я Набережная)</t>
  </si>
  <si>
    <t xml:space="preserve">площадь Октябрьская (от д.1 до д. 29 по пл. Октябрьская)</t>
  </si>
  <si>
    <t xml:space="preserve">ул. Пушкина (от ул. Горького до ул. Гражданской)</t>
  </si>
  <si>
    <t xml:space="preserve">ул. Гражданская (от ул. Щербакова до ж/д переезда)</t>
  </si>
  <si>
    <t xml:space="preserve">ул. Щербакова (от ул. Октябрьская до ул. Гражданская)</t>
  </si>
  <si>
    <t xml:space="preserve">ул. Мира (от ул. Гайдара до ул. Денисова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"/>
    <numFmt numFmtId="168" formatCode="0.00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41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5"/>
      <c r="D4" s="5"/>
      <c r="E4" s="5"/>
      <c r="F4" s="5"/>
      <c r="G4" s="1"/>
      <c r="H4" s="1"/>
      <c r="I4" s="1"/>
    </row>
    <row r="5" customFormat="false" ht="12.75" hidden="false" customHeight="true" outlineLevel="0" collapsed="false">
      <c r="C5" s="5"/>
      <c r="D5" s="5"/>
      <c r="E5" s="5"/>
      <c r="F5" s="5"/>
      <c r="G5" s="1"/>
      <c r="H5" s="1"/>
      <c r="I5" s="1"/>
    </row>
    <row r="6" customFormat="false" ht="12.75" hidden="false" customHeight="true" outlineLevel="0" collapsed="false">
      <c r="D6" s="1" t="s">
        <v>3</v>
      </c>
      <c r="E6" s="1"/>
      <c r="F6" s="1"/>
      <c r="G6" s="1"/>
      <c r="H6" s="1"/>
      <c r="I6" s="1"/>
    </row>
    <row r="7" customFormat="false" ht="12.75" hidden="false" customHeight="tru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fals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</row>
    <row r="11" customFormat="false" ht="12.75" hidden="false" customHeight="false" outlineLevel="0" collapsed="false">
      <c r="C11" s="5"/>
      <c r="D11" s="5"/>
      <c r="E11" s="5"/>
      <c r="F11" s="5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12.75" hidden="false" customHeight="false" outlineLevel="0" collapsed="false">
      <c r="C13" s="5"/>
      <c r="D13" s="5"/>
      <c r="E13" s="5"/>
      <c r="F13" s="5"/>
    </row>
    <row r="14" customFormat="false" ht="15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7"/>
      <c r="H14" s="7"/>
      <c r="I14" s="7"/>
    </row>
    <row r="15" customFormat="false" ht="15" hidden="false" customHeight="true" outlineLevel="0" collapsed="false">
      <c r="A15" s="6" t="s">
        <v>9</v>
      </c>
      <c r="B15" s="6"/>
      <c r="C15" s="6"/>
      <c r="D15" s="6"/>
      <c r="E15" s="6"/>
      <c r="F15" s="6"/>
      <c r="G15" s="7"/>
      <c r="H15" s="7"/>
      <c r="I15" s="7"/>
    </row>
    <row r="17" s="9" customFormat="true" ht="31.5" hidden="false" customHeight="true" outlineLevel="0" collapsed="false">
      <c r="A17" s="8" t="s">
        <v>10</v>
      </c>
      <c r="B17" s="8" t="s">
        <v>11</v>
      </c>
      <c r="C17" s="8" t="s">
        <v>12</v>
      </c>
      <c r="D17" s="8" t="s">
        <v>13</v>
      </c>
      <c r="E17" s="8"/>
      <c r="F17" s="8" t="s">
        <v>14</v>
      </c>
    </row>
    <row r="18" s="9" customFormat="true" ht="67.5" hidden="false" customHeight="true" outlineLevel="0" collapsed="false">
      <c r="A18" s="8"/>
      <c r="B18" s="8"/>
      <c r="C18" s="8"/>
      <c r="D18" s="8" t="s">
        <v>15</v>
      </c>
      <c r="E18" s="8" t="s">
        <v>16</v>
      </c>
      <c r="F18" s="8"/>
      <c r="I18" s="10"/>
    </row>
    <row r="19" s="16" customFormat="true" ht="32.25" hidden="false" customHeight="true" outlineLevel="0" collapsed="false">
      <c r="A19" s="11" t="n">
        <v>1</v>
      </c>
      <c r="B19" s="12" t="s">
        <v>17</v>
      </c>
      <c r="C19" s="13" t="n">
        <v>2802</v>
      </c>
      <c r="D19" s="14" t="n">
        <f aca="false">F19*0.99</f>
        <v>12184.9893</v>
      </c>
      <c r="E19" s="14" t="n">
        <f aca="false">F19-D19</f>
        <v>123.0807</v>
      </c>
      <c r="F19" s="15" t="n">
        <v>12308.07</v>
      </c>
      <c r="I19" s="17"/>
    </row>
    <row r="20" s="16" customFormat="true" ht="45" hidden="false" customHeight="false" outlineLevel="0" collapsed="false">
      <c r="A20" s="18" t="n">
        <v>2</v>
      </c>
      <c r="B20" s="12" t="s">
        <v>18</v>
      </c>
      <c r="C20" s="13" t="n">
        <v>930</v>
      </c>
      <c r="D20" s="19" t="n">
        <f aca="false">F20*0.99</f>
        <v>758.5963011</v>
      </c>
      <c r="E20" s="19" t="n">
        <f aca="false">F20-D20</f>
        <v>7.66258890000006</v>
      </c>
      <c r="F20" s="20" t="n">
        <v>766.25889</v>
      </c>
      <c r="I20" s="17"/>
    </row>
    <row r="21" s="16" customFormat="true" ht="45" hidden="false" customHeight="false" outlineLevel="0" collapsed="false">
      <c r="A21" s="18" t="n">
        <v>3</v>
      </c>
      <c r="B21" s="12" t="s">
        <v>19</v>
      </c>
      <c r="C21" s="13" t="n">
        <v>900</v>
      </c>
      <c r="D21" s="19" t="n">
        <f aca="false">F21*0.99</f>
        <v>681.3763011</v>
      </c>
      <c r="E21" s="19" t="n">
        <f aca="false">F21-D21</f>
        <v>6.88258889999997</v>
      </c>
      <c r="F21" s="19" t="n">
        <v>688.25889</v>
      </c>
      <c r="I21" s="17"/>
    </row>
    <row r="22" s="16" customFormat="true" ht="30" hidden="false" customHeight="false" outlineLevel="0" collapsed="false">
      <c r="A22" s="18" t="n">
        <v>4</v>
      </c>
      <c r="B22" s="12" t="s">
        <v>20</v>
      </c>
      <c r="C22" s="13" t="n">
        <v>1699.8</v>
      </c>
      <c r="D22" s="19" t="n">
        <f aca="false">F22*0.99</f>
        <v>306.9385011</v>
      </c>
      <c r="E22" s="19" t="n">
        <f aca="false">F22-D22</f>
        <v>3.10038889999998</v>
      </c>
      <c r="F22" s="19" t="n">
        <v>310.03889</v>
      </c>
      <c r="I22" s="17"/>
    </row>
    <row r="23" s="16" customFormat="true" ht="35.25" hidden="false" customHeight="true" outlineLevel="0" collapsed="false">
      <c r="A23" s="18" t="n">
        <v>5</v>
      </c>
      <c r="B23" s="12" t="s">
        <v>21</v>
      </c>
      <c r="C23" s="13" t="n">
        <v>12679.31</v>
      </c>
      <c r="D23" s="14" t="n">
        <f aca="false">F23*0.99</f>
        <v>6602.9535</v>
      </c>
      <c r="E23" s="14" t="n">
        <f aca="false">F23-D23</f>
        <v>66.6965</v>
      </c>
      <c r="F23" s="15" t="n">
        <v>6669.65</v>
      </c>
      <c r="I23" s="17"/>
    </row>
    <row r="24" s="2" customFormat="true" ht="30" hidden="false" customHeight="false" outlineLevel="0" collapsed="false">
      <c r="A24" s="18" t="n">
        <v>6</v>
      </c>
      <c r="B24" s="12" t="s">
        <v>22</v>
      </c>
      <c r="C24" s="21" t="n">
        <v>4886</v>
      </c>
      <c r="D24" s="22" t="n">
        <f aca="false">F24*0.99</f>
        <v>2876.240664</v>
      </c>
      <c r="E24" s="22" t="n">
        <f aca="false">F24-D24</f>
        <v>29.052936</v>
      </c>
      <c r="F24" s="22" t="n">
        <v>2905.2936</v>
      </c>
      <c r="I24" s="17"/>
    </row>
    <row r="25" s="16" customFormat="true" ht="32.25" hidden="false" customHeight="true" outlineLevel="0" collapsed="false">
      <c r="A25" s="18" t="n">
        <v>7</v>
      </c>
      <c r="B25" s="12" t="s">
        <v>23</v>
      </c>
      <c r="C25" s="21" t="n">
        <v>2653</v>
      </c>
      <c r="D25" s="22" t="n">
        <f aca="false">F25*0.99</f>
        <v>1603.257381</v>
      </c>
      <c r="E25" s="22" t="n">
        <f aca="false">F25-D25</f>
        <v>16.1945190000001</v>
      </c>
      <c r="F25" s="22" t="n">
        <v>1619.4519</v>
      </c>
      <c r="I25" s="17"/>
    </row>
    <row r="26" s="16" customFormat="true" ht="30" hidden="false" customHeight="false" outlineLevel="0" collapsed="false">
      <c r="A26" s="18" t="n">
        <v>8</v>
      </c>
      <c r="B26" s="12" t="s">
        <v>24</v>
      </c>
      <c r="C26" s="13" t="n">
        <v>8734.6</v>
      </c>
      <c r="D26" s="14" t="n">
        <f aca="false">F26*0.99</f>
        <v>6896.0133</v>
      </c>
      <c r="E26" s="14" t="n">
        <f aca="false">F26-D26</f>
        <v>69.6567000000005</v>
      </c>
      <c r="F26" s="14" t="n">
        <v>6965.67</v>
      </c>
      <c r="I26" s="17"/>
    </row>
    <row r="27" s="16" customFormat="true" ht="32.25" hidden="false" customHeight="true" outlineLevel="0" collapsed="false">
      <c r="A27" s="18" t="n">
        <v>9</v>
      </c>
      <c r="B27" s="12" t="s">
        <v>25</v>
      </c>
      <c r="C27" s="13" t="n">
        <v>4816.8</v>
      </c>
      <c r="D27" s="14" t="n">
        <f aca="false">F27*0.99</f>
        <v>5686.9857</v>
      </c>
      <c r="E27" s="14" t="n">
        <f aca="false">F27-D27</f>
        <v>57.4443000000001</v>
      </c>
      <c r="F27" s="15" t="n">
        <v>5744.43</v>
      </c>
      <c r="I27" s="17"/>
    </row>
    <row r="28" s="16" customFormat="true" ht="32.25" hidden="false" customHeight="true" outlineLevel="0" collapsed="false">
      <c r="A28" s="18" t="n">
        <v>10</v>
      </c>
      <c r="B28" s="12" t="s">
        <v>26</v>
      </c>
      <c r="C28" s="13" t="n">
        <v>5296.5</v>
      </c>
      <c r="D28" s="14" t="n">
        <f aca="false">F28*0.99</f>
        <v>9424.7901</v>
      </c>
      <c r="E28" s="14" t="n">
        <f aca="false">F28-D28</f>
        <v>95.1998999999996</v>
      </c>
      <c r="F28" s="15" t="n">
        <v>9519.99</v>
      </c>
      <c r="I28" s="17"/>
    </row>
    <row r="29" s="16" customFormat="true" ht="30" hidden="false" customHeight="false" outlineLevel="0" collapsed="false">
      <c r="A29" s="18" t="n">
        <v>11</v>
      </c>
      <c r="B29" s="12" t="s">
        <v>27</v>
      </c>
      <c r="C29" s="13" t="n">
        <v>1784</v>
      </c>
      <c r="D29" s="19" t="n">
        <f aca="false">F29*0.99</f>
        <v>1790.9112474</v>
      </c>
      <c r="E29" s="19" t="n">
        <f aca="false">F29-D29</f>
        <v>18.0900125999999</v>
      </c>
      <c r="F29" s="20" t="n">
        <v>1809.00126</v>
      </c>
      <c r="I29" s="17"/>
    </row>
    <row r="30" s="16" customFormat="true" ht="30" hidden="false" customHeight="false" outlineLevel="0" collapsed="false">
      <c r="A30" s="18" t="n">
        <v>12</v>
      </c>
      <c r="B30" s="23" t="s">
        <v>28</v>
      </c>
      <c r="C30" s="13" t="n">
        <v>5320.2</v>
      </c>
      <c r="D30" s="24" t="n">
        <f aca="false">F30*0.99</f>
        <v>4500.57267</v>
      </c>
      <c r="E30" s="24" t="n">
        <f aca="false">F30-D30</f>
        <v>45.4603299999999</v>
      </c>
      <c r="F30" s="25" t="n">
        <v>4546.033</v>
      </c>
      <c r="I30" s="17"/>
    </row>
    <row r="31" s="16" customFormat="true" ht="30" hidden="false" customHeight="false" outlineLevel="0" collapsed="false">
      <c r="A31" s="18" t="n">
        <v>13</v>
      </c>
      <c r="B31" s="26" t="s">
        <v>29</v>
      </c>
      <c r="C31" s="13" t="n">
        <v>1949.6</v>
      </c>
      <c r="D31" s="24" t="n">
        <f aca="false">F31*0.99</f>
        <v>3205.23192</v>
      </c>
      <c r="E31" s="24" t="n">
        <f aca="false">F31-D31</f>
        <v>32.37608</v>
      </c>
      <c r="F31" s="25" t="n">
        <v>3237.608</v>
      </c>
      <c r="I31" s="17"/>
    </row>
    <row r="32" s="16" customFormat="true" ht="30" hidden="false" customHeight="false" outlineLevel="0" collapsed="false">
      <c r="A32" s="18" t="n">
        <v>14</v>
      </c>
      <c r="B32" s="12" t="s">
        <v>30</v>
      </c>
      <c r="C32" s="13" t="n">
        <v>9131.3</v>
      </c>
      <c r="D32" s="14" t="n">
        <f aca="false">F32*0.99</f>
        <v>6759.1557</v>
      </c>
      <c r="E32" s="14" t="n">
        <f aca="false">F32-D32</f>
        <v>68.2743</v>
      </c>
      <c r="F32" s="14" t="n">
        <v>6827.43</v>
      </c>
      <c r="I32" s="17"/>
    </row>
    <row r="33" s="16" customFormat="true" ht="30" hidden="false" customHeight="false" outlineLevel="0" collapsed="false">
      <c r="A33" s="18" t="n">
        <v>15</v>
      </c>
      <c r="B33" s="23" t="s">
        <v>31</v>
      </c>
      <c r="C33" s="21" t="n">
        <v>5359</v>
      </c>
      <c r="D33" s="14" t="n">
        <f aca="false">F33*0.99</f>
        <v>4578.8688</v>
      </c>
      <c r="E33" s="14" t="n">
        <f aca="false">F33-D33</f>
        <v>46.2511999999997</v>
      </c>
      <c r="F33" s="14" t="n">
        <v>4625.12</v>
      </c>
      <c r="I33" s="27"/>
    </row>
    <row r="34" s="16" customFormat="true" ht="34.5" hidden="false" customHeight="true" outlineLevel="0" collapsed="false">
      <c r="A34" s="18" t="n">
        <v>16</v>
      </c>
      <c r="B34" s="12" t="s">
        <v>32</v>
      </c>
      <c r="C34" s="13" t="n">
        <v>5296.5</v>
      </c>
      <c r="D34" s="19" t="n">
        <f aca="false">F34*0.99</f>
        <v>2966.1990138</v>
      </c>
      <c r="E34" s="19" t="n">
        <f aca="false">F34-D34</f>
        <v>29.9616062</v>
      </c>
      <c r="F34" s="20" t="n">
        <v>2996.16062</v>
      </c>
      <c r="I34" s="27"/>
    </row>
    <row r="35" s="2" customFormat="true" ht="30" hidden="false" customHeight="false" outlineLevel="0" collapsed="false">
      <c r="A35" s="18" t="n">
        <v>17</v>
      </c>
      <c r="B35" s="12" t="s">
        <v>33</v>
      </c>
      <c r="C35" s="21" t="n">
        <v>7026.5</v>
      </c>
      <c r="D35" s="14" t="n">
        <f aca="false">F35*0.99</f>
        <v>4611.7665</v>
      </c>
      <c r="E35" s="14" t="n">
        <f aca="false">F35-D35</f>
        <v>46.5834999999997</v>
      </c>
      <c r="F35" s="14" t="n">
        <v>4658.35</v>
      </c>
      <c r="I35" s="28"/>
    </row>
    <row r="36" s="9" customFormat="true" ht="30" hidden="false" customHeight="true" outlineLevel="0" collapsed="false">
      <c r="A36" s="29"/>
      <c r="B36" s="30" t="s">
        <v>34</v>
      </c>
      <c r="C36" s="31" t="n">
        <f aca="false">C19+C20+C21+C22+C23+C24+C25+C26+C27+C28+C29+C30+C31+C32+C33+C34+C35</f>
        <v>81265.11</v>
      </c>
      <c r="D36" s="32" t="n">
        <f aca="false">SUM(D19:D35)</f>
        <v>75434.8468995</v>
      </c>
      <c r="E36" s="32" t="n">
        <f aca="false">SUM(E19:E35)</f>
        <v>761.9681505</v>
      </c>
      <c r="F36" s="32" t="n">
        <f aca="false">SUM(F19:F35)</f>
        <v>76196.81505</v>
      </c>
      <c r="I36" s="10"/>
    </row>
    <row r="43" customFormat="false" ht="12.75" hidden="false" customHeight="false" outlineLevel="0" collapsed="false">
      <c r="F43" s="33"/>
    </row>
  </sheetData>
  <mergeCells count="13">
    <mergeCell ref="C2:F2"/>
    <mergeCell ref="C3:F3"/>
    <mergeCell ref="C7:F7"/>
    <mergeCell ref="C8:F8"/>
    <mergeCell ref="C9:F9"/>
    <mergeCell ref="C10:F10"/>
    <mergeCell ref="A14:F14"/>
    <mergeCell ref="A15:F15"/>
    <mergeCell ref="A17:A18"/>
    <mergeCell ref="B17:B18"/>
    <mergeCell ref="C17:C18"/>
    <mergeCell ref="D17:E17"/>
    <mergeCell ref="F17:F18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14.56"/>
  </cols>
  <sheetData>
    <row r="7" customFormat="false" ht="12.75" hidden="false" customHeight="false" outlineLevel="0" collapsed="false">
      <c r="F7" s="33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5-05-05T14:04:11Z</cp:lastPrinted>
  <dcterms:modified xsi:type="dcterms:W3CDTF">2015-10-26T05:38:45Z</dcterms:modified>
  <cp:revision>0</cp:revision>
  <dc:subject/>
  <dc:title/>
</cp:coreProperties>
</file>