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ка" sheetId="1" state="visible" r:id="rId2"/>
  </sheets>
  <definedNames>
    <definedName function="false" hidden="false" localSheetId="0" name="_xlnm.Print_Area" vbProcedure="false">сводка!$A$1:$E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64">
  <si>
    <t xml:space="preserve">Приложение к постановлению</t>
  </si>
  <si>
    <t xml:space="preserve">администрации города Ливны</t>
  </si>
  <si>
    <t xml:space="preserve">от ________________2014 г. № ____</t>
  </si>
  <si>
    <t xml:space="preserve">       Отчет об исполнении бюджета города Ливны за 9 месяцев 2015 года</t>
  </si>
  <si>
    <t xml:space="preserve">Код</t>
  </si>
  <si>
    <t xml:space="preserve">Наименование доходов</t>
  </si>
  <si>
    <t xml:space="preserve">План на 2015 г.</t>
  </si>
  <si>
    <t xml:space="preserve">Исполнено на 01.10.2015 г.</t>
  </si>
  <si>
    <t xml:space="preserve">% вып-ния год</t>
  </si>
  <si>
    <t xml:space="preserve">НАЛОГОВЫЕ И НЕНАЛОГОВЫЕ ДОХОДЫ</t>
  </si>
  <si>
    <t xml:space="preserve">101 02000 01 0000 110</t>
  </si>
  <si>
    <t xml:space="preserve">Налог на доходы физических лиц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105 03000 01 0000 110</t>
  </si>
  <si>
    <t xml:space="preserve">Единый сельскохозяйственный налог</t>
  </si>
  <si>
    <t xml:space="preserve">1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6 00000 00 0000 000</t>
  </si>
  <si>
    <t xml:space="preserve">Налоги на имущество</t>
  </si>
  <si>
    <t xml:space="preserve">106 01020 04 0000 110 </t>
  </si>
  <si>
    <t xml:space="preserve">Налог на имущество физических лиц</t>
  </si>
  <si>
    <t xml:space="preserve">106 06000 04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 05012 04 0000 120      111 05024 04 0000 120</t>
  </si>
  <si>
    <t xml:space="preserve">Доходы, получаемые в виде арендной платы за земельные участки</t>
  </si>
  <si>
    <t xml:space="preserve">111 05034 04 0000 120        111 05074 04 0000 120</t>
  </si>
  <si>
    <t xml:space="preserve">Доходы от сдачи  в аренду имущества</t>
  </si>
  <si>
    <t xml:space="preserve">111 07014 04 0000 120</t>
  </si>
  <si>
    <t xml:space="preserve">Доходы от перечисления части прибыли, остающейся после уплаты налогов и иных обязательных платежей МУП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 01000 01 0000 120</t>
  </si>
  <si>
    <t xml:space="preserve">Плата за негативное воздействие на окружающую среду</t>
  </si>
  <si>
    <t xml:space="preserve">113 02994 04 0000 130</t>
  </si>
  <si>
    <t xml:space="preserve">Прочие доходы от компенсации затрат бюджетов городских округов</t>
  </si>
  <si>
    <t xml:space="preserve">114 00000 00 0000 000</t>
  </si>
  <si>
    <t xml:space="preserve">Доходы от продажи материальных и нематериальных активов</t>
  </si>
  <si>
    <t xml:space="preserve">114 02043 04 0000 410</t>
  </si>
  <si>
    <t xml:space="preserve">Доходы от реализации иного имущества, находящегося в собственности городских округов</t>
  </si>
  <si>
    <t xml:space="preserve">114 06012 04 0000 430 114 06024 04 0000 430</t>
  </si>
  <si>
    <t xml:space="preserve">Доходы от продажи земельных участков</t>
  </si>
  <si>
    <t xml:space="preserve">115 00000 00 0000 000</t>
  </si>
  <si>
    <t xml:space="preserve">Административные платежи и сборы</t>
  </si>
  <si>
    <t xml:space="preserve">116 00000 00 0000 000</t>
  </si>
  <si>
    <t xml:space="preserve">Штрафы, санкции, возмещение ущерба</t>
  </si>
  <si>
    <t xml:space="preserve">117 01040 04 0000 180</t>
  </si>
  <si>
    <t xml:space="preserve">Невыясненные поступления, зачисляемые в бюджеты городских округов</t>
  </si>
  <si>
    <t xml:space="preserve">200 00000 00 0000 000</t>
  </si>
  <si>
    <t xml:space="preserve">БЕЗВОЗМЕЗДНЫЕ ПОСТУПЛЕНИЯ </t>
  </si>
  <si>
    <t xml:space="preserve">202 00000 00 0000 000</t>
  </si>
  <si>
    <t xml:space="preserve">Безвозмездные поступления от других бюджетов бюджетной системы РФ</t>
  </si>
  <si>
    <t xml:space="preserve">202 01000 00 0000 151</t>
  </si>
  <si>
    <t xml:space="preserve">Дотации от других бюджетов бюджетной системы Российской Федерации</t>
  </si>
  <si>
    <t xml:space="preserve">202 03000 00 0000 151</t>
  </si>
  <si>
    <t xml:space="preserve">Субвенции бюджетам  субъектов Российской Федерации и муниципальных образований</t>
  </si>
  <si>
    <t xml:space="preserve">202 02000 00 0000 151</t>
  </si>
  <si>
    <t xml:space="preserve">Субсидии бюджетам субъектов Российской Федерации и муниципальных образований</t>
  </si>
  <si>
    <t xml:space="preserve">202 04000 00 0000 151</t>
  </si>
  <si>
    <t xml:space="preserve">Иные межбюджетные трансферты, передаваемые бюджетам городских округов</t>
  </si>
  <si>
    <t xml:space="preserve">207 04000 00 0000 180</t>
  </si>
  <si>
    <t xml:space="preserve">Прочие безвозмездные поступления в бюджеты городских округов</t>
  </si>
  <si>
    <t xml:space="preserve">219 04000 04 0000 151</t>
  </si>
  <si>
    <t xml:space="preserve">Возврат остатков субсидий</t>
  </si>
  <si>
    <t xml:space="preserve">ВСЕГО ДОХОДОВ</t>
  </si>
  <si>
    <t xml:space="preserve">       РАСХОДЫ                              </t>
  </si>
  <si>
    <t xml:space="preserve">Наименование расходов</t>
  </si>
  <si>
    <t xml:space="preserve">% вып-ния год  </t>
  </si>
  <si>
    <t xml:space="preserve">01</t>
  </si>
  <si>
    <t xml:space="preserve">Муниципальное управление</t>
  </si>
  <si>
    <t xml:space="preserve">Администрация города</t>
  </si>
  <si>
    <t xml:space="preserve">Финансовое управление администрации г.Ливны</t>
  </si>
  <si>
    <t xml:space="preserve">Управление муниципального имущества администрации г.Ливны</t>
  </si>
  <si>
    <t xml:space="preserve">Контрольно-счетная палата г.Ливны </t>
  </si>
  <si>
    <t xml:space="preserve">Городской Совет народных депутатов</t>
  </si>
  <si>
    <t xml:space="preserve">Административная комиссия, отдел по труду, комиссия по делам несовершеннолетних</t>
  </si>
  <si>
    <t xml:space="preserve">Прочие расходы органов местного самоуправления</t>
  </si>
  <si>
    <t xml:space="preserve">Оценка недвижимости, признание прав и регулирование отношений по муниципальной собственности</t>
  </si>
  <si>
    <t xml:space="preserve">Муниципальная программа "Развитие архивного дела в городе Ливны Орловской области на 2014-2017 годы"</t>
  </si>
  <si>
    <t xml:space="preserve">Муниципальная программа "Поддержка социально-ориентированных некоммерческих организаций города Ливны Орловской области на 2014-2016 годы"</t>
  </si>
  <si>
    <t xml:space="preserve">Резервный фонд</t>
  </si>
  <si>
    <t xml:space="preserve">Муниципальная программа "Развитие муниципальной службы в городе Ливны Орловской области на 2014-2016 годы"</t>
  </si>
  <si>
    <t xml:space="preserve">Выполнение наказов избирателей депутатам городского Совета народных депутатов</t>
  </si>
  <si>
    <t xml:space="preserve">Выполнение наказов избирателей депутатам областного Совета народных депутатов</t>
  </si>
  <si>
    <t xml:space="preserve">Выполнение решений судебных органов</t>
  </si>
  <si>
    <t xml:space="preserve">Финансовое обеспечение мероприятий по временному социально-бытовому обустройству лиц, вынужденно покинувших территорию Украины</t>
  </si>
  <si>
    <t xml:space="preserve">Проведение выборов в органы местного самоуправления в рамках непрограммной части городского бюджета</t>
  </si>
  <si>
    <t xml:space="preserve">04</t>
  </si>
  <si>
    <t xml:space="preserve">Национальная экономика</t>
  </si>
  <si>
    <t xml:space="preserve">Подпрограмма "Содействие занятости молодежи города Ливны на 2014-2018 годы"</t>
  </si>
  <si>
    <t xml:space="preserve">Муниципальная программа "Ремонт, строительство, реконструкция и содержание объектов дорожной инфраструктуры города Ливны на 2014-2016 годы" </t>
  </si>
  <si>
    <t xml:space="preserve">Мероприятия по землеустройству и землепользованию</t>
  </si>
  <si>
    <t xml:space="preserve">Муниципальная программа "Ремонт дворовых территорий многоквартирных домов и проездов к дворовым территориям многоквартирных домов в г.Ливны Орловской области на 2013-2015 годы" </t>
  </si>
  <si>
    <t xml:space="preserve">Муниципальная программа "Стимулирование жилищного строительства в городе Ливны Орловской области на 2014-2016 годы"</t>
  </si>
  <si>
    <t xml:space="preserve">Муниципальная программа "Обеспечение безопасности дорожного движения на территории города Ливны Орловской области на 2014-2016 годы"</t>
  </si>
  <si>
    <t xml:space="preserve">05</t>
  </si>
  <si>
    <t xml:space="preserve">Жилищно-коммунальное хозяйство</t>
  </si>
  <si>
    <t xml:space="preserve">Взносы на капитальный ремонт общего имущества в многоквартирных домах</t>
  </si>
  <si>
    <t xml:space="preserve">Обеспечение мероприятий по капитальному ремонту многоквартирных домов</t>
  </si>
  <si>
    <t xml:space="preserve">Муниципальная программа "Переселение граждан, проживающих на территории города Ливны из  аварийного жилищного фонда в 2013-2017 годах"</t>
  </si>
  <si>
    <t xml:space="preserve">Субсидии на возмещение убытков по бане</t>
  </si>
  <si>
    <t xml:space="preserve">Муниципальная программа "Благоустройство города Ливны Орловской области на 2014-2016 годы"</t>
  </si>
  <si>
    <t xml:space="preserve">Муниципальная программа "Энергосбережение и повышение энергетической эффективности в городе Ливны Орловской области на 2014-2016 годы"</t>
  </si>
  <si>
    <t xml:space="preserve">Доплаты председателям уличных комитетов</t>
  </si>
  <si>
    <t xml:space="preserve">07</t>
  </si>
  <si>
    <t xml:space="preserve">Образование</t>
  </si>
  <si>
    <t xml:space="preserve">Подпрограмма "Развитие сети дошкольных образовательных учреждений в городе Ливны в 2014-2016 годы"</t>
  </si>
  <si>
    <t xml:space="preserve">Подпрограмма "Развитие системы общего образования в городе Ливны в 2014-2016 годы"</t>
  </si>
  <si>
    <t xml:space="preserve">Подпрограмма "Развитие системы отдыха и оздоровления детей и подростков в городе Ливны в 2014-2016 годы" (школьный лагерь)</t>
  </si>
  <si>
    <t xml:space="preserve">Подпрограмма "Развитие системы отдыха и оздоровления детей и подростков в городе Ливны в 2014-2016 годы" (путевки)</t>
  </si>
  <si>
    <t xml:space="preserve">Подпрограмма "Развитие системы воспитания и дополнительного образования детей и подростков в городе Ливны в 2014-2016 годы"</t>
  </si>
  <si>
    <t xml:space="preserve">Подпрограмма "Совершенствование организации питания в образовательных учреждениях города Ливны в 2014-2016 годах"</t>
  </si>
  <si>
    <t xml:space="preserve">Подпрограмма "Развитие дополнительного образования детей в области физической культуры и спорта в городе Ливны Орловской области на 2014-2016 годы" </t>
  </si>
  <si>
    <t xml:space="preserve">Подпрограмма "Развитие дополнительного образования в сфере культуры и искусства города Ливны"</t>
  </si>
  <si>
    <t xml:space="preserve">Подпрограмма "Организация психолого-медико-социального сопровождения обучающихся (воспитанников) в городе Ливны в 2014-2016 годы"</t>
  </si>
  <si>
    <t xml:space="preserve">Подпрограмма "Функционирование и развитие сети образовательных учреждений города Ливны в 2014-2016 годы"</t>
  </si>
  <si>
    <t xml:space="preserve">Модернизация региональных систем общего образования</t>
  </si>
  <si>
    <t xml:space="preserve">Управление общего образования администрации г.Ливны</t>
  </si>
  <si>
    <t xml:space="preserve">Группы хозяйственного обслуживания</t>
  </si>
  <si>
    <t xml:space="preserve">Реализация мероприятий подпрограммы "Развитие отрасли культуры в Орловской области на 2014-2020 годы"</t>
  </si>
  <si>
    <t xml:space="preserve">Муниципальная программа "Молодежь города Ливны Орловской области на 2014-2018 годы"</t>
  </si>
  <si>
    <t xml:space="preserve">08</t>
  </si>
  <si>
    <t xml:space="preserve">Культура, искусство и кинематография</t>
  </si>
  <si>
    <t xml:space="preserve">Отдел по культуре и искусству администрации г. Ливны</t>
  </si>
  <si>
    <t xml:space="preserve">Подпрограмма "Развитие учреждений культурно-досугового типа города Ливны"</t>
  </si>
  <si>
    <t xml:space="preserve">Подпрограмма "Развитие музейной деятельности в городе Ливны"</t>
  </si>
  <si>
    <t xml:space="preserve">Подпрограмма "Развитие библиотечной системы города Ливны"</t>
  </si>
  <si>
    <t xml:space="preserve">Подпрограмма "Развитие парковой деятельности в городе Ливны"</t>
  </si>
  <si>
    <t xml:space="preserve">Подпрограмма "Проведение культурно-массовых мероприятий"</t>
  </si>
  <si>
    <t xml:space="preserve">Муниципальная программа "Культура и искусство города Ливны Орловской области на 2014-2016 годы"</t>
  </si>
  <si>
    <t xml:space="preserve">Государственная поддержка (грант) комплексного развития муниципальных учреждений культуры</t>
  </si>
  <si>
    <t xml:space="preserve">Комлектование книжных фондов</t>
  </si>
  <si>
    <t xml:space="preserve">Сохранение и реконструкция военно-мемориальных объектов</t>
  </si>
  <si>
    <t xml:space="preserve">Социальная политика</t>
  </si>
  <si>
    <t xml:space="preserve">Доплаты к пенсиям выборным  лицам, пенсии за выслугу лет</t>
  </si>
  <si>
    <t xml:space="preserve">Оказание помощи малообеспеченным слоям населения</t>
  </si>
  <si>
    <t xml:space="preserve">Меры социальной поддержки Почетным гражданам города</t>
  </si>
  <si>
    <t xml:space="preserve">Выплата персональных надбавок местного значения лицам, имеющим особые заслуги перед городом</t>
  </si>
  <si>
    <t xml:space="preserve">Единовременное пособие при всех формах устройства детей в семью</t>
  </si>
  <si>
    <t xml:space="preserve">Обеспечение бесплатного проезда детей-сирот</t>
  </si>
  <si>
    <t xml:space="preserve">Компенсация проезда школьников</t>
  </si>
  <si>
    <t xml:space="preserve">Обеспечение жилыми помещениями детей-сирот, детей, оставшихся без попечения родителей</t>
  </si>
  <si>
    <t xml:space="preserve">Компенсация части родительской платы за содержание ребенка в дошкольном учреждении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 </t>
  </si>
  <si>
    <t xml:space="preserve">Социальная поддержка граждан, усыновивших (удочеривших) детей-сирот и детей, оставшихся без попечения родителей</t>
  </si>
  <si>
    <t xml:space="preserve">Отдел опеки и попечительства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</t>
  </si>
  <si>
    <t xml:space="preserve">Обеспечение жильем ветеранов и инвалидов</t>
  </si>
  <si>
    <t xml:space="preserve">Подпрограмма "Обеспечение жильем молодых семей на 2014-2018 годы" </t>
  </si>
  <si>
    <t xml:space="preserve">Физическая культура и спорт</t>
  </si>
  <si>
    <t xml:space="preserve"> Отдел по физической культуре и спорту администрации г.Ливны</t>
  </si>
  <si>
    <t xml:space="preserve">Подпрограмма "Организация культурно-массовых и спортивно-оздоровительных мероприятий в городе Ливны Орловской области на 2014-2016 годы"</t>
  </si>
  <si>
    <t xml:space="preserve">Муниципальная программа "Развитие физической культуры и спорта в городе Ливны Орловской области на 2014-2016 годы"</t>
  </si>
  <si>
    <t xml:space="preserve">Обслуживание государственно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"/>
    <numFmt numFmtId="168" formatCode="0.00"/>
    <numFmt numFmtId="169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80" zoomScalePageLayoutView="100" workbookViewId="0">
      <selection pane="topLeft" activeCell="A139" activeCellId="0" sqref="A139:C1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50.56"/>
    <col collapsed="false" customWidth="true" hidden="false" outlineLevel="0" max="3" min="3" style="3" width="13.28"/>
    <col collapsed="false" customWidth="true" hidden="false" outlineLevel="0" max="4" min="4" style="3" width="12.28"/>
    <col collapsed="false" customWidth="true" hidden="false" outlineLevel="0" max="5" min="5" style="4" width="11.42"/>
    <col collapsed="false" customWidth="true" hidden="false" outlineLevel="0" max="6" min="6" style="4" width="16.56"/>
    <col collapsed="false" customWidth="true" hidden="true" outlineLevel="0" max="7" min="7" style="4" width="10.28"/>
    <col collapsed="false" customWidth="false" hidden="false" outlineLevel="0" max="8" min="8" style="2" width="9.14"/>
    <col collapsed="false" customWidth="true" hidden="false" outlineLevel="0" max="9" min="9" style="2" width="9.99"/>
    <col collapsed="false" customWidth="false" hidden="false" outlineLevel="0" max="257" min="10" style="2" width="9.14"/>
  </cols>
  <sheetData>
    <row r="1" customFormat="false" ht="2.25" hidden="true" customHeight="true" outlineLevel="0" collapsed="false">
      <c r="C1" s="5" t="s">
        <v>0</v>
      </c>
      <c r="D1" s="5"/>
      <c r="E1" s="5"/>
    </row>
    <row r="2" customFormat="false" ht="15.75" hidden="true" customHeight="false" outlineLevel="0" collapsed="false">
      <c r="C2" s="5" t="s">
        <v>1</v>
      </c>
      <c r="D2" s="5"/>
      <c r="E2" s="5"/>
    </row>
    <row r="3" customFormat="false" ht="15.75" hidden="true" customHeight="false" outlineLevel="0" collapsed="false">
      <c r="C3" s="5" t="s">
        <v>2</v>
      </c>
      <c r="D3" s="5"/>
      <c r="E3" s="5"/>
    </row>
    <row r="4" customFormat="false" ht="15.75" hidden="true" customHeight="false" outlineLevel="0" collapsed="false">
      <c r="C4" s="5" t="s">
        <v>0</v>
      </c>
      <c r="D4" s="5"/>
      <c r="E4" s="5"/>
    </row>
    <row r="5" customFormat="false" ht="15.75" hidden="true" customHeight="false" outlineLevel="0" collapsed="false">
      <c r="C5" s="5" t="s">
        <v>1</v>
      </c>
      <c r="D5" s="5"/>
      <c r="E5" s="5"/>
    </row>
    <row r="6" customFormat="false" ht="15.75" hidden="true" customHeight="false" outlineLevel="0" collapsed="false">
      <c r="C6" s="5" t="s">
        <v>2</v>
      </c>
      <c r="D6" s="5"/>
      <c r="E6" s="5"/>
    </row>
    <row r="7" customFormat="false" ht="0.75" hidden="false" customHeight="true" outlineLevel="0" collapsed="false">
      <c r="C7" s="6"/>
      <c r="D7" s="6"/>
      <c r="E7" s="7"/>
    </row>
    <row r="8" customFormat="false" ht="26.25" hidden="false" customHeight="true" outlineLevel="0" collapsed="false">
      <c r="A8" s="8" t="s">
        <v>3</v>
      </c>
      <c r="B8" s="8"/>
      <c r="C8" s="8"/>
      <c r="D8" s="8"/>
      <c r="E8" s="8"/>
      <c r="F8" s="8"/>
    </row>
    <row r="9" customFormat="false" ht="0.75" hidden="true" customHeight="true" outlineLevel="0" collapsed="false"/>
    <row r="10" s="12" customFormat="true" ht="34.5" hidden="false" customHeight="true" outlineLevel="0" collapsed="false">
      <c r="A10" s="9" t="s">
        <v>4</v>
      </c>
      <c r="B10" s="9" t="s">
        <v>5</v>
      </c>
      <c r="C10" s="10" t="s">
        <v>6</v>
      </c>
      <c r="D10" s="10" t="s">
        <v>7</v>
      </c>
      <c r="E10" s="11" t="s">
        <v>8</v>
      </c>
    </row>
    <row r="11" s="17" customFormat="true" ht="15.75" hidden="false" customHeight="true" outlineLevel="0" collapsed="false">
      <c r="A11" s="13"/>
      <c r="B11" s="14" t="s">
        <v>9</v>
      </c>
      <c r="C11" s="15" t="n">
        <f aca="false">C12+C13+C14+C15+C16+C17+C20+C21+C27+C28+C29+C32+C33+C34</f>
        <v>322665.1</v>
      </c>
      <c r="D11" s="15" t="n">
        <f aca="false">D12+D13+D14+D15+D16+D17+D20+D21+D27+D28+D29+D32+D33+D34</f>
        <v>208893.9</v>
      </c>
      <c r="E11" s="16" t="n">
        <f aca="false">D11/C11*100</f>
        <v>64.740159378873</v>
      </c>
    </row>
    <row r="12" customFormat="false" ht="13.5" hidden="false" customHeight="true" outlineLevel="0" collapsed="false">
      <c r="A12" s="18" t="s">
        <v>10</v>
      </c>
      <c r="B12" s="19" t="s">
        <v>11</v>
      </c>
      <c r="C12" s="15" t="n">
        <v>187520</v>
      </c>
      <c r="D12" s="15" t="n">
        <v>116666.5</v>
      </c>
      <c r="E12" s="20" t="n">
        <f aca="false">D12/C12*100</f>
        <v>62.2154970136519</v>
      </c>
      <c r="F12" s="21"/>
      <c r="G12" s="21"/>
    </row>
    <row r="13" customFormat="false" ht="45" hidden="false" customHeight="true" outlineLevel="0" collapsed="false">
      <c r="A13" s="22" t="s">
        <v>12</v>
      </c>
      <c r="B13" s="23" t="s">
        <v>13</v>
      </c>
      <c r="C13" s="15" t="n">
        <v>2655.1</v>
      </c>
      <c r="D13" s="15" t="n">
        <v>1750.5</v>
      </c>
      <c r="E13" s="20" t="n">
        <f aca="false">D13/C13*100</f>
        <v>65.9297201611992</v>
      </c>
      <c r="F13" s="21"/>
      <c r="G13" s="21"/>
    </row>
    <row r="14" customFormat="false" ht="30" hidden="false" customHeight="true" outlineLevel="0" collapsed="false">
      <c r="A14" s="18" t="s">
        <v>14</v>
      </c>
      <c r="B14" s="24" t="s">
        <v>15</v>
      </c>
      <c r="C14" s="15" t="n">
        <v>39000</v>
      </c>
      <c r="D14" s="15" t="n">
        <v>32725.4</v>
      </c>
      <c r="E14" s="20" t="n">
        <f aca="false">D14/C14*100</f>
        <v>83.9112820512821</v>
      </c>
      <c r="F14" s="21"/>
      <c r="G14" s="21"/>
    </row>
    <row r="15" customFormat="false" ht="21" hidden="false" customHeight="true" outlineLevel="0" collapsed="false">
      <c r="A15" s="18" t="s">
        <v>16</v>
      </c>
      <c r="B15" s="24" t="s">
        <v>17</v>
      </c>
      <c r="C15" s="15" t="n">
        <v>170</v>
      </c>
      <c r="D15" s="15" t="n">
        <v>181.5</v>
      </c>
      <c r="E15" s="20" t="n">
        <f aca="false">D15/C15*100</f>
        <v>106.764705882353</v>
      </c>
      <c r="F15" s="21"/>
      <c r="G15" s="21"/>
    </row>
    <row r="16" customFormat="false" ht="48" hidden="false" customHeight="true" outlineLevel="0" collapsed="false">
      <c r="A16" s="22" t="s">
        <v>18</v>
      </c>
      <c r="B16" s="24" t="s">
        <v>19</v>
      </c>
      <c r="C16" s="15" t="n">
        <v>1300</v>
      </c>
      <c r="D16" s="15" t="n">
        <v>1005.2</v>
      </c>
      <c r="E16" s="15" t="n">
        <f aca="false">D16/C16*100</f>
        <v>77.3230769230769</v>
      </c>
      <c r="F16" s="21"/>
      <c r="G16" s="21"/>
    </row>
    <row r="17" customFormat="false" ht="18.75" hidden="false" customHeight="true" outlineLevel="0" collapsed="false">
      <c r="A17" s="18" t="s">
        <v>20</v>
      </c>
      <c r="B17" s="24" t="s">
        <v>21</v>
      </c>
      <c r="C17" s="15" t="n">
        <f aca="false">C18+C19</f>
        <v>30194</v>
      </c>
      <c r="D17" s="15" t="n">
        <f aca="false">D18+D19</f>
        <v>20321.8</v>
      </c>
      <c r="E17" s="15" t="n">
        <f aca="false">D17/C17*100</f>
        <v>67.3041001523482</v>
      </c>
      <c r="F17" s="21"/>
      <c r="G17" s="21"/>
    </row>
    <row r="18" customFormat="false" ht="18.75" hidden="false" customHeight="true" outlineLevel="0" collapsed="false">
      <c r="A18" s="25" t="s">
        <v>22</v>
      </c>
      <c r="B18" s="26" t="s">
        <v>23</v>
      </c>
      <c r="C18" s="27" t="n">
        <v>2501</v>
      </c>
      <c r="D18" s="27" t="n">
        <v>1513.9</v>
      </c>
      <c r="E18" s="28" t="n">
        <f aca="false">D18/C18*100</f>
        <v>60.531787285086</v>
      </c>
      <c r="F18" s="21"/>
      <c r="G18" s="21"/>
    </row>
    <row r="19" customFormat="false" ht="16.5" hidden="false" customHeight="true" outlineLevel="0" collapsed="false">
      <c r="A19" s="25" t="s">
        <v>24</v>
      </c>
      <c r="B19" s="26" t="s">
        <v>25</v>
      </c>
      <c r="C19" s="27" t="n">
        <v>27693</v>
      </c>
      <c r="D19" s="27" t="n">
        <v>18807.9</v>
      </c>
      <c r="E19" s="28" t="n">
        <f aca="false">D19/C19*100</f>
        <v>67.9157187736973</v>
      </c>
      <c r="F19" s="21"/>
      <c r="G19" s="21"/>
    </row>
    <row r="20" customFormat="false" ht="20.25" hidden="false" customHeight="true" outlineLevel="0" collapsed="false">
      <c r="A20" s="18" t="s">
        <v>26</v>
      </c>
      <c r="B20" s="24" t="s">
        <v>27</v>
      </c>
      <c r="C20" s="15" t="n">
        <v>6643</v>
      </c>
      <c r="D20" s="15" t="n">
        <v>4908.6</v>
      </c>
      <c r="E20" s="15" t="n">
        <f aca="false">D20/C20*100</f>
        <v>73.8913141652868</v>
      </c>
      <c r="F20" s="21"/>
      <c r="G20" s="21"/>
    </row>
    <row r="21" s="17" customFormat="true" ht="45.75" hidden="false" customHeight="true" outlineLevel="0" collapsed="false">
      <c r="A21" s="18" t="s">
        <v>28</v>
      </c>
      <c r="B21" s="24" t="s">
        <v>29</v>
      </c>
      <c r="C21" s="15" t="n">
        <f aca="false">C23+C25+C24+C26+C22</f>
        <v>24520</v>
      </c>
      <c r="D21" s="15" t="n">
        <f aca="false">D23+D25+D24+D26+D22</f>
        <v>17281</v>
      </c>
      <c r="E21" s="15" t="n">
        <f aca="false">D21/C21*100</f>
        <v>70.4771615008157</v>
      </c>
      <c r="F21" s="29"/>
      <c r="G21" s="29"/>
    </row>
    <row r="22" s="17" customFormat="true" ht="68.25" hidden="false" customHeight="true" outlineLevel="0" collapsed="false">
      <c r="A22" s="25" t="s">
        <v>30</v>
      </c>
      <c r="B22" s="26" t="s">
        <v>31</v>
      </c>
      <c r="C22" s="28" t="n">
        <v>172</v>
      </c>
      <c r="D22" s="28" t="n">
        <v>172.9</v>
      </c>
      <c r="E22" s="28" t="n">
        <v>0</v>
      </c>
      <c r="F22" s="29"/>
      <c r="G22" s="29"/>
    </row>
    <row r="23" customFormat="false" ht="34.5" hidden="false" customHeight="true" outlineLevel="0" collapsed="false">
      <c r="A23" s="30" t="s">
        <v>32</v>
      </c>
      <c r="B23" s="31" t="s">
        <v>33</v>
      </c>
      <c r="C23" s="27" t="n">
        <v>13000</v>
      </c>
      <c r="D23" s="27" t="n">
        <v>8238.6</v>
      </c>
      <c r="E23" s="28" t="n">
        <f aca="false">D23/C23*100</f>
        <v>63.3738461538462</v>
      </c>
      <c r="F23" s="21"/>
      <c r="G23" s="21"/>
    </row>
    <row r="24" customFormat="false" ht="29.25" hidden="false" customHeight="true" outlineLevel="0" collapsed="false">
      <c r="A24" s="32" t="s">
        <v>34</v>
      </c>
      <c r="B24" s="33" t="s">
        <v>35</v>
      </c>
      <c r="C24" s="27" t="n">
        <v>3980</v>
      </c>
      <c r="D24" s="27" t="n">
        <v>3152.8</v>
      </c>
      <c r="E24" s="28" t="n">
        <f aca="false">D24/C24*100</f>
        <v>79.2160804020101</v>
      </c>
      <c r="F24" s="21"/>
      <c r="G24" s="21"/>
    </row>
    <row r="25" customFormat="false" ht="60" hidden="false" customHeight="true" outlineLevel="0" collapsed="false">
      <c r="A25" s="34" t="s">
        <v>36</v>
      </c>
      <c r="B25" s="35" t="s">
        <v>37</v>
      </c>
      <c r="C25" s="27" t="n">
        <v>4520</v>
      </c>
      <c r="D25" s="27" t="n">
        <v>4560.2</v>
      </c>
      <c r="E25" s="28" t="n">
        <f aca="false">D25/C25*100</f>
        <v>100.889380530973</v>
      </c>
      <c r="F25" s="21"/>
      <c r="G25" s="21"/>
    </row>
    <row r="26" customFormat="false" ht="100.5" hidden="false" customHeight="true" outlineLevel="0" collapsed="false">
      <c r="A26" s="34" t="s">
        <v>38</v>
      </c>
      <c r="B26" s="35" t="s">
        <v>39</v>
      </c>
      <c r="C26" s="27" t="n">
        <v>2848</v>
      </c>
      <c r="D26" s="27" t="n">
        <v>1156.5</v>
      </c>
      <c r="E26" s="28" t="n">
        <f aca="false">D26/C26*100</f>
        <v>40.6074438202247</v>
      </c>
      <c r="F26" s="21"/>
      <c r="G26" s="21"/>
    </row>
    <row r="27" customFormat="false" ht="31.5" hidden="false" customHeight="true" outlineLevel="0" collapsed="false">
      <c r="A27" s="36" t="s">
        <v>40</v>
      </c>
      <c r="B27" s="37" t="s">
        <v>41</v>
      </c>
      <c r="C27" s="15" t="n">
        <v>1260</v>
      </c>
      <c r="D27" s="15" t="n">
        <v>792.8</v>
      </c>
      <c r="E27" s="15" t="n">
        <f aca="false">D27/C27*100</f>
        <v>62.9206349206349</v>
      </c>
      <c r="F27" s="21"/>
      <c r="G27" s="21"/>
    </row>
    <row r="28" customFormat="false" ht="31.5" hidden="false" customHeight="true" outlineLevel="0" collapsed="false">
      <c r="A28" s="36" t="s">
        <v>42</v>
      </c>
      <c r="B28" s="37" t="s">
        <v>43</v>
      </c>
      <c r="C28" s="15" t="n">
        <v>1629</v>
      </c>
      <c r="D28" s="15" t="n">
        <v>1629.1</v>
      </c>
      <c r="E28" s="15" t="n">
        <f aca="false">D28/C28*100</f>
        <v>100.006138735421</v>
      </c>
      <c r="F28" s="21"/>
      <c r="G28" s="21"/>
    </row>
    <row r="29" customFormat="false" ht="30" hidden="false" customHeight="true" outlineLevel="0" collapsed="false">
      <c r="A29" s="36" t="s">
        <v>44</v>
      </c>
      <c r="B29" s="37" t="s">
        <v>45</v>
      </c>
      <c r="C29" s="15" t="n">
        <f aca="false">C30+C31</f>
        <v>19661</v>
      </c>
      <c r="D29" s="15" t="n">
        <v>7499.9</v>
      </c>
      <c r="E29" s="15" t="n">
        <f aca="false">D29/C29*100</f>
        <v>38.1460759879965</v>
      </c>
      <c r="F29" s="21"/>
      <c r="G29" s="21"/>
    </row>
    <row r="30" s="41" customFormat="true" ht="36.75" hidden="false" customHeight="true" outlineLevel="0" collapsed="false">
      <c r="A30" s="38" t="s">
        <v>46</v>
      </c>
      <c r="B30" s="39" t="s">
        <v>47</v>
      </c>
      <c r="C30" s="27" t="n">
        <v>10809</v>
      </c>
      <c r="D30" s="27" t="n">
        <v>3053.4</v>
      </c>
      <c r="E30" s="28" t="n">
        <f aca="false">D30/C30*100</f>
        <v>28.2486816541771</v>
      </c>
      <c r="F30" s="40"/>
      <c r="G30" s="40"/>
    </row>
    <row r="31" s="41" customFormat="true" ht="29.25" hidden="false" customHeight="true" outlineLevel="0" collapsed="false">
      <c r="A31" s="42" t="s">
        <v>48</v>
      </c>
      <c r="B31" s="39" t="s">
        <v>49</v>
      </c>
      <c r="C31" s="27" t="n">
        <v>8852</v>
      </c>
      <c r="D31" s="27" t="n">
        <v>4446.5</v>
      </c>
      <c r="E31" s="28" t="n">
        <f aca="false">D31/C31*100</f>
        <v>50.2315860822413</v>
      </c>
      <c r="F31" s="40"/>
      <c r="G31" s="40"/>
    </row>
    <row r="32" customFormat="false" ht="24" hidden="false" customHeight="true" outlineLevel="0" collapsed="false">
      <c r="A32" s="36" t="s">
        <v>50</v>
      </c>
      <c r="B32" s="37" t="s">
        <v>51</v>
      </c>
      <c r="C32" s="15" t="n">
        <v>1200</v>
      </c>
      <c r="D32" s="15" t="n">
        <v>791.8</v>
      </c>
      <c r="E32" s="15" t="n">
        <f aca="false">D32/C32*100</f>
        <v>65.9833333333333</v>
      </c>
      <c r="F32" s="21"/>
      <c r="G32" s="21"/>
    </row>
    <row r="33" customFormat="false" ht="26.25" hidden="false" customHeight="true" outlineLevel="0" collapsed="false">
      <c r="A33" s="36" t="s">
        <v>52</v>
      </c>
      <c r="B33" s="43" t="s">
        <v>53</v>
      </c>
      <c r="C33" s="15" t="n">
        <v>6913</v>
      </c>
      <c r="D33" s="15" t="n">
        <v>3255.2</v>
      </c>
      <c r="E33" s="15" t="n">
        <f aca="false">D33/C33*100</f>
        <v>47.0880948936786</v>
      </c>
      <c r="F33" s="21"/>
      <c r="G33" s="21"/>
    </row>
    <row r="34" customFormat="false" ht="30.75" hidden="false" customHeight="true" outlineLevel="0" collapsed="false">
      <c r="A34" s="36" t="s">
        <v>54</v>
      </c>
      <c r="B34" s="44" t="s">
        <v>55</v>
      </c>
      <c r="C34" s="15" t="n">
        <v>0</v>
      </c>
      <c r="D34" s="15" t="n">
        <v>84.6</v>
      </c>
      <c r="E34" s="15" t="n">
        <v>0</v>
      </c>
      <c r="F34" s="21"/>
      <c r="G34" s="21"/>
    </row>
    <row r="35" s="17" customFormat="true" ht="20.25" hidden="false" customHeight="true" outlineLevel="0" collapsed="false">
      <c r="A35" s="18" t="s">
        <v>56</v>
      </c>
      <c r="B35" s="24" t="s">
        <v>57</v>
      </c>
      <c r="C35" s="15" t="n">
        <f aca="false">C36+C41+C42</f>
        <v>553016.6</v>
      </c>
      <c r="D35" s="15" t="n">
        <f aca="false">D36+D41+D42</f>
        <v>323636.4</v>
      </c>
      <c r="E35" s="15" t="n">
        <f aca="false">D35/C35*100</f>
        <v>58.5220045835876</v>
      </c>
      <c r="F35" s="45"/>
      <c r="G35" s="29"/>
    </row>
    <row r="36" s="17" customFormat="true" ht="30" hidden="false" customHeight="true" outlineLevel="0" collapsed="false">
      <c r="A36" s="18" t="s">
        <v>58</v>
      </c>
      <c r="B36" s="24" t="s">
        <v>59</v>
      </c>
      <c r="C36" s="15" t="n">
        <f aca="false">C37+C38+C39+C40</f>
        <v>548591.6</v>
      </c>
      <c r="D36" s="15" t="n">
        <f aca="false">D37+D38+D39+D40</f>
        <v>320832.4</v>
      </c>
      <c r="E36" s="15" t="n">
        <f aca="false">D36/C36*100</f>
        <v>58.4829224508724</v>
      </c>
      <c r="F36" s="29"/>
      <c r="G36" s="29"/>
    </row>
    <row r="37" s="17" customFormat="true" ht="30" hidden="false" customHeight="true" outlineLevel="0" collapsed="false">
      <c r="A37" s="25" t="s">
        <v>60</v>
      </c>
      <c r="B37" s="26" t="s">
        <v>61</v>
      </c>
      <c r="C37" s="27" t="n">
        <v>21639</v>
      </c>
      <c r="D37" s="27" t="n">
        <v>18544.1</v>
      </c>
      <c r="E37" s="27" t="n">
        <f aca="false">D37/C37*100</f>
        <v>85.6975830676094</v>
      </c>
      <c r="F37" s="29"/>
      <c r="G37" s="29"/>
    </row>
    <row r="38" s="17" customFormat="true" ht="33.75" hidden="false" customHeight="true" outlineLevel="0" collapsed="false">
      <c r="A38" s="25" t="s">
        <v>62</v>
      </c>
      <c r="B38" s="26" t="s">
        <v>63</v>
      </c>
      <c r="C38" s="27" t="n">
        <v>321374.6</v>
      </c>
      <c r="D38" s="27" t="n">
        <v>248364.9</v>
      </c>
      <c r="E38" s="27" t="n">
        <f aca="false">D38/C38*100</f>
        <v>77.2820565159786</v>
      </c>
      <c r="F38" s="29"/>
      <c r="G38" s="29"/>
    </row>
    <row r="39" s="17" customFormat="true" ht="30.75" hidden="false" customHeight="true" outlineLevel="0" collapsed="false">
      <c r="A39" s="25" t="s">
        <v>64</v>
      </c>
      <c r="B39" s="26" t="s">
        <v>65</v>
      </c>
      <c r="C39" s="27" t="n">
        <v>199826.6</v>
      </c>
      <c r="D39" s="27" t="n">
        <v>48180.9</v>
      </c>
      <c r="E39" s="27" t="n">
        <f aca="false">D39/C39*100</f>
        <v>24.11135454439</v>
      </c>
      <c r="F39" s="29"/>
      <c r="G39" s="29"/>
    </row>
    <row r="40" s="17" customFormat="true" ht="30" hidden="false" customHeight="true" outlineLevel="0" collapsed="false">
      <c r="A40" s="25" t="s">
        <v>66</v>
      </c>
      <c r="B40" s="26" t="s">
        <v>67</v>
      </c>
      <c r="C40" s="27" t="n">
        <v>5751.4</v>
      </c>
      <c r="D40" s="27" t="n">
        <v>5742.5</v>
      </c>
      <c r="E40" s="27" t="n">
        <f aca="false">D40/C40*100</f>
        <v>99.8452550683312</v>
      </c>
      <c r="F40" s="29"/>
      <c r="G40" s="29"/>
    </row>
    <row r="41" s="17" customFormat="true" ht="29.25" hidden="false" customHeight="true" outlineLevel="0" collapsed="false">
      <c r="A41" s="46" t="s">
        <v>68</v>
      </c>
      <c r="B41" s="24" t="s">
        <v>69</v>
      </c>
      <c r="C41" s="15" t="n">
        <v>4425</v>
      </c>
      <c r="D41" s="15" t="n">
        <v>4433.1</v>
      </c>
      <c r="E41" s="27" t="n">
        <f aca="false">D41/C41*100</f>
        <v>100.183050847458</v>
      </c>
      <c r="F41" s="29"/>
      <c r="G41" s="29"/>
    </row>
    <row r="42" s="17" customFormat="true" ht="17.25" hidden="false" customHeight="true" outlineLevel="0" collapsed="false">
      <c r="A42" s="18" t="s">
        <v>70</v>
      </c>
      <c r="B42" s="24" t="s">
        <v>71</v>
      </c>
      <c r="C42" s="15" t="n">
        <v>0</v>
      </c>
      <c r="D42" s="15" t="n">
        <v>-1629.1</v>
      </c>
      <c r="E42" s="15" t="n">
        <v>0</v>
      </c>
      <c r="F42" s="29"/>
      <c r="G42" s="29"/>
    </row>
    <row r="43" s="51" customFormat="true" ht="14.25" hidden="false" customHeight="true" outlineLevel="0" collapsed="false">
      <c r="A43" s="47"/>
      <c r="B43" s="48" t="s">
        <v>72</v>
      </c>
      <c r="C43" s="49" t="n">
        <f aca="false">C11+C35</f>
        <v>875681.7</v>
      </c>
      <c r="D43" s="49" t="n">
        <f aca="false">D11+D35</f>
        <v>532530.3</v>
      </c>
      <c r="E43" s="15" t="n">
        <f aca="false">D43/C43*100</f>
        <v>60.8132269978921</v>
      </c>
      <c r="F43" s="50"/>
      <c r="G43" s="50"/>
    </row>
    <row r="44" customFormat="false" ht="19.5" hidden="false" customHeight="true" outlineLevel="0" collapsed="false">
      <c r="A44" s="52" t="s">
        <v>73</v>
      </c>
      <c r="B44" s="52"/>
      <c r="C44" s="52"/>
      <c r="D44" s="52"/>
      <c r="E44" s="52"/>
      <c r="F44" s="52"/>
      <c r="G44" s="52"/>
    </row>
    <row r="45" customFormat="false" ht="27" hidden="false" customHeight="true" outlineLevel="0" collapsed="false">
      <c r="A45" s="53"/>
      <c r="B45" s="54" t="s">
        <v>74</v>
      </c>
      <c r="C45" s="55" t="s">
        <v>6</v>
      </c>
      <c r="D45" s="56" t="s">
        <v>7</v>
      </c>
      <c r="E45" s="56" t="s">
        <v>75</v>
      </c>
      <c r="F45" s="57"/>
      <c r="G45" s="58"/>
    </row>
    <row r="46" customFormat="false" ht="18" hidden="false" customHeight="true" outlineLevel="0" collapsed="false">
      <c r="A46" s="59" t="s">
        <v>76</v>
      </c>
      <c r="B46" s="60" t="s">
        <v>77</v>
      </c>
      <c r="C46" s="61" t="n">
        <f aca="false">SUM(C47:C63)</f>
        <v>76238.4</v>
      </c>
      <c r="D46" s="61" t="n">
        <f aca="false">SUM(D47:D63)</f>
        <v>48776</v>
      </c>
      <c r="E46" s="62" t="n">
        <f aca="false">D46/C46*100</f>
        <v>63.9782576759218</v>
      </c>
      <c r="F46" s="57"/>
      <c r="G46" s="58"/>
    </row>
    <row r="47" s="70" customFormat="true" ht="15.75" hidden="false" customHeight="false" outlineLevel="0" collapsed="false">
      <c r="A47" s="63"/>
      <c r="B47" s="64" t="s">
        <v>78</v>
      </c>
      <c r="C47" s="65" t="n">
        <v>35869</v>
      </c>
      <c r="D47" s="66" t="n">
        <v>24554.8</v>
      </c>
      <c r="E47" s="67" t="n">
        <f aca="false">D47/C47*100</f>
        <v>68.456884775154</v>
      </c>
      <c r="F47" s="68"/>
      <c r="G47" s="69"/>
    </row>
    <row r="48" s="70" customFormat="true" ht="15.75" hidden="false" customHeight="false" outlineLevel="0" collapsed="false">
      <c r="A48" s="63"/>
      <c r="B48" s="71" t="s">
        <v>79</v>
      </c>
      <c r="C48" s="65" t="n">
        <v>5413.7</v>
      </c>
      <c r="D48" s="65" t="n">
        <v>4008.8</v>
      </c>
      <c r="E48" s="72" t="n">
        <f aca="false">D48/C48*100</f>
        <v>74.0491715462623</v>
      </c>
      <c r="F48" s="68"/>
      <c r="G48" s="69"/>
    </row>
    <row r="49" s="70" customFormat="true" ht="31.5" hidden="false" customHeight="false" outlineLevel="0" collapsed="false">
      <c r="A49" s="63"/>
      <c r="B49" s="73" t="s">
        <v>80</v>
      </c>
      <c r="C49" s="65" t="n">
        <v>6642.7</v>
      </c>
      <c r="D49" s="65" t="n">
        <v>3728.7</v>
      </c>
      <c r="E49" s="72" t="n">
        <f aca="false">D49/C49*100</f>
        <v>56.1322956026917</v>
      </c>
      <c r="F49" s="68"/>
      <c r="G49" s="69"/>
    </row>
    <row r="50" s="70" customFormat="true" ht="15.75" hidden="false" customHeight="false" outlineLevel="0" collapsed="false">
      <c r="A50" s="63"/>
      <c r="B50" s="71" t="s">
        <v>81</v>
      </c>
      <c r="C50" s="65" t="n">
        <v>1200.3</v>
      </c>
      <c r="D50" s="65" t="n">
        <v>808.9</v>
      </c>
      <c r="E50" s="72" t="n">
        <f aca="false">D50/C50*100</f>
        <v>67.3914854619678</v>
      </c>
      <c r="F50" s="68"/>
      <c r="G50" s="69"/>
    </row>
    <row r="51" s="70" customFormat="true" ht="15.75" hidden="false" customHeight="false" outlineLevel="0" collapsed="false">
      <c r="A51" s="63"/>
      <c r="B51" s="71" t="s">
        <v>82</v>
      </c>
      <c r="C51" s="65" t="n">
        <v>2585</v>
      </c>
      <c r="D51" s="65" t="n">
        <v>1729.4</v>
      </c>
      <c r="E51" s="72" t="n">
        <f aca="false">D51/C51*100</f>
        <v>66.9013539651837</v>
      </c>
      <c r="F51" s="68"/>
      <c r="G51" s="69"/>
    </row>
    <row r="52" s="70" customFormat="true" ht="31.5" hidden="false" customHeight="false" outlineLevel="0" collapsed="false">
      <c r="A52" s="74"/>
      <c r="B52" s="75" t="s">
        <v>83</v>
      </c>
      <c r="C52" s="65" t="n">
        <v>1309.4</v>
      </c>
      <c r="D52" s="76" t="n">
        <v>782</v>
      </c>
      <c r="E52" s="72" t="n">
        <f aca="false">D52/C52*100</f>
        <v>59.7220100809531</v>
      </c>
      <c r="F52" s="68"/>
      <c r="G52" s="77"/>
      <c r="H52" s="78"/>
    </row>
    <row r="53" s="70" customFormat="true" ht="33.75" hidden="false" customHeight="true" outlineLevel="0" collapsed="false">
      <c r="A53" s="79"/>
      <c r="B53" s="75" t="s">
        <v>84</v>
      </c>
      <c r="C53" s="65" t="n">
        <v>500</v>
      </c>
      <c r="D53" s="76" t="n">
        <v>193.4</v>
      </c>
      <c r="E53" s="72" t="n">
        <f aca="false">D53/C53*100</f>
        <v>38.68</v>
      </c>
      <c r="F53" s="68"/>
      <c r="G53" s="69"/>
      <c r="H53" s="78"/>
    </row>
    <row r="54" s="70" customFormat="true" ht="46.5" hidden="false" customHeight="true" outlineLevel="0" collapsed="false">
      <c r="A54" s="79"/>
      <c r="B54" s="26" t="s">
        <v>85</v>
      </c>
      <c r="C54" s="65" t="n">
        <v>8103.2</v>
      </c>
      <c r="D54" s="76" t="n">
        <v>4413.3</v>
      </c>
      <c r="E54" s="72" t="n">
        <f aca="false">D54/C54*100</f>
        <v>54.4636686741041</v>
      </c>
      <c r="F54" s="68"/>
      <c r="G54" s="69"/>
      <c r="H54" s="78"/>
    </row>
    <row r="55" s="70" customFormat="true" ht="44.25" hidden="false" customHeight="true" outlineLevel="0" collapsed="false">
      <c r="A55" s="79"/>
      <c r="B55" s="26" t="s">
        <v>86</v>
      </c>
      <c r="C55" s="65" t="n">
        <v>50</v>
      </c>
      <c r="D55" s="76" t="n">
        <v>10.1</v>
      </c>
      <c r="E55" s="72" t="n">
        <f aca="false">D55/C55*100</f>
        <v>20.2</v>
      </c>
      <c r="F55" s="68"/>
      <c r="G55" s="69"/>
      <c r="H55" s="78"/>
    </row>
    <row r="56" s="70" customFormat="true" ht="63" hidden="false" customHeight="false" outlineLevel="0" collapsed="false">
      <c r="A56" s="79"/>
      <c r="B56" s="26" t="s">
        <v>87</v>
      </c>
      <c r="C56" s="65" t="n">
        <v>100</v>
      </c>
      <c r="D56" s="76" t="n">
        <v>96.3</v>
      </c>
      <c r="E56" s="72" t="n">
        <f aca="false">D56/C56*100</f>
        <v>96.3</v>
      </c>
      <c r="F56" s="68"/>
      <c r="G56" s="69"/>
      <c r="H56" s="78"/>
    </row>
    <row r="57" s="70" customFormat="true" ht="15.75" hidden="false" customHeight="false" outlineLevel="0" collapsed="false">
      <c r="A57" s="79"/>
      <c r="B57" s="64" t="s">
        <v>88</v>
      </c>
      <c r="C57" s="65" t="n">
        <v>50</v>
      </c>
      <c r="D57" s="76" t="n">
        <v>0</v>
      </c>
      <c r="E57" s="72" t="n">
        <f aca="false">D57/C57*100</f>
        <v>0</v>
      </c>
      <c r="F57" s="68"/>
      <c r="G57" s="69"/>
      <c r="H57" s="78"/>
    </row>
    <row r="58" s="70" customFormat="true" ht="48.75" hidden="false" customHeight="true" outlineLevel="0" collapsed="false">
      <c r="A58" s="79"/>
      <c r="B58" s="80" t="s">
        <v>89</v>
      </c>
      <c r="C58" s="65" t="n">
        <v>50</v>
      </c>
      <c r="D58" s="76" t="n">
        <v>28.6</v>
      </c>
      <c r="E58" s="72" t="n">
        <f aca="false">D58/C58*100</f>
        <v>57.2</v>
      </c>
      <c r="F58" s="68"/>
      <c r="G58" s="69"/>
      <c r="H58" s="78"/>
    </row>
    <row r="59" s="70" customFormat="true" ht="30.75" hidden="false" customHeight="true" outlineLevel="0" collapsed="false">
      <c r="A59" s="81"/>
      <c r="B59" s="80" t="s">
        <v>90</v>
      </c>
      <c r="C59" s="82" t="n">
        <v>400</v>
      </c>
      <c r="D59" s="83" t="n">
        <v>116.1</v>
      </c>
      <c r="E59" s="72" t="n">
        <f aca="false">D59/C59*100</f>
        <v>29.025</v>
      </c>
      <c r="F59" s="68"/>
      <c r="G59" s="69"/>
      <c r="H59" s="78"/>
    </row>
    <row r="60" s="70" customFormat="true" ht="30.75" hidden="false" customHeight="true" outlineLevel="0" collapsed="false">
      <c r="A60" s="81"/>
      <c r="B60" s="80" t="s">
        <v>91</v>
      </c>
      <c r="C60" s="82" t="n">
        <v>200</v>
      </c>
      <c r="D60" s="83" t="n">
        <v>150.9</v>
      </c>
      <c r="E60" s="84" t="n">
        <f aca="false">D60/C60*100</f>
        <v>75.45</v>
      </c>
      <c r="F60" s="68"/>
      <c r="G60" s="69"/>
      <c r="H60" s="78"/>
    </row>
    <row r="61" s="70" customFormat="true" ht="18" hidden="false" customHeight="true" outlineLevel="0" collapsed="false">
      <c r="A61" s="81"/>
      <c r="B61" s="26" t="s">
        <v>92</v>
      </c>
      <c r="C61" s="85" t="n">
        <v>11567.5</v>
      </c>
      <c r="D61" s="86" t="n">
        <v>5957.1</v>
      </c>
      <c r="E61" s="84" t="n">
        <f aca="false">D61/C61*100</f>
        <v>51.4985952020748</v>
      </c>
      <c r="F61" s="68"/>
      <c r="G61" s="69"/>
      <c r="H61" s="78"/>
    </row>
    <row r="62" s="70" customFormat="true" ht="58.5" hidden="false" customHeight="true" outlineLevel="0" collapsed="false">
      <c r="A62" s="81"/>
      <c r="B62" s="87" t="s">
        <v>93</v>
      </c>
      <c r="C62" s="82" t="n">
        <v>2097.6</v>
      </c>
      <c r="D62" s="83" t="n">
        <v>2097.6</v>
      </c>
      <c r="E62" s="84" t="n">
        <f aca="false">D62/C62*100</f>
        <v>100</v>
      </c>
      <c r="F62" s="68"/>
      <c r="G62" s="69"/>
      <c r="H62" s="78"/>
    </row>
    <row r="63" s="21" customFormat="true" ht="48" hidden="false" customHeight="false" outlineLevel="0" collapsed="false">
      <c r="A63" s="79"/>
      <c r="B63" s="80" t="s">
        <v>94</v>
      </c>
      <c r="C63" s="65" t="n">
        <v>100</v>
      </c>
      <c r="D63" s="76" t="n">
        <v>100</v>
      </c>
      <c r="E63" s="72" t="n">
        <f aca="false">D63/C63*100</f>
        <v>100</v>
      </c>
      <c r="F63" s="68"/>
      <c r="G63" s="69"/>
      <c r="H63" s="88"/>
    </row>
    <row r="64" customFormat="false" ht="19.5" hidden="false" customHeight="false" outlineLevel="0" collapsed="false">
      <c r="A64" s="89" t="s">
        <v>95</v>
      </c>
      <c r="B64" s="90" t="s">
        <v>96</v>
      </c>
      <c r="C64" s="91" t="n">
        <f aca="false">SUM(C65:C72)</f>
        <v>185794.1</v>
      </c>
      <c r="D64" s="91" t="n">
        <f aca="false">SUM(D65:D72)</f>
        <v>31366.1</v>
      </c>
      <c r="E64" s="92" t="n">
        <f aca="false">D64/C64*100</f>
        <v>16.8821830187288</v>
      </c>
      <c r="F64" s="68"/>
      <c r="G64" s="77"/>
      <c r="H64" s="93"/>
    </row>
    <row r="65" s="70" customFormat="true" ht="31.5" hidden="false" customHeight="false" outlineLevel="0" collapsed="false">
      <c r="A65" s="94"/>
      <c r="B65" s="95" t="s">
        <v>97</v>
      </c>
      <c r="C65" s="66" t="n">
        <v>50</v>
      </c>
      <c r="D65" s="96" t="n">
        <v>49</v>
      </c>
      <c r="E65" s="67" t="n">
        <f aca="false">D65/C65*100</f>
        <v>98</v>
      </c>
      <c r="F65" s="68"/>
      <c r="G65" s="69"/>
      <c r="H65" s="78"/>
    </row>
    <row r="66" s="70" customFormat="true" ht="63" hidden="false" customHeight="false" outlineLevel="0" collapsed="false">
      <c r="A66" s="97"/>
      <c r="B66" s="80" t="s">
        <v>98</v>
      </c>
      <c r="C66" s="65" t="n">
        <v>171674.8</v>
      </c>
      <c r="D66" s="76" t="n">
        <v>22253.7</v>
      </c>
      <c r="E66" s="72" t="n">
        <f aca="false">D66/C66*100</f>
        <v>12.9627062329474</v>
      </c>
      <c r="F66" s="68"/>
      <c r="G66" s="69"/>
      <c r="H66" s="78"/>
    </row>
    <row r="67" s="70" customFormat="true" ht="29.25" hidden="false" customHeight="true" outlineLevel="0" collapsed="false">
      <c r="A67" s="97"/>
      <c r="B67" s="80" t="s">
        <v>99</v>
      </c>
      <c r="C67" s="65" t="n">
        <v>843.4</v>
      </c>
      <c r="D67" s="76" t="n">
        <v>803.8</v>
      </c>
      <c r="E67" s="72" t="n">
        <f aca="false">D67/C67*100</f>
        <v>95.3047189945459</v>
      </c>
      <c r="F67" s="68"/>
      <c r="G67" s="69"/>
      <c r="H67" s="78"/>
    </row>
    <row r="68" s="70" customFormat="true" ht="60.75" hidden="false" customHeight="true" outlineLevel="0" collapsed="false">
      <c r="A68" s="97"/>
      <c r="B68" s="80" t="s">
        <v>100</v>
      </c>
      <c r="C68" s="65" t="n">
        <v>523.8</v>
      </c>
      <c r="D68" s="76" t="n">
        <v>442.8</v>
      </c>
      <c r="E68" s="72" t="n">
        <f aca="false">D68/C68*100</f>
        <v>84.5360824742268</v>
      </c>
      <c r="F68" s="68"/>
      <c r="G68" s="69"/>
      <c r="H68" s="78"/>
    </row>
    <row r="69" s="70" customFormat="true" ht="30.75" hidden="false" customHeight="true" outlineLevel="0" collapsed="false">
      <c r="A69" s="98"/>
      <c r="B69" s="80" t="s">
        <v>90</v>
      </c>
      <c r="C69" s="82" t="n">
        <v>610</v>
      </c>
      <c r="D69" s="83" t="n">
        <v>0</v>
      </c>
      <c r="E69" s="84" t="n">
        <f aca="false">D69/C69*100</f>
        <v>0</v>
      </c>
      <c r="F69" s="68"/>
      <c r="G69" s="69"/>
      <c r="H69" s="78"/>
    </row>
    <row r="70" s="70" customFormat="true" ht="31.5" hidden="false" customHeight="false" outlineLevel="0" collapsed="false">
      <c r="A70" s="98"/>
      <c r="B70" s="80" t="s">
        <v>91</v>
      </c>
      <c r="C70" s="82" t="n">
        <v>300</v>
      </c>
      <c r="D70" s="83" t="n">
        <v>0</v>
      </c>
      <c r="E70" s="84" t="n">
        <f aca="false">D70/C70*100</f>
        <v>0</v>
      </c>
      <c r="F70" s="68"/>
      <c r="G70" s="69"/>
      <c r="H70" s="78"/>
    </row>
    <row r="71" s="21" customFormat="true" ht="47.25" hidden="false" customHeight="false" outlineLevel="0" collapsed="false">
      <c r="A71" s="99"/>
      <c r="B71" s="100" t="s">
        <v>101</v>
      </c>
      <c r="C71" s="82" t="n">
        <v>212.4</v>
      </c>
      <c r="D71" s="84" t="n">
        <v>212.4</v>
      </c>
      <c r="E71" s="84" t="n">
        <f aca="false">D71/C71*100</f>
        <v>100</v>
      </c>
      <c r="F71" s="101"/>
      <c r="G71" s="69"/>
    </row>
    <row r="72" s="70" customFormat="true" ht="67.5" hidden="false" customHeight="true" outlineLevel="0" collapsed="false">
      <c r="A72" s="97"/>
      <c r="B72" s="31" t="s">
        <v>102</v>
      </c>
      <c r="C72" s="65" t="n">
        <v>11579.7</v>
      </c>
      <c r="D72" s="76" t="n">
        <v>7604.4</v>
      </c>
      <c r="E72" s="72" t="n">
        <f aca="false">D72/C72*100</f>
        <v>65.6700950801834</v>
      </c>
      <c r="F72" s="68"/>
      <c r="G72" s="69"/>
      <c r="H72" s="78"/>
    </row>
    <row r="73" customFormat="false" ht="17.25" hidden="false" customHeight="true" outlineLevel="0" collapsed="false">
      <c r="A73" s="102" t="s">
        <v>103</v>
      </c>
      <c r="B73" s="103" t="s">
        <v>104</v>
      </c>
      <c r="C73" s="104" t="n">
        <f aca="false">SUM(C74:C83)</f>
        <v>68968</v>
      </c>
      <c r="D73" s="104" t="n">
        <f aca="false">SUM(D74:D83)</f>
        <v>39331.3</v>
      </c>
      <c r="E73" s="105" t="n">
        <f aca="false">D73/C73*100</f>
        <v>57.0283319800487</v>
      </c>
      <c r="F73" s="68"/>
      <c r="G73" s="77"/>
      <c r="H73" s="93"/>
    </row>
    <row r="74" s="70" customFormat="true" ht="31.5" hidden="false" customHeight="true" outlineLevel="0" collapsed="false">
      <c r="A74" s="63"/>
      <c r="B74" s="80" t="s">
        <v>105</v>
      </c>
      <c r="C74" s="65" t="n">
        <v>4373.9</v>
      </c>
      <c r="D74" s="67" t="n">
        <v>200</v>
      </c>
      <c r="E74" s="106" t="n">
        <f aca="false">D74/C74*100</f>
        <v>4.57257824824527</v>
      </c>
      <c r="F74" s="68"/>
      <c r="G74" s="69"/>
      <c r="H74" s="78"/>
    </row>
    <row r="75" s="70" customFormat="true" ht="31.5" hidden="false" customHeight="true" outlineLevel="0" collapsed="false">
      <c r="A75" s="63"/>
      <c r="B75" s="80" t="s">
        <v>106</v>
      </c>
      <c r="C75" s="65" t="n">
        <v>498.1</v>
      </c>
      <c r="D75" s="67" t="n">
        <v>0</v>
      </c>
      <c r="E75" s="67" t="n">
        <f aca="false">D75/C75*100</f>
        <v>0</v>
      </c>
      <c r="F75" s="68"/>
      <c r="G75" s="69"/>
      <c r="H75" s="78"/>
    </row>
    <row r="76" s="70" customFormat="true" ht="51.75" hidden="false" customHeight="true" outlineLevel="0" collapsed="false">
      <c r="A76" s="63"/>
      <c r="B76" s="80" t="s">
        <v>107</v>
      </c>
      <c r="C76" s="65" t="n">
        <v>42695.6</v>
      </c>
      <c r="D76" s="67" t="n">
        <v>24072.9</v>
      </c>
      <c r="E76" s="67" t="n">
        <f aca="false">D76/C76*100</f>
        <v>56.3826249074846</v>
      </c>
      <c r="F76" s="68"/>
      <c r="G76" s="69"/>
      <c r="H76" s="78"/>
    </row>
    <row r="77" s="70" customFormat="true" ht="29.25" hidden="false" customHeight="true" outlineLevel="0" collapsed="false">
      <c r="A77" s="63"/>
      <c r="B77" s="80" t="s">
        <v>90</v>
      </c>
      <c r="C77" s="65" t="n">
        <v>1819.2</v>
      </c>
      <c r="D77" s="67" t="n">
        <v>970</v>
      </c>
      <c r="E77" s="67" t="n">
        <f aca="false">D77/C77*100</f>
        <v>53.3201407211961</v>
      </c>
      <c r="F77" s="68"/>
      <c r="G77" s="69"/>
      <c r="H77" s="78"/>
    </row>
    <row r="78" s="70" customFormat="true" ht="34.5" hidden="false" customHeight="true" outlineLevel="0" collapsed="false">
      <c r="A78" s="63"/>
      <c r="B78" s="80" t="s">
        <v>91</v>
      </c>
      <c r="C78" s="65" t="n">
        <v>770</v>
      </c>
      <c r="D78" s="67" t="n">
        <v>172</v>
      </c>
      <c r="E78" s="67" t="n">
        <f aca="false">D78/C78*100</f>
        <v>22.3376623376623</v>
      </c>
      <c r="F78" s="68"/>
      <c r="G78" s="69"/>
      <c r="H78" s="78"/>
    </row>
    <row r="79" s="70" customFormat="true" ht="15.75" hidden="false" customHeight="false" outlineLevel="0" collapsed="false">
      <c r="A79" s="63"/>
      <c r="B79" s="26" t="s">
        <v>108</v>
      </c>
      <c r="C79" s="65" t="n">
        <v>1470</v>
      </c>
      <c r="D79" s="72" t="n">
        <v>697.8</v>
      </c>
      <c r="E79" s="72" t="n">
        <f aca="false">D79/C79*100</f>
        <v>47.469387755102</v>
      </c>
      <c r="F79" s="68"/>
      <c r="G79" s="69"/>
      <c r="H79" s="78"/>
    </row>
    <row r="80" s="70" customFormat="true" ht="63" hidden="false" customHeight="false" outlineLevel="0" collapsed="false">
      <c r="A80" s="107"/>
      <c r="B80" s="80" t="s">
        <v>102</v>
      </c>
      <c r="C80" s="65" t="n">
        <v>12101.6</v>
      </c>
      <c r="D80" s="72" t="n">
        <v>9528.1</v>
      </c>
      <c r="E80" s="72" t="n">
        <f aca="false">D80/C80*100</f>
        <v>78.7342169630462</v>
      </c>
      <c r="F80" s="68"/>
      <c r="G80" s="69"/>
      <c r="H80" s="78"/>
    </row>
    <row r="81" s="70" customFormat="true" ht="47.25" hidden="false" customHeight="false" outlineLevel="0" collapsed="false">
      <c r="A81" s="63"/>
      <c r="B81" s="80" t="s">
        <v>109</v>
      </c>
      <c r="C81" s="65" t="n">
        <v>3900</v>
      </c>
      <c r="D81" s="72" t="n">
        <v>2897</v>
      </c>
      <c r="E81" s="72" t="n">
        <f aca="false">D81/C81*100</f>
        <v>74.2820512820513</v>
      </c>
      <c r="F81" s="101"/>
      <c r="G81" s="69"/>
    </row>
    <row r="82" s="70" customFormat="true" ht="63" hidden="false" customHeight="false" outlineLevel="0" collapsed="false">
      <c r="A82" s="99"/>
      <c r="B82" s="100" t="s">
        <v>110</v>
      </c>
      <c r="C82" s="82" t="n">
        <v>1030</v>
      </c>
      <c r="D82" s="84" t="n">
        <v>532</v>
      </c>
      <c r="E82" s="72" t="n">
        <f aca="false">D82/C82*100</f>
        <v>51.6504854368932</v>
      </c>
      <c r="F82" s="101"/>
      <c r="G82" s="69"/>
    </row>
    <row r="83" s="70" customFormat="true" ht="16.5" hidden="false" customHeight="false" outlineLevel="0" collapsed="false">
      <c r="A83" s="108"/>
      <c r="B83" s="109" t="s">
        <v>111</v>
      </c>
      <c r="C83" s="110" t="n">
        <v>309.6</v>
      </c>
      <c r="D83" s="111" t="n">
        <v>261.5</v>
      </c>
      <c r="E83" s="111" t="n">
        <f aca="false">D83/C83*100</f>
        <v>84.4638242894057</v>
      </c>
      <c r="F83" s="68"/>
      <c r="G83" s="69"/>
    </row>
    <row r="84" customFormat="false" ht="19.5" hidden="false" customHeight="false" outlineLevel="0" collapsed="false">
      <c r="A84" s="59" t="s">
        <v>112</v>
      </c>
      <c r="B84" s="60" t="s">
        <v>113</v>
      </c>
      <c r="C84" s="104" t="n">
        <f aca="false">SUM(C85:C101)</f>
        <v>494943.4</v>
      </c>
      <c r="D84" s="104" t="n">
        <f aca="false">SUM(D85:D101)</f>
        <v>366635</v>
      </c>
      <c r="E84" s="112" t="n">
        <f aca="false">D84/C84*100</f>
        <v>74.0761468887149</v>
      </c>
      <c r="F84" s="68"/>
      <c r="G84" s="77"/>
    </row>
    <row r="85" s="70" customFormat="true" ht="29.25" hidden="false" customHeight="true" outlineLevel="0" collapsed="false">
      <c r="A85" s="80"/>
      <c r="B85" s="80" t="s">
        <v>91</v>
      </c>
      <c r="C85" s="113" t="n">
        <v>2275</v>
      </c>
      <c r="D85" s="113" t="n">
        <v>1891.6</v>
      </c>
      <c r="E85" s="114" t="n">
        <f aca="false">D85/C85*100</f>
        <v>83.1472527472527</v>
      </c>
      <c r="F85" s="115"/>
      <c r="G85" s="116"/>
      <c r="H85" s="117"/>
      <c r="I85" s="117"/>
      <c r="J85" s="117"/>
      <c r="K85" s="118"/>
      <c r="L85" s="119"/>
      <c r="M85" s="119" t="s">
        <v>90</v>
      </c>
      <c r="N85" s="119" t="s">
        <v>90</v>
      </c>
      <c r="O85" s="119" t="s">
        <v>90</v>
      </c>
      <c r="P85" s="119" t="s">
        <v>90</v>
      </c>
      <c r="Q85" s="119" t="s">
        <v>90</v>
      </c>
      <c r="R85" s="119" t="s">
        <v>90</v>
      </c>
      <c r="S85" s="119" t="s">
        <v>90</v>
      </c>
      <c r="T85" s="119" t="s">
        <v>90</v>
      </c>
      <c r="U85" s="119" t="s">
        <v>90</v>
      </c>
      <c r="V85" s="119" t="s">
        <v>90</v>
      </c>
      <c r="W85" s="119" t="s">
        <v>90</v>
      </c>
      <c r="X85" s="119" t="s">
        <v>90</v>
      </c>
      <c r="Y85" s="119" t="s">
        <v>90</v>
      </c>
      <c r="Z85" s="119" t="s">
        <v>90</v>
      </c>
      <c r="AA85" s="119" t="s">
        <v>90</v>
      </c>
      <c r="AB85" s="119" t="s">
        <v>90</v>
      </c>
      <c r="AC85" s="119" t="s">
        <v>90</v>
      </c>
      <c r="AD85" s="119" t="s">
        <v>90</v>
      </c>
      <c r="AE85" s="119" t="s">
        <v>90</v>
      </c>
      <c r="AF85" s="119" t="s">
        <v>90</v>
      </c>
      <c r="AG85" s="119" t="s">
        <v>90</v>
      </c>
      <c r="AH85" s="119" t="s">
        <v>90</v>
      </c>
      <c r="AI85" s="119" t="s">
        <v>90</v>
      </c>
      <c r="AJ85" s="119" t="s">
        <v>90</v>
      </c>
      <c r="AK85" s="119" t="s">
        <v>90</v>
      </c>
      <c r="AL85" s="119" t="s">
        <v>90</v>
      </c>
      <c r="AM85" s="119" t="s">
        <v>90</v>
      </c>
      <c r="AN85" s="119" t="s">
        <v>90</v>
      </c>
      <c r="AO85" s="119" t="s">
        <v>90</v>
      </c>
      <c r="AP85" s="119" t="s">
        <v>90</v>
      </c>
      <c r="AQ85" s="119" t="s">
        <v>90</v>
      </c>
      <c r="AR85" s="119" t="s">
        <v>90</v>
      </c>
      <c r="AS85" s="119" t="s">
        <v>90</v>
      </c>
      <c r="AT85" s="119" t="s">
        <v>90</v>
      </c>
      <c r="AU85" s="119" t="s">
        <v>90</v>
      </c>
      <c r="AV85" s="119" t="s">
        <v>90</v>
      </c>
      <c r="AW85" s="119" t="s">
        <v>90</v>
      </c>
      <c r="AX85" s="119" t="s">
        <v>90</v>
      </c>
      <c r="AY85" s="119" t="s">
        <v>90</v>
      </c>
      <c r="AZ85" s="119" t="s">
        <v>90</v>
      </c>
      <c r="BA85" s="119" t="s">
        <v>90</v>
      </c>
      <c r="BB85" s="119" t="s">
        <v>90</v>
      </c>
      <c r="BC85" s="119" t="s">
        <v>90</v>
      </c>
      <c r="BD85" s="119" t="s">
        <v>90</v>
      </c>
      <c r="BE85" s="119" t="s">
        <v>90</v>
      </c>
      <c r="BF85" s="119" t="s">
        <v>90</v>
      </c>
      <c r="BG85" s="119" t="s">
        <v>90</v>
      </c>
      <c r="BH85" s="119" t="s">
        <v>90</v>
      </c>
      <c r="BI85" s="119" t="s">
        <v>90</v>
      </c>
      <c r="BJ85" s="119" t="s">
        <v>90</v>
      </c>
      <c r="BK85" s="119" t="s">
        <v>90</v>
      </c>
      <c r="BL85" s="119" t="s">
        <v>90</v>
      </c>
      <c r="BM85" s="119" t="s">
        <v>90</v>
      </c>
      <c r="BN85" s="119" t="s">
        <v>90</v>
      </c>
      <c r="BO85" s="119" t="s">
        <v>90</v>
      </c>
      <c r="BP85" s="119" t="s">
        <v>90</v>
      </c>
      <c r="BQ85" s="119" t="s">
        <v>90</v>
      </c>
      <c r="BR85" s="119" t="s">
        <v>90</v>
      </c>
      <c r="BS85" s="119" t="s">
        <v>90</v>
      </c>
      <c r="BT85" s="119" t="s">
        <v>90</v>
      </c>
      <c r="BU85" s="119" t="s">
        <v>90</v>
      </c>
      <c r="BV85" s="119" t="s">
        <v>90</v>
      </c>
      <c r="BW85" s="119" t="s">
        <v>90</v>
      </c>
      <c r="BX85" s="119" t="s">
        <v>90</v>
      </c>
      <c r="BY85" s="119" t="s">
        <v>90</v>
      </c>
      <c r="BZ85" s="119" t="s">
        <v>90</v>
      </c>
      <c r="CA85" s="119" t="s">
        <v>90</v>
      </c>
      <c r="CB85" s="119" t="s">
        <v>90</v>
      </c>
      <c r="CC85" s="119" t="s">
        <v>90</v>
      </c>
      <c r="CD85" s="119" t="s">
        <v>90</v>
      </c>
      <c r="CE85" s="119" t="s">
        <v>90</v>
      </c>
      <c r="CF85" s="119" t="s">
        <v>90</v>
      </c>
      <c r="CG85" s="119" t="s">
        <v>90</v>
      </c>
      <c r="CH85" s="119" t="s">
        <v>90</v>
      </c>
      <c r="CI85" s="119" t="s">
        <v>90</v>
      </c>
      <c r="CJ85" s="119" t="s">
        <v>90</v>
      </c>
      <c r="CK85" s="119" t="s">
        <v>90</v>
      </c>
      <c r="CL85" s="119" t="s">
        <v>90</v>
      </c>
      <c r="CM85" s="119" t="s">
        <v>90</v>
      </c>
      <c r="CN85" s="119" t="s">
        <v>90</v>
      </c>
      <c r="CO85" s="119" t="s">
        <v>90</v>
      </c>
      <c r="CP85" s="119" t="s">
        <v>90</v>
      </c>
      <c r="CQ85" s="119" t="s">
        <v>90</v>
      </c>
      <c r="CR85" s="119" t="s">
        <v>90</v>
      </c>
      <c r="CS85" s="119" t="s">
        <v>90</v>
      </c>
      <c r="CT85" s="119" t="s">
        <v>90</v>
      </c>
      <c r="CU85" s="119" t="s">
        <v>90</v>
      </c>
      <c r="CV85" s="119" t="s">
        <v>90</v>
      </c>
      <c r="CW85" s="119" t="s">
        <v>90</v>
      </c>
      <c r="CX85" s="119" t="s">
        <v>90</v>
      </c>
      <c r="CY85" s="119" t="s">
        <v>90</v>
      </c>
      <c r="CZ85" s="119" t="s">
        <v>90</v>
      </c>
      <c r="DA85" s="119" t="s">
        <v>90</v>
      </c>
      <c r="DB85" s="119" t="s">
        <v>90</v>
      </c>
      <c r="DC85" s="119" t="s">
        <v>90</v>
      </c>
      <c r="DD85" s="119" t="s">
        <v>90</v>
      </c>
      <c r="DE85" s="119" t="s">
        <v>90</v>
      </c>
      <c r="DF85" s="119" t="s">
        <v>90</v>
      </c>
      <c r="DG85" s="119" t="s">
        <v>90</v>
      </c>
      <c r="DH85" s="119" t="s">
        <v>90</v>
      </c>
      <c r="DI85" s="119" t="s">
        <v>90</v>
      </c>
      <c r="DJ85" s="119" t="s">
        <v>90</v>
      </c>
      <c r="DK85" s="119" t="s">
        <v>90</v>
      </c>
      <c r="DL85" s="119" t="s">
        <v>90</v>
      </c>
      <c r="DM85" s="119" t="s">
        <v>90</v>
      </c>
      <c r="DN85" s="119" t="s">
        <v>90</v>
      </c>
      <c r="DO85" s="119" t="s">
        <v>90</v>
      </c>
      <c r="DP85" s="119" t="s">
        <v>90</v>
      </c>
      <c r="DQ85" s="119" t="s">
        <v>90</v>
      </c>
      <c r="DR85" s="119" t="s">
        <v>90</v>
      </c>
      <c r="DS85" s="119" t="s">
        <v>90</v>
      </c>
      <c r="DT85" s="119" t="s">
        <v>90</v>
      </c>
      <c r="DU85" s="119" t="s">
        <v>90</v>
      </c>
      <c r="DV85" s="119" t="s">
        <v>90</v>
      </c>
      <c r="DW85" s="119" t="s">
        <v>90</v>
      </c>
      <c r="DX85" s="119" t="s">
        <v>90</v>
      </c>
      <c r="DY85" s="119" t="s">
        <v>90</v>
      </c>
      <c r="DZ85" s="119" t="s">
        <v>90</v>
      </c>
      <c r="EA85" s="119" t="s">
        <v>90</v>
      </c>
      <c r="EB85" s="119" t="s">
        <v>90</v>
      </c>
      <c r="EC85" s="119" t="s">
        <v>90</v>
      </c>
      <c r="ED85" s="119" t="s">
        <v>90</v>
      </c>
      <c r="EE85" s="119" t="s">
        <v>90</v>
      </c>
      <c r="EF85" s="119" t="s">
        <v>90</v>
      </c>
      <c r="EG85" s="119" t="s">
        <v>90</v>
      </c>
      <c r="EH85" s="119" t="s">
        <v>90</v>
      </c>
      <c r="EI85" s="119" t="s">
        <v>90</v>
      </c>
      <c r="EJ85" s="119" t="s">
        <v>90</v>
      </c>
      <c r="EK85" s="119" t="s">
        <v>90</v>
      </c>
      <c r="EL85" s="119" t="s">
        <v>90</v>
      </c>
      <c r="EM85" s="119" t="s">
        <v>90</v>
      </c>
      <c r="EN85" s="119" t="s">
        <v>90</v>
      </c>
      <c r="EO85" s="119" t="s">
        <v>90</v>
      </c>
      <c r="EP85" s="119" t="s">
        <v>90</v>
      </c>
      <c r="EQ85" s="119" t="s">
        <v>90</v>
      </c>
      <c r="ER85" s="119" t="s">
        <v>90</v>
      </c>
      <c r="ES85" s="119" t="s">
        <v>90</v>
      </c>
      <c r="ET85" s="119" t="s">
        <v>90</v>
      </c>
      <c r="EU85" s="119" t="s">
        <v>90</v>
      </c>
      <c r="EV85" s="119" t="s">
        <v>90</v>
      </c>
      <c r="EW85" s="119" t="s">
        <v>90</v>
      </c>
      <c r="EX85" s="119" t="s">
        <v>90</v>
      </c>
      <c r="EY85" s="119" t="s">
        <v>90</v>
      </c>
      <c r="EZ85" s="119" t="s">
        <v>90</v>
      </c>
      <c r="FA85" s="119" t="s">
        <v>90</v>
      </c>
      <c r="FB85" s="119" t="s">
        <v>90</v>
      </c>
      <c r="FC85" s="119" t="s">
        <v>90</v>
      </c>
      <c r="FD85" s="119" t="s">
        <v>90</v>
      </c>
      <c r="FE85" s="119" t="s">
        <v>90</v>
      </c>
      <c r="FF85" s="119" t="s">
        <v>90</v>
      </c>
      <c r="FG85" s="119" t="s">
        <v>90</v>
      </c>
      <c r="FH85" s="119" t="s">
        <v>90</v>
      </c>
      <c r="FI85" s="119" t="s">
        <v>90</v>
      </c>
      <c r="FJ85" s="119" t="s">
        <v>90</v>
      </c>
      <c r="FK85" s="119" t="s">
        <v>90</v>
      </c>
      <c r="FL85" s="119" t="s">
        <v>90</v>
      </c>
      <c r="FM85" s="119" t="s">
        <v>90</v>
      </c>
      <c r="FN85" s="119" t="s">
        <v>90</v>
      </c>
      <c r="FO85" s="119" t="s">
        <v>90</v>
      </c>
      <c r="FP85" s="119" t="s">
        <v>90</v>
      </c>
      <c r="FQ85" s="119" t="s">
        <v>90</v>
      </c>
      <c r="FR85" s="119" t="s">
        <v>90</v>
      </c>
      <c r="FS85" s="119" t="s">
        <v>90</v>
      </c>
      <c r="FT85" s="119" t="s">
        <v>90</v>
      </c>
      <c r="FU85" s="119" t="s">
        <v>90</v>
      </c>
      <c r="FV85" s="119" t="s">
        <v>90</v>
      </c>
      <c r="FW85" s="119" t="s">
        <v>90</v>
      </c>
      <c r="FX85" s="119" t="s">
        <v>90</v>
      </c>
      <c r="FY85" s="119" t="s">
        <v>90</v>
      </c>
      <c r="FZ85" s="119" t="s">
        <v>90</v>
      </c>
      <c r="GA85" s="119" t="s">
        <v>90</v>
      </c>
      <c r="GB85" s="119" t="s">
        <v>90</v>
      </c>
      <c r="GC85" s="119" t="s">
        <v>90</v>
      </c>
      <c r="GD85" s="119" t="s">
        <v>90</v>
      </c>
      <c r="GE85" s="119" t="s">
        <v>90</v>
      </c>
      <c r="GF85" s="119" t="s">
        <v>90</v>
      </c>
      <c r="GG85" s="119" t="s">
        <v>90</v>
      </c>
      <c r="GH85" s="119" t="s">
        <v>90</v>
      </c>
      <c r="GI85" s="119" t="s">
        <v>90</v>
      </c>
      <c r="GJ85" s="119" t="s">
        <v>90</v>
      </c>
      <c r="GK85" s="119" t="s">
        <v>90</v>
      </c>
      <c r="GL85" s="119" t="s">
        <v>90</v>
      </c>
      <c r="GM85" s="119" t="s">
        <v>90</v>
      </c>
      <c r="GN85" s="119" t="s">
        <v>90</v>
      </c>
      <c r="GO85" s="119" t="s">
        <v>90</v>
      </c>
      <c r="GP85" s="119" t="s">
        <v>90</v>
      </c>
      <c r="GQ85" s="119" t="s">
        <v>90</v>
      </c>
      <c r="GR85" s="119" t="s">
        <v>90</v>
      </c>
      <c r="GS85" s="119" t="s">
        <v>90</v>
      </c>
      <c r="GT85" s="119" t="s">
        <v>90</v>
      </c>
      <c r="GU85" s="119" t="s">
        <v>90</v>
      </c>
      <c r="GV85" s="119" t="s">
        <v>90</v>
      </c>
      <c r="GW85" s="119" t="s">
        <v>90</v>
      </c>
      <c r="GX85" s="119" t="s">
        <v>90</v>
      </c>
      <c r="GY85" s="119" t="s">
        <v>90</v>
      </c>
      <c r="GZ85" s="119" t="s">
        <v>90</v>
      </c>
      <c r="HA85" s="119" t="s">
        <v>90</v>
      </c>
      <c r="HB85" s="119" t="s">
        <v>90</v>
      </c>
      <c r="HC85" s="119" t="s">
        <v>90</v>
      </c>
      <c r="HD85" s="119" t="s">
        <v>90</v>
      </c>
      <c r="HE85" s="119" t="s">
        <v>90</v>
      </c>
      <c r="HF85" s="119" t="s">
        <v>90</v>
      </c>
      <c r="HG85" s="119" t="s">
        <v>90</v>
      </c>
      <c r="HH85" s="119" t="s">
        <v>90</v>
      </c>
      <c r="HI85" s="119" t="s">
        <v>90</v>
      </c>
      <c r="HJ85" s="119" t="s">
        <v>90</v>
      </c>
      <c r="HK85" s="119" t="s">
        <v>90</v>
      </c>
      <c r="HL85" s="119" t="s">
        <v>90</v>
      </c>
      <c r="HM85" s="119" t="s">
        <v>90</v>
      </c>
      <c r="HN85" s="119" t="s">
        <v>90</v>
      </c>
      <c r="HO85" s="119" t="s">
        <v>90</v>
      </c>
      <c r="HP85" s="119" t="s">
        <v>90</v>
      </c>
      <c r="HQ85" s="119" t="s">
        <v>90</v>
      </c>
      <c r="HR85" s="119" t="s">
        <v>90</v>
      </c>
      <c r="HS85" s="119" t="s">
        <v>90</v>
      </c>
      <c r="HT85" s="119" t="s">
        <v>90</v>
      </c>
      <c r="HU85" s="119" t="s">
        <v>90</v>
      </c>
      <c r="HV85" s="119" t="s">
        <v>90</v>
      </c>
      <c r="HW85" s="119" t="s">
        <v>90</v>
      </c>
      <c r="HX85" s="119" t="s">
        <v>90</v>
      </c>
      <c r="HY85" s="119" t="s">
        <v>90</v>
      </c>
      <c r="HZ85" s="119" t="s">
        <v>90</v>
      </c>
      <c r="IA85" s="119" t="s">
        <v>90</v>
      </c>
      <c r="IB85" s="119" t="s">
        <v>90</v>
      </c>
      <c r="IC85" s="119" t="s">
        <v>90</v>
      </c>
      <c r="ID85" s="119" t="s">
        <v>90</v>
      </c>
      <c r="IE85" s="119" t="s">
        <v>90</v>
      </c>
      <c r="IF85" s="119" t="s">
        <v>90</v>
      </c>
      <c r="IG85" s="119" t="s">
        <v>90</v>
      </c>
      <c r="IH85" s="119" t="s">
        <v>90</v>
      </c>
      <c r="II85" s="119" t="s">
        <v>90</v>
      </c>
      <c r="IJ85" s="119" t="s">
        <v>90</v>
      </c>
      <c r="IK85" s="119" t="s">
        <v>90</v>
      </c>
      <c r="IL85" s="119" t="s">
        <v>90</v>
      </c>
      <c r="IM85" s="119" t="s">
        <v>90</v>
      </c>
      <c r="IN85" s="119" t="s">
        <v>90</v>
      </c>
      <c r="IO85" s="119" t="s">
        <v>90</v>
      </c>
      <c r="IP85" s="119" t="s">
        <v>90</v>
      </c>
      <c r="IQ85" s="119" t="s">
        <v>90</v>
      </c>
      <c r="IR85" s="119" t="s">
        <v>90</v>
      </c>
      <c r="IS85" s="119" t="s">
        <v>90</v>
      </c>
      <c r="IT85" s="119" t="s">
        <v>90</v>
      </c>
      <c r="IU85" s="119" t="s">
        <v>90</v>
      </c>
      <c r="IV85" s="119" t="s">
        <v>90</v>
      </c>
    </row>
    <row r="86" s="70" customFormat="true" ht="29.25" hidden="false" customHeight="true" outlineLevel="0" collapsed="false">
      <c r="A86" s="95"/>
      <c r="B86" s="80" t="s">
        <v>90</v>
      </c>
      <c r="C86" s="120" t="n">
        <v>250</v>
      </c>
      <c r="D86" s="120" t="n">
        <v>303.7</v>
      </c>
      <c r="E86" s="72" t="n">
        <f aca="false">D86/C86*100</f>
        <v>121.48</v>
      </c>
      <c r="F86" s="115"/>
      <c r="G86" s="115"/>
      <c r="H86" s="117"/>
      <c r="I86" s="117"/>
      <c r="J86" s="117"/>
      <c r="K86" s="117"/>
      <c r="L86" s="117"/>
      <c r="M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  <c r="Y86" s="117"/>
      <c r="Z86" s="117"/>
      <c r="AA86" s="117"/>
      <c r="AB86" s="117"/>
      <c r="AC86" s="117"/>
      <c r="AD86" s="117"/>
      <c r="AE86" s="117"/>
      <c r="AF86" s="117"/>
      <c r="AG86" s="117"/>
      <c r="AH86" s="117"/>
      <c r="AI86" s="117"/>
      <c r="AJ86" s="117"/>
      <c r="AK86" s="117"/>
      <c r="AL86" s="117"/>
      <c r="AM86" s="117"/>
      <c r="AN86" s="117"/>
      <c r="AO86" s="117"/>
      <c r="AP86" s="117"/>
      <c r="AQ86" s="117"/>
      <c r="AR86" s="117"/>
      <c r="AS86" s="117"/>
      <c r="AT86" s="117"/>
      <c r="AU86" s="117"/>
      <c r="AV86" s="117"/>
      <c r="AW86" s="117"/>
      <c r="AX86" s="117"/>
      <c r="AY86" s="117"/>
      <c r="AZ86" s="117"/>
      <c r="BA86" s="117"/>
      <c r="BB86" s="117"/>
      <c r="BC86" s="117"/>
      <c r="BD86" s="117"/>
      <c r="BE86" s="117"/>
      <c r="BF86" s="117"/>
      <c r="BG86" s="117"/>
      <c r="BH86" s="117"/>
      <c r="BI86" s="117"/>
      <c r="BJ86" s="117"/>
      <c r="BK86" s="117"/>
      <c r="BL86" s="117"/>
      <c r="BM86" s="117"/>
      <c r="BN86" s="117"/>
      <c r="BO86" s="117"/>
      <c r="BP86" s="117"/>
      <c r="BQ86" s="117"/>
      <c r="BR86" s="117"/>
      <c r="BS86" s="117"/>
      <c r="BT86" s="117"/>
      <c r="BU86" s="117"/>
      <c r="BV86" s="117"/>
      <c r="BW86" s="117"/>
      <c r="BX86" s="117"/>
      <c r="BY86" s="117"/>
      <c r="BZ86" s="117"/>
      <c r="CA86" s="117"/>
      <c r="CB86" s="117"/>
      <c r="CC86" s="117"/>
      <c r="CD86" s="117"/>
      <c r="CE86" s="117"/>
      <c r="CF86" s="117"/>
      <c r="CG86" s="117"/>
      <c r="CH86" s="117"/>
      <c r="CI86" s="117"/>
      <c r="CJ86" s="117"/>
      <c r="CK86" s="117"/>
      <c r="CL86" s="117"/>
      <c r="CM86" s="117"/>
      <c r="CN86" s="117"/>
      <c r="CO86" s="117"/>
      <c r="CP86" s="117"/>
      <c r="CQ86" s="117"/>
      <c r="CR86" s="117"/>
      <c r="CS86" s="117"/>
      <c r="CT86" s="117"/>
      <c r="CU86" s="117"/>
      <c r="CV86" s="117"/>
      <c r="CW86" s="117"/>
      <c r="CX86" s="117"/>
      <c r="CY86" s="117"/>
      <c r="CZ86" s="117"/>
      <c r="DA86" s="117"/>
      <c r="DB86" s="117"/>
      <c r="DC86" s="117"/>
      <c r="DD86" s="117"/>
      <c r="DE86" s="117"/>
      <c r="DF86" s="117"/>
      <c r="DG86" s="117"/>
      <c r="DH86" s="117"/>
      <c r="DI86" s="117"/>
      <c r="DJ86" s="117"/>
      <c r="DK86" s="117"/>
      <c r="DL86" s="117"/>
      <c r="DM86" s="117"/>
      <c r="DN86" s="117"/>
      <c r="DO86" s="117"/>
      <c r="DP86" s="117"/>
      <c r="DQ86" s="117"/>
      <c r="DR86" s="117"/>
      <c r="DS86" s="117"/>
      <c r="DT86" s="117"/>
      <c r="DU86" s="117"/>
      <c r="DV86" s="117"/>
      <c r="DW86" s="117"/>
      <c r="DX86" s="117"/>
      <c r="DY86" s="117"/>
      <c r="DZ86" s="117"/>
      <c r="EA86" s="117"/>
      <c r="EB86" s="117"/>
      <c r="EC86" s="117"/>
      <c r="ED86" s="117"/>
      <c r="EE86" s="117"/>
      <c r="EF86" s="117"/>
      <c r="EG86" s="117"/>
      <c r="EH86" s="117"/>
      <c r="EI86" s="117"/>
      <c r="EJ86" s="117"/>
      <c r="EK86" s="117"/>
      <c r="EL86" s="117"/>
      <c r="EM86" s="117"/>
      <c r="EN86" s="117"/>
      <c r="EO86" s="117"/>
      <c r="EP86" s="117"/>
      <c r="EQ86" s="117"/>
      <c r="ER86" s="117"/>
      <c r="ES86" s="117"/>
      <c r="ET86" s="117"/>
      <c r="EU86" s="117"/>
      <c r="EV86" s="117"/>
      <c r="EW86" s="117"/>
      <c r="EX86" s="117"/>
      <c r="EY86" s="117"/>
      <c r="EZ86" s="117"/>
      <c r="FA86" s="117"/>
      <c r="FB86" s="117"/>
      <c r="FC86" s="117"/>
      <c r="FD86" s="117"/>
      <c r="FE86" s="117"/>
      <c r="FF86" s="117"/>
      <c r="FG86" s="117"/>
      <c r="FH86" s="117"/>
      <c r="FI86" s="117"/>
      <c r="FJ86" s="117"/>
      <c r="FK86" s="117"/>
      <c r="FL86" s="117"/>
      <c r="FM86" s="117"/>
      <c r="FN86" s="117"/>
      <c r="FO86" s="117"/>
      <c r="FP86" s="117"/>
      <c r="FQ86" s="117"/>
      <c r="FR86" s="117"/>
      <c r="FS86" s="117"/>
      <c r="FT86" s="117"/>
      <c r="FU86" s="117"/>
      <c r="FV86" s="117"/>
      <c r="FW86" s="117"/>
      <c r="FX86" s="117"/>
      <c r="FY86" s="117"/>
      <c r="FZ86" s="117"/>
      <c r="GA86" s="117"/>
      <c r="GB86" s="117"/>
      <c r="GC86" s="117"/>
      <c r="GD86" s="117"/>
      <c r="GE86" s="117"/>
      <c r="GF86" s="117"/>
      <c r="GG86" s="117"/>
      <c r="GH86" s="117"/>
      <c r="GI86" s="117"/>
      <c r="GJ86" s="117"/>
      <c r="GK86" s="117"/>
      <c r="GL86" s="117"/>
      <c r="GM86" s="117"/>
      <c r="GN86" s="117"/>
      <c r="GO86" s="117"/>
      <c r="GP86" s="117"/>
      <c r="GQ86" s="117"/>
      <c r="GR86" s="117"/>
      <c r="GS86" s="117"/>
      <c r="GT86" s="117"/>
      <c r="GU86" s="117"/>
      <c r="GV86" s="117"/>
      <c r="GW86" s="117"/>
      <c r="GX86" s="117"/>
      <c r="GY86" s="117"/>
      <c r="GZ86" s="117"/>
      <c r="HA86" s="117"/>
      <c r="HB86" s="117"/>
      <c r="HC86" s="117"/>
      <c r="HD86" s="117"/>
      <c r="HE86" s="117"/>
      <c r="HF86" s="117"/>
      <c r="HG86" s="117"/>
      <c r="HH86" s="117"/>
      <c r="HI86" s="117"/>
      <c r="HJ86" s="117"/>
      <c r="HK86" s="117"/>
      <c r="HL86" s="117"/>
      <c r="HM86" s="117"/>
      <c r="HN86" s="117"/>
      <c r="HO86" s="117"/>
      <c r="HP86" s="117"/>
      <c r="HQ86" s="117"/>
      <c r="HR86" s="117"/>
      <c r="HS86" s="117"/>
      <c r="HT86" s="117"/>
      <c r="HU86" s="117"/>
      <c r="HV86" s="117"/>
      <c r="HW86" s="117"/>
      <c r="HX86" s="117"/>
      <c r="HY86" s="117"/>
      <c r="HZ86" s="117"/>
      <c r="IA86" s="117"/>
      <c r="IB86" s="117"/>
      <c r="IC86" s="117"/>
      <c r="ID86" s="117"/>
      <c r="IE86" s="117"/>
      <c r="IF86" s="117"/>
      <c r="IG86" s="117"/>
      <c r="IH86" s="117"/>
      <c r="II86" s="117"/>
      <c r="IJ86" s="117"/>
      <c r="IK86" s="117"/>
      <c r="IL86" s="117"/>
      <c r="IM86" s="117"/>
      <c r="IN86" s="117"/>
      <c r="IO86" s="117"/>
      <c r="IP86" s="117"/>
      <c r="IQ86" s="117"/>
      <c r="IR86" s="117"/>
      <c r="IS86" s="117"/>
      <c r="IT86" s="117"/>
      <c r="IU86" s="117"/>
      <c r="IV86" s="117"/>
    </row>
    <row r="87" s="70" customFormat="true" ht="49.5" hidden="false" customHeight="true" outlineLevel="0" collapsed="false">
      <c r="A87" s="121"/>
      <c r="B87" s="122" t="s">
        <v>114</v>
      </c>
      <c r="C87" s="66" t="n">
        <v>171111.2</v>
      </c>
      <c r="D87" s="67" t="n">
        <v>143340.6</v>
      </c>
      <c r="E87" s="67" t="n">
        <f aca="false">D87/C87*100</f>
        <v>83.7704370023704</v>
      </c>
      <c r="F87" s="68"/>
      <c r="G87" s="77"/>
    </row>
    <row r="88" s="70" customFormat="true" ht="39" hidden="false" customHeight="true" outlineLevel="0" collapsed="false">
      <c r="A88" s="63"/>
      <c r="B88" s="123" t="s">
        <v>115</v>
      </c>
      <c r="C88" s="65" t="n">
        <v>206465.1</v>
      </c>
      <c r="D88" s="72" t="n">
        <v>148697.3</v>
      </c>
      <c r="E88" s="72" t="n">
        <f aca="false">D88/C88*100</f>
        <v>72.0205497200253</v>
      </c>
      <c r="F88" s="68" t="n">
        <v>8</v>
      </c>
      <c r="G88" s="69"/>
    </row>
    <row r="89" s="70" customFormat="true" ht="53.25" hidden="false" customHeight="true" outlineLevel="0" collapsed="false">
      <c r="A89" s="63"/>
      <c r="B89" s="80" t="s">
        <v>116</v>
      </c>
      <c r="C89" s="65" t="n">
        <v>3195.7</v>
      </c>
      <c r="D89" s="72" t="n">
        <v>31.5</v>
      </c>
      <c r="E89" s="72" t="n">
        <f aca="false">D89/C89*100</f>
        <v>0.985699533748475</v>
      </c>
      <c r="F89" s="68"/>
      <c r="G89" s="69"/>
    </row>
    <row r="90" s="70" customFormat="true" ht="53.25" hidden="false" customHeight="true" outlineLevel="0" collapsed="false">
      <c r="A90" s="63"/>
      <c r="B90" s="80" t="s">
        <v>117</v>
      </c>
      <c r="C90" s="65" t="n">
        <v>2842.1</v>
      </c>
      <c r="D90" s="72" t="n">
        <v>519.5</v>
      </c>
      <c r="E90" s="72" t="n">
        <f aca="false">D90/C90*100</f>
        <v>18.2787375532177</v>
      </c>
      <c r="F90" s="68"/>
      <c r="G90" s="69"/>
    </row>
    <row r="91" s="70" customFormat="true" ht="53.25" hidden="false" customHeight="true" outlineLevel="0" collapsed="false">
      <c r="A91" s="63"/>
      <c r="B91" s="80" t="s">
        <v>118</v>
      </c>
      <c r="C91" s="65" t="n">
        <v>17255.6</v>
      </c>
      <c r="D91" s="72" t="n">
        <v>12360.7</v>
      </c>
      <c r="E91" s="72" t="n">
        <f aca="false">D91/C91*100</f>
        <v>71.632977120471</v>
      </c>
      <c r="F91" s="68"/>
      <c r="G91" s="69"/>
    </row>
    <row r="92" s="70" customFormat="true" ht="53.25" hidden="false" customHeight="true" outlineLevel="0" collapsed="false">
      <c r="A92" s="63"/>
      <c r="B92" s="123" t="s">
        <v>119</v>
      </c>
      <c r="C92" s="65" t="n">
        <v>34276.1</v>
      </c>
      <c r="D92" s="72" t="n">
        <v>24836.9</v>
      </c>
      <c r="E92" s="72" t="n">
        <f aca="false">D92/C92*100</f>
        <v>72.4612776832837</v>
      </c>
      <c r="F92" s="68"/>
      <c r="G92" s="69"/>
    </row>
    <row r="93" s="70" customFormat="true" ht="63" hidden="false" customHeight="false" outlineLevel="0" collapsed="false">
      <c r="A93" s="63"/>
      <c r="B93" s="80" t="s">
        <v>120</v>
      </c>
      <c r="C93" s="65" t="n">
        <v>13893.3</v>
      </c>
      <c r="D93" s="72" t="n">
        <v>8038.2</v>
      </c>
      <c r="E93" s="72" t="n">
        <f aca="false">D93/C93*100</f>
        <v>57.8566647232839</v>
      </c>
      <c r="F93" s="68"/>
      <c r="G93" s="69"/>
    </row>
    <row r="94" s="70" customFormat="true" ht="47.25" hidden="false" customHeight="false" outlineLevel="0" collapsed="false">
      <c r="A94" s="63"/>
      <c r="B94" s="80" t="s">
        <v>121</v>
      </c>
      <c r="C94" s="65" t="n">
        <v>22114.3</v>
      </c>
      <c r="D94" s="72" t="n">
        <v>14347.9</v>
      </c>
      <c r="E94" s="72" t="n">
        <f aca="false">D94/C94*100</f>
        <v>64.880642841962</v>
      </c>
      <c r="F94" s="68"/>
      <c r="G94" s="69"/>
    </row>
    <row r="95" s="70" customFormat="true" ht="63" hidden="false" customHeight="false" outlineLevel="0" collapsed="false">
      <c r="A95" s="63"/>
      <c r="B95" s="80" t="s">
        <v>122</v>
      </c>
      <c r="C95" s="65" t="n">
        <v>4460.7</v>
      </c>
      <c r="D95" s="72" t="n">
        <v>2669.6</v>
      </c>
      <c r="E95" s="72" t="n">
        <f aca="false">D95/C95*100</f>
        <v>59.8471091981079</v>
      </c>
      <c r="F95" s="68"/>
      <c r="G95" s="69"/>
    </row>
    <row r="96" s="70" customFormat="true" ht="48" hidden="false" customHeight="false" outlineLevel="0" collapsed="false">
      <c r="A96" s="63"/>
      <c r="B96" s="80" t="s">
        <v>123</v>
      </c>
      <c r="C96" s="65" t="n">
        <v>1000</v>
      </c>
      <c r="D96" s="72" t="n">
        <v>882.8</v>
      </c>
      <c r="E96" s="72" t="n">
        <f aca="false">D96/C96*100</f>
        <v>88.28</v>
      </c>
      <c r="F96" s="68"/>
      <c r="G96" s="69"/>
    </row>
    <row r="97" s="70" customFormat="true" ht="32.25" hidden="false" customHeight="false" outlineLevel="0" collapsed="false">
      <c r="A97" s="63"/>
      <c r="B97" s="80" t="s">
        <v>124</v>
      </c>
      <c r="C97" s="65" t="n">
        <v>3932.5</v>
      </c>
      <c r="D97" s="72" t="n">
        <v>433.1</v>
      </c>
      <c r="E97" s="124" t="n">
        <f aca="false">D97/C97*100</f>
        <v>11.0133502860776</v>
      </c>
      <c r="F97" s="68"/>
      <c r="G97" s="69"/>
    </row>
    <row r="98" s="70" customFormat="true" ht="31.5" hidden="false" customHeight="false" outlineLevel="0" collapsed="false">
      <c r="A98" s="63"/>
      <c r="B98" s="80" t="s">
        <v>125</v>
      </c>
      <c r="C98" s="65" t="n">
        <v>6949</v>
      </c>
      <c r="D98" s="72" t="n">
        <v>4922.9</v>
      </c>
      <c r="E98" s="72" t="n">
        <f aca="false">D98/C98*100</f>
        <v>70.8432868038567</v>
      </c>
      <c r="F98" s="68"/>
      <c r="G98" s="125"/>
    </row>
    <row r="99" s="70" customFormat="true" ht="15.75" hidden="false" customHeight="false" outlineLevel="0" collapsed="false">
      <c r="A99" s="63"/>
      <c r="B99" s="80" t="s">
        <v>126</v>
      </c>
      <c r="C99" s="65" t="n">
        <v>4677.8</v>
      </c>
      <c r="D99" s="72" t="n">
        <v>3261.9</v>
      </c>
      <c r="E99" s="72" t="n">
        <f aca="false">D99/C99*100</f>
        <v>69.7314977126</v>
      </c>
      <c r="F99" s="68"/>
      <c r="G99" s="69"/>
    </row>
    <row r="100" s="70" customFormat="true" ht="47.25" hidden="false" customHeight="false" outlineLevel="0" collapsed="false">
      <c r="A100" s="99"/>
      <c r="B100" s="100" t="s">
        <v>127</v>
      </c>
      <c r="C100" s="82" t="n">
        <v>15</v>
      </c>
      <c r="D100" s="84" t="n">
        <v>15</v>
      </c>
      <c r="E100" s="84" t="n">
        <f aca="false">D100/C100*100</f>
        <v>100</v>
      </c>
      <c r="F100" s="68"/>
      <c r="G100" s="69"/>
    </row>
    <row r="101" s="70" customFormat="true" ht="33.75" hidden="false" customHeight="true" outlineLevel="0" collapsed="false">
      <c r="A101" s="99"/>
      <c r="B101" s="100" t="s">
        <v>128</v>
      </c>
      <c r="C101" s="82" t="n">
        <v>230</v>
      </c>
      <c r="D101" s="84" t="n">
        <v>81.8</v>
      </c>
      <c r="E101" s="84" t="n">
        <f aca="false">D101/C101*100</f>
        <v>35.5652173913044</v>
      </c>
      <c r="F101" s="68"/>
      <c r="G101" s="69"/>
    </row>
    <row r="102" customFormat="false" ht="19.5" hidden="false" customHeight="true" outlineLevel="0" collapsed="false">
      <c r="A102" s="126" t="s">
        <v>129</v>
      </c>
      <c r="B102" s="127" t="s">
        <v>130</v>
      </c>
      <c r="C102" s="91" t="n">
        <f aca="false">SUM(C103:C115)</f>
        <v>23902.4</v>
      </c>
      <c r="D102" s="91" t="n">
        <f aca="false">SUM(D103:D115)</f>
        <v>17671.8</v>
      </c>
      <c r="E102" s="92" t="n">
        <f aca="false">D102/C102*100</f>
        <v>73.933161523529</v>
      </c>
      <c r="F102" s="68"/>
      <c r="G102" s="77"/>
    </row>
    <row r="103" s="70" customFormat="true" ht="28.5" hidden="false" customHeight="true" outlineLevel="0" collapsed="false">
      <c r="A103" s="121"/>
      <c r="B103" s="95" t="s">
        <v>131</v>
      </c>
      <c r="C103" s="66" t="n">
        <v>1247.5</v>
      </c>
      <c r="D103" s="66" t="n">
        <v>1099.2</v>
      </c>
      <c r="E103" s="67" t="n">
        <f aca="false">D103/C103*100</f>
        <v>88.1122244488978</v>
      </c>
      <c r="F103" s="68"/>
      <c r="G103" s="77"/>
    </row>
    <row r="104" s="70" customFormat="true" ht="31.5" hidden="false" customHeight="true" outlineLevel="0" collapsed="false">
      <c r="A104" s="63"/>
      <c r="B104" s="80" t="s">
        <v>132</v>
      </c>
      <c r="C104" s="65" t="n">
        <v>14168.4</v>
      </c>
      <c r="D104" s="72" t="n">
        <v>10179.1</v>
      </c>
      <c r="E104" s="72" t="n">
        <f aca="false">D104/C104*100</f>
        <v>71.8436803026453</v>
      </c>
      <c r="F104" s="68"/>
      <c r="G104" s="69"/>
    </row>
    <row r="105" s="70" customFormat="true" ht="30" hidden="false" customHeight="true" outlineLevel="0" collapsed="false">
      <c r="A105" s="63"/>
      <c r="B105" s="80" t="s">
        <v>133</v>
      </c>
      <c r="C105" s="65" t="n">
        <v>2419.6</v>
      </c>
      <c r="D105" s="72" t="n">
        <v>1803</v>
      </c>
      <c r="E105" s="72" t="n">
        <f aca="false">D105/C105*100</f>
        <v>74.5164489998347</v>
      </c>
      <c r="F105" s="68"/>
      <c r="G105" s="69"/>
    </row>
    <row r="106" s="70" customFormat="true" ht="27" hidden="false" customHeight="true" outlineLevel="0" collapsed="false">
      <c r="A106" s="63"/>
      <c r="B106" s="80" t="s">
        <v>134</v>
      </c>
      <c r="C106" s="65" t="n">
        <v>2926.7</v>
      </c>
      <c r="D106" s="72" t="n">
        <v>2028</v>
      </c>
      <c r="E106" s="72" t="n">
        <f aca="false">D106/C106*100</f>
        <v>69.2930604435029</v>
      </c>
      <c r="F106" s="68"/>
      <c r="G106" s="69"/>
    </row>
    <row r="107" s="70" customFormat="true" ht="30.75" hidden="false" customHeight="true" outlineLevel="0" collapsed="false">
      <c r="A107" s="99"/>
      <c r="B107" s="100" t="s">
        <v>135</v>
      </c>
      <c r="C107" s="82" t="n">
        <v>1231.2</v>
      </c>
      <c r="D107" s="84" t="n">
        <v>1231.2</v>
      </c>
      <c r="E107" s="84" t="n">
        <f aca="false">D107/C107*100</f>
        <v>100</v>
      </c>
      <c r="F107" s="68"/>
      <c r="G107" s="69"/>
    </row>
    <row r="108" s="70" customFormat="true" ht="28.5" hidden="false" customHeight="true" outlineLevel="0" collapsed="false">
      <c r="A108" s="99"/>
      <c r="B108" s="100" t="s">
        <v>136</v>
      </c>
      <c r="C108" s="82" t="n">
        <v>1035.4</v>
      </c>
      <c r="D108" s="84" t="n">
        <v>844.2</v>
      </c>
      <c r="E108" s="84" t="n">
        <f aca="false">D108/C108*100</f>
        <v>81.5337067799884</v>
      </c>
      <c r="F108" s="68"/>
      <c r="G108" s="69"/>
    </row>
    <row r="109" s="70" customFormat="true" ht="47.25" hidden="false" customHeight="false" outlineLevel="0" collapsed="false">
      <c r="A109" s="99"/>
      <c r="B109" s="100" t="s">
        <v>137</v>
      </c>
      <c r="C109" s="82" t="n">
        <v>125</v>
      </c>
      <c r="D109" s="84" t="n">
        <v>0</v>
      </c>
      <c r="E109" s="84" t="n">
        <f aca="false">D109/C109*100</f>
        <v>0</v>
      </c>
      <c r="F109" s="68"/>
      <c r="G109" s="69"/>
    </row>
    <row r="110" s="70" customFormat="true" ht="31.5" hidden="false" customHeight="false" outlineLevel="0" collapsed="false">
      <c r="A110" s="99"/>
      <c r="B110" s="80" t="s">
        <v>91</v>
      </c>
      <c r="C110" s="82" t="n">
        <v>100</v>
      </c>
      <c r="D110" s="84" t="n">
        <v>100</v>
      </c>
      <c r="E110" s="72" t="n">
        <f aca="false">D110/C110*100</f>
        <v>100</v>
      </c>
      <c r="F110" s="68"/>
      <c r="G110" s="69"/>
    </row>
    <row r="111" s="70" customFormat="true" ht="31.5" hidden="false" customHeight="false" outlineLevel="0" collapsed="false">
      <c r="A111" s="99"/>
      <c r="B111" s="80" t="s">
        <v>90</v>
      </c>
      <c r="C111" s="82" t="n">
        <v>120.8</v>
      </c>
      <c r="D111" s="84" t="n">
        <v>20.8</v>
      </c>
      <c r="E111" s="72" t="n">
        <f aca="false">D111/C111*100</f>
        <v>17.2185430463576</v>
      </c>
      <c r="F111" s="68"/>
      <c r="G111" s="69"/>
    </row>
    <row r="112" s="70" customFormat="true" ht="28.5" hidden="false" customHeight="true" outlineLevel="0" collapsed="false">
      <c r="A112" s="99"/>
      <c r="B112" s="100" t="s">
        <v>138</v>
      </c>
      <c r="C112" s="82" t="n">
        <v>240</v>
      </c>
      <c r="D112" s="84" t="n">
        <v>240</v>
      </c>
      <c r="E112" s="72" t="n">
        <f aca="false">D112/C112*100</f>
        <v>100</v>
      </c>
      <c r="F112" s="68"/>
      <c r="G112" s="69"/>
    </row>
    <row r="113" s="70" customFormat="true" ht="42.6" hidden="false" customHeight="true" outlineLevel="0" collapsed="false">
      <c r="A113" s="99"/>
      <c r="B113" s="100" t="s">
        <v>127</v>
      </c>
      <c r="C113" s="82" t="n">
        <f aca="false">144+45</f>
        <v>189</v>
      </c>
      <c r="D113" s="84" t="n">
        <v>36.3</v>
      </c>
      <c r="E113" s="72" t="n">
        <f aca="false">D113/C113*100</f>
        <v>19.2063492063492</v>
      </c>
      <c r="F113" s="68"/>
      <c r="G113" s="69"/>
    </row>
    <row r="114" s="70" customFormat="true" ht="16.5" hidden="false" customHeight="true" outlineLevel="0" collapsed="false">
      <c r="A114" s="99"/>
      <c r="B114" s="100" t="s">
        <v>139</v>
      </c>
      <c r="C114" s="82" t="n">
        <v>8.8</v>
      </c>
      <c r="D114" s="84" t="n">
        <v>0</v>
      </c>
      <c r="E114" s="72" t="n">
        <f aca="false">D114/C114*100</f>
        <v>0</v>
      </c>
      <c r="F114" s="68"/>
      <c r="G114" s="69"/>
    </row>
    <row r="115" s="70" customFormat="true" ht="31.5" hidden="false" customHeight="false" outlineLevel="0" collapsed="false">
      <c r="A115" s="63"/>
      <c r="B115" s="80" t="s">
        <v>140</v>
      </c>
      <c r="C115" s="65" t="n">
        <v>90</v>
      </c>
      <c r="D115" s="72" t="n">
        <v>90</v>
      </c>
      <c r="E115" s="72" t="n">
        <f aca="false">D115/C115*100</f>
        <v>100</v>
      </c>
      <c r="F115" s="68"/>
      <c r="G115" s="69"/>
    </row>
    <row r="116" customFormat="false" ht="15.75" hidden="false" customHeight="true" outlineLevel="0" collapsed="false">
      <c r="A116" s="128" t="n">
        <v>10</v>
      </c>
      <c r="B116" s="103" t="s">
        <v>141</v>
      </c>
      <c r="C116" s="104" t="n">
        <f aca="false">SUM(C117:C131)</f>
        <v>54385.5</v>
      </c>
      <c r="D116" s="104" t="n">
        <f aca="false">SUM(D117:D131)</f>
        <v>33170.4</v>
      </c>
      <c r="E116" s="105" t="n">
        <f aca="false">D116/C116*100</f>
        <v>60.9912568607441</v>
      </c>
      <c r="F116" s="68"/>
      <c r="G116" s="77"/>
    </row>
    <row r="117" s="70" customFormat="true" ht="31.5" hidden="false" customHeight="false" outlineLevel="0" collapsed="false">
      <c r="A117" s="129"/>
      <c r="B117" s="95" t="s">
        <v>142</v>
      </c>
      <c r="C117" s="66" t="n">
        <v>5640</v>
      </c>
      <c r="D117" s="96" t="n">
        <v>4160.3</v>
      </c>
      <c r="E117" s="67" t="n">
        <f aca="false">D117/C117*100</f>
        <v>73.7641843971631</v>
      </c>
      <c r="F117" s="68"/>
      <c r="G117" s="69"/>
    </row>
    <row r="118" s="70" customFormat="true" ht="30" hidden="false" customHeight="true" outlineLevel="0" collapsed="false">
      <c r="A118" s="63"/>
      <c r="B118" s="80" t="s">
        <v>143</v>
      </c>
      <c r="C118" s="65" t="n">
        <v>50</v>
      </c>
      <c r="D118" s="76" t="n">
        <v>0</v>
      </c>
      <c r="E118" s="72" t="n">
        <f aca="false">D118/C118*100</f>
        <v>0</v>
      </c>
      <c r="F118" s="68"/>
      <c r="G118" s="69"/>
    </row>
    <row r="119" s="70" customFormat="true" ht="31.5" hidden="false" customHeight="false" outlineLevel="0" collapsed="false">
      <c r="A119" s="63"/>
      <c r="B119" s="80" t="s">
        <v>144</v>
      </c>
      <c r="C119" s="65" t="n">
        <v>90</v>
      </c>
      <c r="D119" s="76" t="n">
        <v>51.2</v>
      </c>
      <c r="E119" s="72" t="n">
        <f aca="false">D119/C119*100</f>
        <v>56.8888888888889</v>
      </c>
      <c r="F119" s="68"/>
      <c r="G119" s="69"/>
    </row>
    <row r="120" s="70" customFormat="true" ht="31.5" hidden="false" customHeight="true" outlineLevel="0" collapsed="false">
      <c r="A120" s="63"/>
      <c r="B120" s="80" t="s">
        <v>145</v>
      </c>
      <c r="C120" s="65" t="n">
        <v>42</v>
      </c>
      <c r="D120" s="76" t="n">
        <v>28</v>
      </c>
      <c r="E120" s="72" t="n">
        <f aca="false">D120/C120*100</f>
        <v>66.6666666666667</v>
      </c>
      <c r="F120" s="68"/>
      <c r="G120" s="69"/>
    </row>
    <row r="121" s="70" customFormat="true" ht="31.5" hidden="false" customHeight="false" outlineLevel="0" collapsed="false">
      <c r="A121" s="63"/>
      <c r="B121" s="80" t="s">
        <v>146</v>
      </c>
      <c r="C121" s="65" t="n">
        <v>411.5</v>
      </c>
      <c r="D121" s="76" t="n">
        <v>42.7</v>
      </c>
      <c r="E121" s="72" t="n">
        <f aca="false">D121/C121*100</f>
        <v>10.3766707168894</v>
      </c>
      <c r="F121" s="68"/>
      <c r="G121" s="69"/>
    </row>
    <row r="122" s="70" customFormat="true" ht="17.25" hidden="false" customHeight="true" outlineLevel="0" collapsed="false">
      <c r="A122" s="63"/>
      <c r="B122" s="80" t="s">
        <v>147</v>
      </c>
      <c r="C122" s="65" t="n">
        <v>152</v>
      </c>
      <c r="D122" s="76" t="n">
        <v>92.4</v>
      </c>
      <c r="E122" s="72" t="n">
        <f aca="false">D122/C122*100</f>
        <v>60.7894736842105</v>
      </c>
      <c r="F122" s="68"/>
      <c r="G122" s="69"/>
    </row>
    <row r="123" s="70" customFormat="true" ht="15.75" hidden="false" customHeight="false" outlineLevel="0" collapsed="false">
      <c r="A123" s="63"/>
      <c r="B123" s="64" t="s">
        <v>148</v>
      </c>
      <c r="C123" s="65" t="n">
        <v>18</v>
      </c>
      <c r="D123" s="76" t="n">
        <v>3</v>
      </c>
      <c r="E123" s="72" t="n">
        <f aca="false">D123/C123*100</f>
        <v>16.6666666666667</v>
      </c>
      <c r="F123" s="68"/>
      <c r="G123" s="69"/>
    </row>
    <row r="124" s="70" customFormat="true" ht="30" hidden="false" customHeight="true" outlineLevel="0" collapsed="false">
      <c r="A124" s="63"/>
      <c r="B124" s="80" t="s">
        <v>149</v>
      </c>
      <c r="C124" s="65" t="n">
        <v>16592.7</v>
      </c>
      <c r="D124" s="76" t="n">
        <v>7372.6</v>
      </c>
      <c r="E124" s="72" t="n">
        <f aca="false">D124/C124*100</f>
        <v>44.4327927341542</v>
      </c>
      <c r="F124" s="68"/>
      <c r="G124" s="69"/>
    </row>
    <row r="125" s="70" customFormat="true" ht="33" hidden="false" customHeight="true" outlineLevel="0" collapsed="false">
      <c r="A125" s="63"/>
      <c r="B125" s="80" t="s">
        <v>150</v>
      </c>
      <c r="C125" s="65" t="n">
        <v>8786.9</v>
      </c>
      <c r="D125" s="72" t="n">
        <v>5196.2</v>
      </c>
      <c r="E125" s="72" t="n">
        <f aca="false">D125/C125*100</f>
        <v>59.1357589138376</v>
      </c>
      <c r="F125" s="68"/>
      <c r="G125" s="69"/>
    </row>
    <row r="126" s="70" customFormat="true" ht="47.25" hidden="false" customHeight="true" outlineLevel="0" collapsed="false">
      <c r="A126" s="63"/>
      <c r="B126" s="80" t="s">
        <v>151</v>
      </c>
      <c r="C126" s="65" t="n">
        <v>10052.7</v>
      </c>
      <c r="D126" s="72" t="n">
        <v>5481</v>
      </c>
      <c r="E126" s="72" t="n">
        <f aca="false">D126/C126*100</f>
        <v>54.5226655525381</v>
      </c>
      <c r="F126" s="68"/>
      <c r="G126" s="69" t="s">
        <v>152</v>
      </c>
      <c r="H126" s="78"/>
    </row>
    <row r="127" s="70" customFormat="true" ht="47.25" hidden="false" customHeight="false" outlineLevel="0" collapsed="false">
      <c r="A127" s="63"/>
      <c r="B127" s="80" t="s">
        <v>153</v>
      </c>
      <c r="C127" s="65" t="n">
        <v>200</v>
      </c>
      <c r="D127" s="72" t="n">
        <v>0</v>
      </c>
      <c r="E127" s="72" t="n">
        <f aca="false">D127/C127*100</f>
        <v>0</v>
      </c>
      <c r="F127" s="68"/>
      <c r="G127" s="69"/>
      <c r="H127" s="78"/>
    </row>
    <row r="128" s="70" customFormat="true" ht="13.5" hidden="false" customHeight="true" outlineLevel="0" collapsed="false">
      <c r="A128" s="63"/>
      <c r="B128" s="80" t="s">
        <v>154</v>
      </c>
      <c r="C128" s="65" t="n">
        <v>1921.1</v>
      </c>
      <c r="D128" s="72" t="n">
        <v>1241</v>
      </c>
      <c r="E128" s="72" t="n">
        <f aca="false">D128/C128*100</f>
        <v>64.5984071625631</v>
      </c>
      <c r="F128" s="68"/>
      <c r="G128" s="69"/>
      <c r="H128" s="78"/>
    </row>
    <row r="129" s="70" customFormat="true" ht="63" hidden="false" customHeight="true" outlineLevel="0" collapsed="false">
      <c r="A129" s="99"/>
      <c r="B129" s="100" t="s">
        <v>155</v>
      </c>
      <c r="C129" s="82" t="n">
        <v>121.2</v>
      </c>
      <c r="D129" s="84" t="n">
        <v>23.8</v>
      </c>
      <c r="E129" s="84" t="n">
        <f aca="false">D129/C129*100</f>
        <v>19.6369636963696</v>
      </c>
      <c r="F129" s="68"/>
      <c r="G129" s="69"/>
      <c r="H129" s="78"/>
    </row>
    <row r="130" s="70" customFormat="true" ht="13.5" hidden="false" customHeight="true" outlineLevel="0" collapsed="false">
      <c r="A130" s="99"/>
      <c r="B130" s="100" t="s">
        <v>156</v>
      </c>
      <c r="C130" s="82" t="n">
        <v>7043.9</v>
      </c>
      <c r="D130" s="84" t="n">
        <v>7043.9</v>
      </c>
      <c r="E130" s="72" t="n">
        <f aca="false">D130/C130*100</f>
        <v>100</v>
      </c>
      <c r="F130" s="68"/>
      <c r="G130" s="69"/>
      <c r="H130" s="78"/>
    </row>
    <row r="131" s="70" customFormat="true" ht="30.75" hidden="false" customHeight="true" outlineLevel="0" collapsed="false">
      <c r="A131" s="63"/>
      <c r="B131" s="80" t="s">
        <v>157</v>
      </c>
      <c r="C131" s="65" t="n">
        <v>3263.5</v>
      </c>
      <c r="D131" s="72" t="n">
        <v>2434.3</v>
      </c>
      <c r="E131" s="72" t="n">
        <f aca="false">D131/C131*100</f>
        <v>74.5916960318676</v>
      </c>
      <c r="F131" s="68"/>
      <c r="G131" s="69"/>
      <c r="H131" s="78"/>
    </row>
    <row r="132" customFormat="false" ht="19.5" hidden="false" customHeight="false" outlineLevel="0" collapsed="false">
      <c r="A132" s="130" t="n">
        <v>11</v>
      </c>
      <c r="B132" s="131" t="s">
        <v>158</v>
      </c>
      <c r="C132" s="132" t="n">
        <f aca="false">SUM(C133:C135)</f>
        <v>9310.5</v>
      </c>
      <c r="D132" s="132" t="n">
        <f aca="false">SUM(D133:D135)</f>
        <v>5813.7</v>
      </c>
      <c r="E132" s="133" t="n">
        <f aca="false">D132/C132*100</f>
        <v>62.4424037377155</v>
      </c>
      <c r="F132" s="68"/>
      <c r="G132" s="134"/>
      <c r="H132" s="93"/>
    </row>
    <row r="133" s="70" customFormat="true" ht="30" hidden="false" customHeight="true" outlineLevel="0" collapsed="false">
      <c r="A133" s="135"/>
      <c r="B133" s="95" t="s">
        <v>159</v>
      </c>
      <c r="C133" s="96" t="n">
        <v>1886.7</v>
      </c>
      <c r="D133" s="96" t="n">
        <v>1074</v>
      </c>
      <c r="E133" s="67" t="n">
        <f aca="false">D133/C133*100</f>
        <v>56.9247893146764</v>
      </c>
      <c r="F133" s="68"/>
      <c r="G133" s="134"/>
      <c r="H133" s="78"/>
    </row>
    <row r="134" s="70" customFormat="true" ht="68.25" hidden="false" customHeight="true" outlineLevel="0" collapsed="false">
      <c r="A134" s="136"/>
      <c r="B134" s="80" t="s">
        <v>160</v>
      </c>
      <c r="C134" s="76" t="n">
        <v>6500</v>
      </c>
      <c r="D134" s="76" t="n">
        <v>4190.7</v>
      </c>
      <c r="E134" s="72" t="n">
        <f aca="false">D134/C134*100</f>
        <v>64.4723076923077</v>
      </c>
      <c r="F134" s="68"/>
      <c r="G134" s="134"/>
      <c r="H134" s="78"/>
    </row>
    <row r="135" s="70" customFormat="true" ht="54.75" hidden="false" customHeight="true" outlineLevel="0" collapsed="false">
      <c r="A135" s="136"/>
      <c r="B135" s="100" t="s">
        <v>161</v>
      </c>
      <c r="C135" s="83" t="n">
        <v>923.8</v>
      </c>
      <c r="D135" s="83" t="n">
        <v>549</v>
      </c>
      <c r="E135" s="84" t="n">
        <f aca="false">D135/C135*100</f>
        <v>59.4284477159558</v>
      </c>
      <c r="F135" s="68"/>
      <c r="G135" s="134"/>
      <c r="H135" s="78"/>
    </row>
    <row r="136" s="70" customFormat="true" ht="37.5" hidden="false" customHeight="true" outlineLevel="0" collapsed="false">
      <c r="A136" s="136" t="n">
        <v>13</v>
      </c>
      <c r="B136" s="137" t="s">
        <v>162</v>
      </c>
      <c r="C136" s="138" t="n">
        <v>1887</v>
      </c>
      <c r="D136" s="138" t="n">
        <v>1167.1</v>
      </c>
      <c r="E136" s="139" t="n">
        <f aca="false">D136/C136*100</f>
        <v>61.8494965553789</v>
      </c>
      <c r="F136" s="68"/>
      <c r="G136" s="134"/>
      <c r="H136" s="78"/>
    </row>
    <row r="137" customFormat="false" ht="17.25" hidden="false" customHeight="true" outlineLevel="0" collapsed="false">
      <c r="A137" s="140"/>
      <c r="B137" s="141" t="s">
        <v>163</v>
      </c>
      <c r="C137" s="104" t="n">
        <f aca="false">C64+C73+C84+C102+C116+C132+C46+C136</f>
        <v>915429.3</v>
      </c>
      <c r="D137" s="104" t="n">
        <f aca="false">D64+D73+D84+D102+D116+D132+D46+D136</f>
        <v>543931.4</v>
      </c>
      <c r="E137" s="142" t="n">
        <f aca="false">D137/C137*100</f>
        <v>59.4181768051339</v>
      </c>
      <c r="F137" s="143"/>
      <c r="G137" s="144"/>
      <c r="H137" s="93"/>
    </row>
    <row r="138" customFormat="false" ht="9" hidden="false" customHeight="true" outlineLevel="0" collapsed="false">
      <c r="A138" s="145"/>
      <c r="B138" s="144"/>
      <c r="C138" s="146"/>
      <c r="D138" s="146"/>
      <c r="E138" s="147"/>
      <c r="F138" s="143"/>
      <c r="G138" s="144"/>
      <c r="H138" s="93"/>
    </row>
    <row r="139" customFormat="false" ht="34.5" hidden="false" customHeight="true" outlineLevel="0" collapsed="false">
      <c r="A139" s="148"/>
      <c r="B139" s="148"/>
      <c r="C139" s="148"/>
      <c r="D139" s="149"/>
      <c r="E139" s="150"/>
      <c r="F139" s="151"/>
      <c r="G139" s="151"/>
    </row>
    <row r="140" customFormat="false" ht="18.75" hidden="false" customHeight="false" outlineLevel="0" collapsed="false">
      <c r="A140" s="152"/>
      <c r="B140" s="152"/>
      <c r="C140" s="153"/>
      <c r="D140" s="153"/>
      <c r="E140" s="153"/>
      <c r="F140" s="154"/>
      <c r="G140" s="154"/>
    </row>
  </sheetData>
  <mergeCells count="11">
    <mergeCell ref="C1:E1"/>
    <mergeCell ref="C2:E2"/>
    <mergeCell ref="C3:E3"/>
    <mergeCell ref="C4:E4"/>
    <mergeCell ref="C5:E5"/>
    <mergeCell ref="C6:E6"/>
    <mergeCell ref="A8:F8"/>
    <mergeCell ref="A44:G44"/>
    <mergeCell ref="A139:C139"/>
    <mergeCell ref="A140:B140"/>
    <mergeCell ref="C140:E140"/>
  </mergeCells>
  <printOptions headings="false" gridLines="false" gridLinesSet="true" horizontalCentered="false" verticalCentered="false"/>
  <pageMargins left="0.279861111111111" right="0.279861111111111" top="0.279861111111111" bottom="0.3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5:44:03Z</dcterms:created>
  <dc:creator>Teapot</dc:creator>
  <dc:description/>
  <dc:language>en-US</dc:language>
  <cp:lastModifiedBy>Кофанова Людмила Ивановна</cp:lastModifiedBy>
  <cp:lastPrinted>2015-10-21T12:23:39Z</cp:lastPrinted>
  <dcterms:modified xsi:type="dcterms:W3CDTF">2015-10-23T07:07:33Z</dcterms:modified>
  <cp:revision>0</cp:revision>
  <dc:subject/>
  <dc:title/>
</cp:coreProperties>
</file>