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к программе (новое)" sheetId="1" state="visible" r:id="rId2"/>
    <sheet name="Перечень аварийных 2014" sheetId="2" state="visible" r:id="rId3"/>
    <sheet name="Интервью" sheetId="3" state="visible" r:id="rId4"/>
  </sheets>
  <definedNames>
    <definedName function="false" hidden="false" localSheetId="2" name="_xlnm.Print_Area" vbProcedure="false">Интервью!$A$1:$O$43</definedName>
    <definedName function="false" hidden="false" localSheetId="1" name="_xlnm.Print_Area" vbProcedure="false">'Перечень аварийных 2014'!$A$1:$T$33</definedName>
    <definedName function="false" hidden="false" localSheetId="0" name="_xlnm.Print_Area" vbProcedure="false">'Приложение к программе (новое)'!$A$1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85">
  <si>
    <t xml:space="preserve">Приложение 3</t>
  </si>
  <si>
    <t xml:space="preserve">к постановлению администрации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                            2014 года  </t>
    </r>
    <r>
      <rPr>
        <sz val="10"/>
        <rFont val="Times New Roman"/>
        <family val="1"/>
        <charset val="204"/>
      </rPr>
      <t xml:space="preserve"> №______</t>
    </r>
  </si>
  <si>
    <t xml:space="preserve">"Приложение  2</t>
  </si>
  <si>
    <t xml:space="preserve">к муниципальной программе</t>
  </si>
  <si>
    <t xml:space="preserve">«Переселение граждан, проживающих                                             </t>
  </si>
  <si>
    <t xml:space="preserve">на территории города Ливны, из аварийного </t>
  </si>
  <si>
    <t xml:space="preserve">жилищного фонда в 2013-2017 годах».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окончания переселения</t>
  </si>
  <si>
    <t xml:space="preserve">Планируемая дата сноса/реконструкции  МКД</t>
  </si>
  <si>
    <t xml:space="preserve">Число жителей всего</t>
  </si>
  <si>
    <t xml:space="preserve">Число жителей планируемых 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Внебюджетные/ дополнитель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город Ливны 2013-2017 годы, в т.ч.:</t>
  </si>
  <si>
    <t xml:space="preserve">X</t>
  </si>
  <si>
    <t xml:space="preserve">Всего по город Ливны 2013-2017 годы, с финансовой поддержкой Фонда:</t>
  </si>
  <si>
    <t xml:space="preserve">Всего по город Ливны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Ливны:</t>
  </si>
  <si>
    <t xml:space="preserve">г Ливны ул Дзержинского д.96</t>
  </si>
  <si>
    <t xml:space="preserve">Заключение МВК № 1</t>
  </si>
  <si>
    <t xml:space="preserve">г Ливны ул К.Маркса д.110</t>
  </si>
  <si>
    <t xml:space="preserve">Заключение МВК № 8</t>
  </si>
  <si>
    <t xml:space="preserve">г Ливны ул Ленина д.4а</t>
  </si>
  <si>
    <t xml:space="preserve">Заключение МВК № 6</t>
  </si>
  <si>
    <t xml:space="preserve">г Ливны ул Ленина д.6</t>
  </si>
  <si>
    <t xml:space="preserve">г Ливны ул М.Горького д.25</t>
  </si>
  <si>
    <t xml:space="preserve">Заключение МВК № 27</t>
  </si>
  <si>
    <t xml:space="preserve">г Ливны ул М.Горького д.27</t>
  </si>
  <si>
    <t xml:space="preserve">Заключение МВК № б/н</t>
  </si>
  <si>
    <t xml:space="preserve">г Ливны ул Мира д.190</t>
  </si>
  <si>
    <t xml:space="preserve">г Ливны ул Свердлова д.1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Ливны ул Индустриальная д.1</t>
  </si>
  <si>
    <t xml:space="preserve">Заключение МВК № 17</t>
  </si>
  <si>
    <t xml:space="preserve">г Ливны ул Свердлова д.17</t>
  </si>
  <si>
    <t xml:space="preserve">г Ливны ул Селищева д.36</t>
  </si>
  <si>
    <t xml:space="preserve">Заключение МВК № 14</t>
  </si>
  <si>
    <t xml:space="preserve">г Ливны ул Селищева д.38</t>
  </si>
  <si>
    <t xml:space="preserve">Заключение МВК № 15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Ливны ул Дзержинского д.94</t>
  </si>
  <si>
    <t xml:space="preserve">Заключение МВК № 2</t>
  </si>
  <si>
    <t xml:space="preserve">г Ливны ул Свердлова д.56</t>
  </si>
  <si>
    <t xml:space="preserve">Заключение МВК № 3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Ливны ул Индустриальная д.3</t>
  </si>
  <si>
    <t xml:space="preserve">г Ливны ул Пушкина д.8</t>
  </si>
  <si>
    <t xml:space="preserve">Всего по этапу 2016 года без финансовой поддержки Фонда:</t>
  </si>
  <si>
    <t xml:space="preserve">Перечень аварийных многоквартирных домов</t>
  </si>
  <si>
    <t xml:space="preserve">Глава города</t>
  </si>
  <si>
    <t xml:space="preserve">Л.И.Фаустов</t>
  </si>
  <si>
    <t xml:space="preserve">м.п.</t>
  </si>
  <si>
    <t xml:space="preserve">Боровлёва Ю.В.</t>
  </si>
  <si>
    <t xml:space="preserve">7-26-48</t>
  </si>
  <si>
    <t xml:space="preserve">Приложение к  постановлению администрации города Ливны от 26 ноября 2014г. №94  "Приложение 2 к муниципальной программе "Переселение граждан, проживающих на территории города Ливны, из аварийного жилищного фонда в 2013-2017 годах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"/>
    <numFmt numFmtId="168" formatCode="[$-409]m/d/yyyy"/>
    <numFmt numFmtId="169" formatCode="0.00"/>
    <numFmt numFmtId="170" formatCode="#,##0.0000000000000000"/>
    <numFmt numFmtId="171" formatCode="#,##0.00000000000000"/>
    <numFmt numFmtId="172" formatCode="0.000000000000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0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2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5" min="12" style="0" width="9.28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2" width="10.41"/>
    <col collapsed="false" customWidth="true" hidden="false" outlineLevel="0" max="20" min="19" style="1" width="9.28"/>
    <col collapsed="false" customWidth="true" hidden="false" outlineLevel="0" max="22" min="22" style="0" width="16.42"/>
    <col collapsed="false" customWidth="true" hidden="false" outlineLevel="0" max="23" min="23" style="0" width="15.13"/>
    <col collapsed="false" customWidth="true" hidden="false" outlineLevel="0" max="24" min="24" style="0" width="7.28"/>
    <col collapsed="false" customWidth="true" hidden="false" outlineLevel="0" max="25" min="25" style="0" width="7.99"/>
    <col collapsed="false" customWidth="true" hidden="false" outlineLevel="0" max="26" min="26" style="0" width="12.28"/>
    <col collapsed="false" customWidth="true" hidden="false" outlineLevel="0" max="27" min="27" style="0" width="13.28"/>
  </cols>
  <sheetData>
    <row r="1" customFormat="false" ht="12.75" hidden="false" customHeight="false" outlineLevel="0" collapsed="false">
      <c r="S1" s="3" t="s">
        <v>0</v>
      </c>
    </row>
    <row r="2" customFormat="false" ht="12.75" hidden="false" customHeight="false" outlineLevel="0" collapsed="false">
      <c r="S2" s="3" t="s">
        <v>1</v>
      </c>
    </row>
    <row r="3" customFormat="false" ht="12.75" hidden="false" customHeight="false" outlineLevel="0" collapsed="false">
      <c r="S3" s="3" t="s">
        <v>2</v>
      </c>
    </row>
    <row r="5" customFormat="false" ht="12.75" hidden="false" customHeight="false" outlineLevel="0" collapsed="false">
      <c r="P5" s="4" t="s">
        <v>3</v>
      </c>
    </row>
    <row r="6" customFormat="false" ht="12.75" hidden="false" customHeight="false" outlineLevel="0" collapsed="false">
      <c r="P6" s="4" t="s">
        <v>4</v>
      </c>
    </row>
    <row r="7" customFormat="false" ht="12.75" hidden="false" customHeight="false" outlineLevel="0" collapsed="false">
      <c r="P7" s="4" t="s">
        <v>5</v>
      </c>
    </row>
    <row r="8" customFormat="false" ht="12.75" hidden="false" customHeight="false" outlineLevel="0" collapsed="false">
      <c r="P8" s="4" t="s">
        <v>6</v>
      </c>
    </row>
    <row r="9" customFormat="false" ht="12.75" hidden="false" customHeight="false" outlineLevel="0" collapsed="false">
      <c r="P9" s="4" t="s">
        <v>7</v>
      </c>
    </row>
    <row r="10" customFormat="false" ht="12.75" hidden="false" customHeight="false" outlineLevel="0" collapsed="false">
      <c r="P10" s="4"/>
    </row>
    <row r="11" customFormat="false" ht="13.5" hidden="false" customHeight="false" outlineLevel="0" collapsed="false"/>
    <row r="12" customFormat="false" ht="71.25" hidden="false" customHeight="true" outlineLevel="0" collapsed="false">
      <c r="A12" s="5" t="s">
        <v>8</v>
      </c>
      <c r="B12" s="6" t="s">
        <v>9</v>
      </c>
      <c r="C12" s="7" t="s">
        <v>10</v>
      </c>
      <c r="D12" s="7"/>
      <c r="E12" s="6" t="s">
        <v>11</v>
      </c>
      <c r="F12" s="6" t="s">
        <v>12</v>
      </c>
      <c r="G12" s="8" t="s">
        <v>13</v>
      </c>
      <c r="H12" s="6" t="s">
        <v>14</v>
      </c>
      <c r="I12" s="6" t="s">
        <v>15</v>
      </c>
      <c r="J12" s="7" t="s">
        <v>16</v>
      </c>
      <c r="K12" s="7"/>
      <c r="L12" s="7"/>
      <c r="M12" s="7" t="s">
        <v>17</v>
      </c>
      <c r="N12" s="7"/>
      <c r="O12" s="7"/>
      <c r="P12" s="9" t="s">
        <v>18</v>
      </c>
      <c r="Q12" s="9"/>
      <c r="R12" s="9"/>
      <c r="S12" s="9"/>
      <c r="T12" s="9"/>
    </row>
    <row r="13" customFormat="false" ht="12.75" hidden="false" customHeight="false" outlineLevel="0" collapsed="false">
      <c r="A13" s="5"/>
      <c r="B13" s="6"/>
      <c r="C13" s="7"/>
      <c r="D13" s="7"/>
      <c r="E13" s="6"/>
      <c r="F13" s="6"/>
      <c r="G13" s="8"/>
      <c r="H13" s="6"/>
      <c r="I13" s="6"/>
      <c r="J13" s="7"/>
      <c r="K13" s="7"/>
      <c r="L13" s="7"/>
      <c r="M13" s="7"/>
      <c r="N13" s="7"/>
      <c r="O13" s="7"/>
      <c r="P13" s="9"/>
      <c r="Q13" s="9"/>
      <c r="R13" s="9"/>
      <c r="S13" s="9"/>
      <c r="T13" s="9"/>
    </row>
    <row r="14" customFormat="false" ht="13.5" hidden="false" customHeight="false" outlineLevel="0" collapsed="false">
      <c r="A14" s="5"/>
      <c r="B14" s="6"/>
      <c r="C14" s="7"/>
      <c r="D14" s="7"/>
      <c r="E14" s="6"/>
      <c r="F14" s="6"/>
      <c r="G14" s="8"/>
      <c r="H14" s="6"/>
      <c r="I14" s="6"/>
      <c r="J14" s="7"/>
      <c r="K14" s="7"/>
      <c r="L14" s="7"/>
      <c r="M14" s="7"/>
      <c r="N14" s="7"/>
      <c r="O14" s="7"/>
      <c r="P14" s="9"/>
      <c r="Q14" s="9"/>
      <c r="R14" s="9"/>
      <c r="S14" s="9"/>
      <c r="T14" s="9"/>
    </row>
    <row r="15" customFormat="false" ht="13.5" hidden="false" customHeight="false" outlineLevel="0" collapsed="false">
      <c r="A15" s="5"/>
      <c r="B15" s="6"/>
      <c r="C15" s="7"/>
      <c r="D15" s="7"/>
      <c r="E15" s="6"/>
      <c r="F15" s="6"/>
      <c r="G15" s="8"/>
      <c r="H15" s="6"/>
      <c r="I15" s="6"/>
      <c r="J15" s="8" t="s">
        <v>19</v>
      </c>
      <c r="K15" s="5" t="s">
        <v>20</v>
      </c>
      <c r="L15" s="5"/>
      <c r="M15" s="8" t="s">
        <v>19</v>
      </c>
      <c r="N15" s="5" t="s">
        <v>20</v>
      </c>
      <c r="O15" s="5"/>
      <c r="P15" s="10" t="s">
        <v>21</v>
      </c>
      <c r="Q15" s="9" t="s">
        <v>22</v>
      </c>
      <c r="R15" s="9"/>
      <c r="S15" s="9"/>
      <c r="T15" s="9"/>
    </row>
    <row r="16" customFormat="false" ht="57.75" hidden="false" customHeight="true" outlineLevel="0" collapsed="false">
      <c r="A16" s="5"/>
      <c r="B16" s="6"/>
      <c r="C16" s="6" t="s">
        <v>23</v>
      </c>
      <c r="D16" s="8" t="s">
        <v>24</v>
      </c>
      <c r="E16" s="6"/>
      <c r="F16" s="6"/>
      <c r="G16" s="8"/>
      <c r="H16" s="6"/>
      <c r="I16" s="6"/>
      <c r="J16" s="8"/>
      <c r="K16" s="6" t="s">
        <v>25</v>
      </c>
      <c r="L16" s="6" t="s">
        <v>26</v>
      </c>
      <c r="M16" s="8"/>
      <c r="N16" s="6" t="s">
        <v>25</v>
      </c>
      <c r="O16" s="6" t="s">
        <v>26</v>
      </c>
      <c r="P16" s="10"/>
      <c r="Q16" s="11" t="s">
        <v>27</v>
      </c>
      <c r="R16" s="12" t="s">
        <v>28</v>
      </c>
      <c r="S16" s="11" t="s">
        <v>29</v>
      </c>
      <c r="T16" s="11" t="s">
        <v>30</v>
      </c>
    </row>
    <row r="17" customFormat="false" ht="12.75" hidden="false" customHeight="false" outlineLevel="0" collapsed="false">
      <c r="A17" s="5"/>
      <c r="B17" s="6"/>
      <c r="C17" s="6"/>
      <c r="D17" s="8"/>
      <c r="E17" s="6"/>
      <c r="F17" s="6"/>
      <c r="G17" s="8"/>
      <c r="H17" s="6"/>
      <c r="I17" s="6"/>
      <c r="J17" s="8"/>
      <c r="K17" s="6"/>
      <c r="L17" s="6"/>
      <c r="M17" s="8"/>
      <c r="N17" s="6"/>
      <c r="O17" s="6"/>
      <c r="P17" s="10"/>
      <c r="Q17" s="11"/>
      <c r="R17" s="12"/>
      <c r="S17" s="11"/>
      <c r="T17" s="11"/>
    </row>
    <row r="18" customFormat="false" ht="12.75" hidden="false" customHeight="false" outlineLevel="0" collapsed="false">
      <c r="A18" s="5"/>
      <c r="B18" s="6"/>
      <c r="C18" s="6"/>
      <c r="D18" s="8"/>
      <c r="E18" s="6"/>
      <c r="F18" s="6"/>
      <c r="G18" s="8"/>
      <c r="H18" s="6"/>
      <c r="I18" s="6"/>
      <c r="J18" s="8"/>
      <c r="K18" s="6"/>
      <c r="L18" s="6"/>
      <c r="M18" s="8"/>
      <c r="N18" s="6"/>
      <c r="O18" s="6"/>
      <c r="P18" s="10"/>
      <c r="Q18" s="11"/>
      <c r="R18" s="12"/>
      <c r="S18" s="11"/>
      <c r="T18" s="11"/>
    </row>
    <row r="19" customFormat="false" ht="13.5" hidden="false" customHeight="false" outlineLevel="0" collapsed="false">
      <c r="A19" s="5"/>
      <c r="B19" s="6"/>
      <c r="C19" s="6"/>
      <c r="D19" s="8"/>
      <c r="E19" s="6"/>
      <c r="F19" s="6"/>
      <c r="G19" s="8"/>
      <c r="H19" s="6"/>
      <c r="I19" s="6"/>
      <c r="J19" s="8"/>
      <c r="K19" s="6"/>
      <c r="L19" s="6"/>
      <c r="M19" s="8"/>
      <c r="N19" s="6"/>
      <c r="O19" s="6"/>
      <c r="P19" s="10"/>
      <c r="Q19" s="11"/>
      <c r="R19" s="12"/>
      <c r="S19" s="11"/>
      <c r="T19" s="11"/>
    </row>
    <row r="20" customFormat="false" ht="13.5" hidden="false" customHeight="false" outlineLevel="0" collapsed="false">
      <c r="A20" s="5"/>
      <c r="B20" s="6"/>
      <c r="C20" s="6"/>
      <c r="D20" s="8"/>
      <c r="E20" s="6"/>
      <c r="F20" s="6"/>
      <c r="G20" s="13" t="s">
        <v>31</v>
      </c>
      <c r="H20" s="13" t="s">
        <v>31</v>
      </c>
      <c r="I20" s="13" t="s">
        <v>32</v>
      </c>
      <c r="J20" s="13" t="s">
        <v>33</v>
      </c>
      <c r="K20" s="13" t="s">
        <v>33</v>
      </c>
      <c r="L20" s="13" t="s">
        <v>33</v>
      </c>
      <c r="M20" s="13" t="s">
        <v>32</v>
      </c>
      <c r="N20" s="13" t="s">
        <v>32</v>
      </c>
      <c r="O20" s="13" t="s">
        <v>32</v>
      </c>
      <c r="P20" s="14" t="s">
        <v>34</v>
      </c>
      <c r="Q20" s="14" t="s">
        <v>34</v>
      </c>
      <c r="R20" s="15" t="s">
        <v>34</v>
      </c>
      <c r="S20" s="14" t="s">
        <v>34</v>
      </c>
      <c r="T20" s="14" t="s">
        <v>34</v>
      </c>
    </row>
    <row r="21" customFormat="false" ht="13.5" hidden="false" customHeight="false" outlineLevel="0" collapsed="false">
      <c r="A21" s="16" t="n">
        <v>1</v>
      </c>
      <c r="B21" s="17" t="n">
        <v>2</v>
      </c>
      <c r="C21" s="18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7" t="n">
        <v>14</v>
      </c>
      <c r="O21" s="17" t="n">
        <v>15</v>
      </c>
      <c r="P21" s="19" t="n">
        <v>16</v>
      </c>
      <c r="Q21" s="19" t="n">
        <v>17</v>
      </c>
      <c r="R21" s="20" t="n">
        <v>18</v>
      </c>
      <c r="S21" s="19" t="n">
        <v>19</v>
      </c>
      <c r="T21" s="19" t="n">
        <v>20</v>
      </c>
    </row>
    <row r="22" s="1" customFormat="true" ht="24.75" hidden="false" customHeight="true" outlineLevel="0" collapsed="false">
      <c r="A22" s="21" t="s">
        <v>35</v>
      </c>
      <c r="B22" s="21"/>
      <c r="C22" s="22" t="s">
        <v>36</v>
      </c>
      <c r="D22" s="23" t="s">
        <v>36</v>
      </c>
      <c r="E22" s="23" t="s">
        <v>36</v>
      </c>
      <c r="F22" s="23" t="s">
        <v>36</v>
      </c>
      <c r="G22" s="23" t="n">
        <v>305</v>
      </c>
      <c r="H22" s="23" t="n">
        <v>282</v>
      </c>
      <c r="I22" s="24" t="n">
        <v>4851.9</v>
      </c>
      <c r="J22" s="23" t="n">
        <v>107</v>
      </c>
      <c r="K22" s="23" t="n">
        <v>79</v>
      </c>
      <c r="L22" s="23" t="n">
        <v>28</v>
      </c>
      <c r="M22" s="25" t="n">
        <f aca="false">N22+O22</f>
        <v>4460.4</v>
      </c>
      <c r="N22" s="25" t="n">
        <f aca="false">N23</f>
        <v>3354.8</v>
      </c>
      <c r="O22" s="25" t="n">
        <f aca="false">O23</f>
        <v>1105.6</v>
      </c>
      <c r="P22" s="26" t="n">
        <f aca="false">Q22+R22+S22+T22</f>
        <v>129784417.598</v>
      </c>
      <c r="Q22" s="27" t="n">
        <f aca="false">Q23</f>
        <v>66624128.093</v>
      </c>
      <c r="R22" s="27" t="n">
        <f aca="false">R23</f>
        <v>40263670.57</v>
      </c>
      <c r="S22" s="26" t="n">
        <f aca="false">S23</f>
        <v>17196350.935</v>
      </c>
      <c r="T22" s="24" t="n">
        <f aca="false">T23</f>
        <v>5700268</v>
      </c>
    </row>
    <row r="23" s="1" customFormat="true" ht="31.5" hidden="false" customHeight="true" outlineLevel="0" collapsed="false">
      <c r="A23" s="21" t="s">
        <v>37</v>
      </c>
      <c r="B23" s="21"/>
      <c r="C23" s="28" t="s">
        <v>36</v>
      </c>
      <c r="D23" s="29" t="s">
        <v>36</v>
      </c>
      <c r="E23" s="29" t="s">
        <v>36</v>
      </c>
      <c r="F23" s="29" t="s">
        <v>36</v>
      </c>
      <c r="G23" s="29" t="n">
        <v>305</v>
      </c>
      <c r="H23" s="29" t="n">
        <v>282</v>
      </c>
      <c r="I23" s="30" t="n">
        <v>4851.9</v>
      </c>
      <c r="J23" s="29" t="n">
        <v>107</v>
      </c>
      <c r="K23" s="29" t="n">
        <v>79</v>
      </c>
      <c r="L23" s="29" t="n">
        <v>28</v>
      </c>
      <c r="M23" s="25" t="n">
        <f aca="false">M27+M39+M48+M54</f>
        <v>4460.4</v>
      </c>
      <c r="N23" s="31" t="n">
        <f aca="false">N27+N39+N48+N54</f>
        <v>3354.8</v>
      </c>
      <c r="O23" s="31" t="n">
        <f aca="false">O27+O39+O48+O54</f>
        <v>1105.6</v>
      </c>
      <c r="P23" s="30" t="n">
        <f aca="false">P26+P38+P47+P53</f>
        <v>129784417.598</v>
      </c>
      <c r="Q23" s="32" t="n">
        <f aca="false">Q26+Q38+Q47+Q53</f>
        <v>66624128.093</v>
      </c>
      <c r="R23" s="32" t="n">
        <f aca="false">R26+R38+R47+R53</f>
        <v>40263670.57</v>
      </c>
      <c r="S23" s="30" t="n">
        <f aca="false">S26+S38+S47+S53</f>
        <v>17196350.935</v>
      </c>
      <c r="T23" s="30" t="n">
        <f aca="false">T26+T38+T47+T53</f>
        <v>5700268</v>
      </c>
    </row>
    <row r="24" s="1" customFormat="true" ht="31.5" hidden="false" customHeight="true" outlineLevel="0" collapsed="false">
      <c r="A24" s="21" t="s">
        <v>38</v>
      </c>
      <c r="B24" s="21"/>
      <c r="C24" s="28" t="s">
        <v>36</v>
      </c>
      <c r="D24" s="29" t="s">
        <v>36</v>
      </c>
      <c r="E24" s="29" t="s">
        <v>36</v>
      </c>
      <c r="F24" s="29" t="s">
        <v>36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</row>
    <row r="25" s="1" customFormat="true" ht="21" hidden="false" customHeight="true" outlineLevel="0" collapsed="false">
      <c r="A25" s="21" t="s">
        <v>39</v>
      </c>
      <c r="B25" s="21"/>
      <c r="C25" s="28" t="s">
        <v>36</v>
      </c>
      <c r="D25" s="29" t="s">
        <v>36</v>
      </c>
      <c r="E25" s="29" t="s">
        <v>36</v>
      </c>
      <c r="F25" s="29" t="s">
        <v>36</v>
      </c>
      <c r="G25" s="29" t="n">
        <v>119</v>
      </c>
      <c r="H25" s="29" t="n">
        <v>103</v>
      </c>
      <c r="I25" s="30" t="n">
        <v>1752.6</v>
      </c>
      <c r="J25" s="29" t="n">
        <v>42</v>
      </c>
      <c r="K25" s="29" t="n">
        <v>25</v>
      </c>
      <c r="L25" s="29" t="n">
        <v>17</v>
      </c>
      <c r="M25" s="31" t="n">
        <f aca="false">M27</f>
        <v>1519.8</v>
      </c>
      <c r="N25" s="29" t="n">
        <f aca="false">N27</f>
        <v>923.4</v>
      </c>
      <c r="O25" s="29" t="n">
        <f aca="false">O27</f>
        <v>596.4</v>
      </c>
      <c r="P25" s="30" t="n">
        <v>44303188</v>
      </c>
      <c r="Q25" s="30" t="n">
        <f aca="false">Q27</f>
        <v>19602309.61</v>
      </c>
      <c r="R25" s="30" t="n">
        <f aca="false">R27</f>
        <v>13587773.37</v>
      </c>
      <c r="S25" s="30" t="n">
        <f aca="false">S27</f>
        <v>5412837.02</v>
      </c>
      <c r="T25" s="30" t="n">
        <v>5700268</v>
      </c>
    </row>
    <row r="26" s="1" customFormat="true" ht="31.5" hidden="false" customHeight="true" outlineLevel="0" collapsed="false">
      <c r="A26" s="21" t="s">
        <v>40</v>
      </c>
      <c r="B26" s="21"/>
      <c r="C26" s="28" t="s">
        <v>36</v>
      </c>
      <c r="D26" s="29" t="s">
        <v>36</v>
      </c>
      <c r="E26" s="29" t="s">
        <v>36</v>
      </c>
      <c r="F26" s="29" t="s">
        <v>36</v>
      </c>
      <c r="G26" s="29" t="n">
        <v>119</v>
      </c>
      <c r="H26" s="29" t="n">
        <v>103</v>
      </c>
      <c r="I26" s="30" t="n">
        <v>1752.6</v>
      </c>
      <c r="J26" s="29" t="n">
        <v>42</v>
      </c>
      <c r="K26" s="29" t="n">
        <v>25</v>
      </c>
      <c r="L26" s="29" t="n">
        <v>17</v>
      </c>
      <c r="M26" s="31" t="n">
        <f aca="false">M27</f>
        <v>1519.8</v>
      </c>
      <c r="N26" s="29" t="n">
        <v>923.4</v>
      </c>
      <c r="O26" s="29" t="n">
        <f aca="false">O27</f>
        <v>596.4</v>
      </c>
      <c r="P26" s="30" t="n">
        <v>44303188</v>
      </c>
      <c r="Q26" s="30" t="n">
        <f aca="false">Q27</f>
        <v>19602309.61</v>
      </c>
      <c r="R26" s="30" t="n">
        <f aca="false">R27</f>
        <v>13587773.37</v>
      </c>
      <c r="S26" s="30" t="n">
        <f aca="false">S27</f>
        <v>5412837.02</v>
      </c>
      <c r="T26" s="30" t="n">
        <v>5700268</v>
      </c>
    </row>
    <row r="27" s="1" customFormat="true" ht="13.5" hidden="false" customHeight="false" outlineLevel="0" collapsed="false">
      <c r="A27" s="33" t="s">
        <v>41</v>
      </c>
      <c r="B27" s="33"/>
      <c r="C27" s="28" t="s">
        <v>36</v>
      </c>
      <c r="D27" s="29" t="s">
        <v>36</v>
      </c>
      <c r="E27" s="29" t="s">
        <v>36</v>
      </c>
      <c r="F27" s="29" t="s">
        <v>36</v>
      </c>
      <c r="G27" s="29" t="n">
        <v>119</v>
      </c>
      <c r="H27" s="29" t="n">
        <v>103</v>
      </c>
      <c r="I27" s="30" t="n">
        <v>1752.6</v>
      </c>
      <c r="J27" s="29" t="n">
        <v>42</v>
      </c>
      <c r="K27" s="29" t="n">
        <v>25</v>
      </c>
      <c r="L27" s="29" t="n">
        <v>17</v>
      </c>
      <c r="M27" s="31" t="n">
        <f aca="false">M28+M29+M30+M31+M32+M33+M34+M35</f>
        <v>1519.8</v>
      </c>
      <c r="N27" s="29" t="n">
        <f aca="false">N28+N29+N30+N31+N32+N33+N34+N35</f>
        <v>923.4</v>
      </c>
      <c r="O27" s="29" t="n">
        <f aca="false">O28+O29+O30+O31+O32+O33+O34+O35</f>
        <v>596.4</v>
      </c>
      <c r="P27" s="34" t="n">
        <f aca="false">Q27+R27+S27+T27</f>
        <v>44303188</v>
      </c>
      <c r="Q27" s="34" t="n">
        <f aca="false">Q28+Q29+Q30+Q31+Q32+Q33+Q34+Q35</f>
        <v>19602309.61</v>
      </c>
      <c r="R27" s="34" t="n">
        <f aca="false">R28+R29+R30+R31+R32+R33+R34+R35</f>
        <v>13587773.37</v>
      </c>
      <c r="S27" s="34" t="n">
        <f aca="false">S28+S29+S30+S31+S32+S33+S34+S35</f>
        <v>5412837.02</v>
      </c>
      <c r="T27" s="34" t="n">
        <f aca="false">T28+T29+T30+T31+T32+T33+T34+T35</f>
        <v>5700268</v>
      </c>
    </row>
    <row r="28" s="1" customFormat="true" ht="32.25" hidden="false" customHeight="false" outlineLevel="0" collapsed="false">
      <c r="A28" s="35" t="n">
        <v>1</v>
      </c>
      <c r="B28" s="36" t="s">
        <v>42</v>
      </c>
      <c r="C28" s="28" t="s">
        <v>43</v>
      </c>
      <c r="D28" s="37" t="n">
        <v>39071</v>
      </c>
      <c r="E28" s="37" t="n">
        <v>42003</v>
      </c>
      <c r="F28" s="37" t="n">
        <v>42368</v>
      </c>
      <c r="G28" s="29" t="n">
        <v>9</v>
      </c>
      <c r="H28" s="29" t="n">
        <v>9</v>
      </c>
      <c r="I28" s="29" t="n">
        <v>147.4</v>
      </c>
      <c r="J28" s="29" t="n">
        <v>4</v>
      </c>
      <c r="K28" s="29" t="n">
        <v>2</v>
      </c>
      <c r="L28" s="29" t="n">
        <v>2</v>
      </c>
      <c r="M28" s="31" t="n">
        <f aca="false">N28+O28</f>
        <v>147.4</v>
      </c>
      <c r="N28" s="31" t="n">
        <v>86.4</v>
      </c>
      <c r="O28" s="31" t="n">
        <v>61</v>
      </c>
      <c r="P28" s="34" t="n">
        <f aca="false">Q28+R28+S28+T28</f>
        <v>4247134</v>
      </c>
      <c r="Q28" s="30" t="n">
        <v>1901158.34</v>
      </c>
      <c r="R28" s="30" t="n">
        <v>1317829.84</v>
      </c>
      <c r="S28" s="30" t="n">
        <v>524971.82</v>
      </c>
      <c r="T28" s="30" t="n">
        <v>503174</v>
      </c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</row>
    <row r="29" s="1" customFormat="true" ht="32.25" hidden="false" customHeight="false" outlineLevel="0" collapsed="false">
      <c r="A29" s="35" t="n">
        <v>2</v>
      </c>
      <c r="B29" s="36" t="s">
        <v>44</v>
      </c>
      <c r="C29" s="28" t="s">
        <v>45</v>
      </c>
      <c r="D29" s="37" t="n">
        <v>39071</v>
      </c>
      <c r="E29" s="37" t="n">
        <v>42003</v>
      </c>
      <c r="F29" s="37" t="n">
        <v>42733</v>
      </c>
      <c r="G29" s="29" t="n">
        <v>23</v>
      </c>
      <c r="H29" s="29" t="n">
        <v>7</v>
      </c>
      <c r="I29" s="29" t="n">
        <v>391.5</v>
      </c>
      <c r="J29" s="29" t="n">
        <v>4</v>
      </c>
      <c r="K29" s="29" t="n">
        <v>0</v>
      </c>
      <c r="L29" s="29" t="n">
        <v>4</v>
      </c>
      <c r="M29" s="31" t="n">
        <f aca="false">N29+O29</f>
        <v>158.7</v>
      </c>
      <c r="N29" s="31" t="n">
        <v>0</v>
      </c>
      <c r="O29" s="31" t="n">
        <v>158.7</v>
      </c>
      <c r="P29" s="34" t="n">
        <f aca="false">Q29+R29+S29+T29</f>
        <v>4753610</v>
      </c>
      <c r="Q29" s="30" t="n">
        <v>2046905.22</v>
      </c>
      <c r="R29" s="30" t="n">
        <v>1418857.5</v>
      </c>
      <c r="S29" s="30" t="n">
        <v>565217.28</v>
      </c>
      <c r="T29" s="30" t="n">
        <v>722630</v>
      </c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</row>
    <row r="30" s="1" customFormat="true" ht="21.75" hidden="false" customHeight="false" outlineLevel="0" collapsed="false">
      <c r="A30" s="35" t="n">
        <v>3</v>
      </c>
      <c r="B30" s="36" t="s">
        <v>46</v>
      </c>
      <c r="C30" s="28" t="s">
        <v>47</v>
      </c>
      <c r="D30" s="37" t="n">
        <v>40798</v>
      </c>
      <c r="E30" s="37" t="n">
        <v>42003</v>
      </c>
      <c r="F30" s="37" t="n">
        <v>42368</v>
      </c>
      <c r="G30" s="29" t="n">
        <v>5</v>
      </c>
      <c r="H30" s="29" t="n">
        <v>5</v>
      </c>
      <c r="I30" s="29" t="n">
        <v>74.6</v>
      </c>
      <c r="J30" s="29" t="n">
        <v>2</v>
      </c>
      <c r="K30" s="29" t="n">
        <v>0</v>
      </c>
      <c r="L30" s="29" t="n">
        <v>2</v>
      </c>
      <c r="M30" s="31" t="n">
        <f aca="false">N30+O30</f>
        <v>74.6</v>
      </c>
      <c r="N30" s="31" t="n">
        <v>0</v>
      </c>
      <c r="O30" s="31" t="n">
        <v>74.6</v>
      </c>
      <c r="P30" s="34" t="n">
        <f aca="false">Q30+R30+S30+T30</f>
        <v>2130298</v>
      </c>
      <c r="Q30" s="30" t="n">
        <v>962187.33</v>
      </c>
      <c r="R30" s="30" t="n">
        <v>666961.37</v>
      </c>
      <c r="S30" s="30" t="n">
        <v>265691.3</v>
      </c>
      <c r="T30" s="30" t="n">
        <v>235458</v>
      </c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</row>
    <row r="31" s="1" customFormat="true" ht="21.75" hidden="false" customHeight="false" outlineLevel="0" collapsed="false">
      <c r="A31" s="35" t="n">
        <v>4</v>
      </c>
      <c r="B31" s="36" t="s">
        <v>48</v>
      </c>
      <c r="C31" s="28" t="s">
        <v>47</v>
      </c>
      <c r="D31" s="37" t="n">
        <v>40805</v>
      </c>
      <c r="E31" s="37" t="n">
        <v>42003</v>
      </c>
      <c r="F31" s="37" t="n">
        <v>42368</v>
      </c>
      <c r="G31" s="29" t="n">
        <v>15</v>
      </c>
      <c r="H31" s="29" t="n">
        <v>15</v>
      </c>
      <c r="I31" s="29" t="n">
        <v>238.8</v>
      </c>
      <c r="J31" s="29" t="n">
        <v>7</v>
      </c>
      <c r="K31" s="29" t="n">
        <v>3</v>
      </c>
      <c r="L31" s="29" t="n">
        <v>4</v>
      </c>
      <c r="M31" s="31" t="n">
        <f aca="false">N31+O31</f>
        <v>238.8</v>
      </c>
      <c r="N31" s="31" t="n">
        <v>93.2</v>
      </c>
      <c r="O31" s="31" t="n">
        <v>145.6</v>
      </c>
      <c r="P31" s="34" t="n">
        <f aca="false">Q31+R31+S31+T31</f>
        <v>6668008</v>
      </c>
      <c r="Q31" s="30" t="n">
        <v>3080031.27</v>
      </c>
      <c r="R31" s="30" t="n">
        <v>2134991.63</v>
      </c>
      <c r="S31" s="30" t="n">
        <v>850497.1</v>
      </c>
      <c r="T31" s="30" t="n">
        <v>602488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</row>
    <row r="32" s="1" customFormat="true" ht="32.25" hidden="false" customHeight="false" outlineLevel="0" collapsed="false">
      <c r="A32" s="35" t="n">
        <v>5</v>
      </c>
      <c r="B32" s="36" t="s">
        <v>49</v>
      </c>
      <c r="C32" s="28" t="s">
        <v>50</v>
      </c>
      <c r="D32" s="37" t="n">
        <v>39034</v>
      </c>
      <c r="E32" s="37" t="n">
        <v>42003</v>
      </c>
      <c r="F32" s="37" t="n">
        <v>42369</v>
      </c>
      <c r="G32" s="29" t="n">
        <v>25</v>
      </c>
      <c r="H32" s="29" t="n">
        <v>25</v>
      </c>
      <c r="I32" s="29" t="n">
        <v>285.1</v>
      </c>
      <c r="J32" s="29" t="n">
        <v>9</v>
      </c>
      <c r="K32" s="29" t="n">
        <v>6</v>
      </c>
      <c r="L32" s="29" t="n">
        <v>3</v>
      </c>
      <c r="M32" s="31" t="n">
        <f aca="false">N32+O32</f>
        <v>285.1</v>
      </c>
      <c r="N32" s="31" t="n">
        <v>225.8</v>
      </c>
      <c r="O32" s="31" t="n">
        <v>59.3</v>
      </c>
      <c r="P32" s="34" t="n">
        <f aca="false">Q32+R32+S32+T32</f>
        <v>9119108</v>
      </c>
      <c r="Q32" s="30" t="n">
        <v>3677206.52</v>
      </c>
      <c r="R32" s="30" t="n">
        <v>2548936.83</v>
      </c>
      <c r="S32" s="30" t="n">
        <v>1015396.65</v>
      </c>
      <c r="T32" s="30" t="n">
        <v>1877568</v>
      </c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</row>
    <row r="33" s="1" customFormat="true" ht="32.25" hidden="false" customHeight="false" outlineLevel="0" collapsed="false">
      <c r="A33" s="35" t="n">
        <v>6</v>
      </c>
      <c r="B33" s="36" t="s">
        <v>51</v>
      </c>
      <c r="C33" s="28" t="s">
        <v>52</v>
      </c>
      <c r="D33" s="37" t="n">
        <v>40868</v>
      </c>
      <c r="E33" s="37" t="n">
        <v>42003</v>
      </c>
      <c r="F33" s="37" t="n">
        <v>42368</v>
      </c>
      <c r="G33" s="29" t="n">
        <v>9</v>
      </c>
      <c r="H33" s="29" t="n">
        <v>9</v>
      </c>
      <c r="I33" s="29" t="n">
        <v>121.5</v>
      </c>
      <c r="J33" s="29" t="n">
        <v>4</v>
      </c>
      <c r="K33" s="29" t="n">
        <v>3</v>
      </c>
      <c r="L33" s="29" t="n">
        <v>1</v>
      </c>
      <c r="M33" s="31" t="n">
        <f aca="false">N33+O33</f>
        <v>121.5</v>
      </c>
      <c r="N33" s="31" t="n">
        <v>87.6</v>
      </c>
      <c r="O33" s="31" t="n">
        <v>33.9</v>
      </c>
      <c r="P33" s="34" t="n">
        <f aca="false">Q33+R33+S33+T33</f>
        <v>3533394</v>
      </c>
      <c r="Q33" s="30" t="n">
        <v>1567101.34</v>
      </c>
      <c r="R33" s="30" t="n">
        <v>1086270.87</v>
      </c>
      <c r="S33" s="30" t="n">
        <v>432727.79</v>
      </c>
      <c r="T33" s="30" t="n">
        <v>447294</v>
      </c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</row>
    <row r="34" s="1" customFormat="true" ht="21.75" hidden="false" customHeight="false" outlineLevel="0" collapsed="false">
      <c r="A34" s="35" t="n">
        <v>7</v>
      </c>
      <c r="B34" s="36" t="s">
        <v>53</v>
      </c>
      <c r="C34" s="28" t="s">
        <v>52</v>
      </c>
      <c r="D34" s="37" t="n">
        <v>40896</v>
      </c>
      <c r="E34" s="37" t="n">
        <v>42003</v>
      </c>
      <c r="F34" s="37" t="n">
        <v>42369</v>
      </c>
      <c r="G34" s="29" t="n">
        <v>14</v>
      </c>
      <c r="H34" s="29" t="n">
        <v>14</v>
      </c>
      <c r="I34" s="29" t="n">
        <v>320.7</v>
      </c>
      <c r="J34" s="29" t="n">
        <v>6</v>
      </c>
      <c r="K34" s="29" t="n">
        <v>5</v>
      </c>
      <c r="L34" s="29" t="n">
        <v>1</v>
      </c>
      <c r="M34" s="31" t="n">
        <f aca="false">N34+O34</f>
        <v>320.7</v>
      </c>
      <c r="N34" s="31" t="n">
        <v>257.4</v>
      </c>
      <c r="O34" s="31" t="n">
        <v>63.3</v>
      </c>
      <c r="P34" s="34" t="n">
        <f aca="false">Q34+R34+S34+T34</f>
        <v>8446516</v>
      </c>
      <c r="Q34" s="30" t="n">
        <v>4136373.66</v>
      </c>
      <c r="R34" s="30" t="n">
        <v>2867218.66</v>
      </c>
      <c r="S34" s="30" t="n">
        <v>1142187.68</v>
      </c>
      <c r="T34" s="30" t="n">
        <v>300736</v>
      </c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</row>
    <row r="35" s="1" customFormat="true" ht="21.75" hidden="false" customHeight="false" outlineLevel="0" collapsed="false">
      <c r="A35" s="39" t="n">
        <v>8</v>
      </c>
      <c r="B35" s="40" t="s">
        <v>54</v>
      </c>
      <c r="C35" s="41" t="s">
        <v>52</v>
      </c>
      <c r="D35" s="42" t="n">
        <v>40511</v>
      </c>
      <c r="E35" s="42" t="n">
        <v>42003</v>
      </c>
      <c r="F35" s="42" t="n">
        <v>42368</v>
      </c>
      <c r="G35" s="43" t="n">
        <v>19</v>
      </c>
      <c r="H35" s="43" t="n">
        <v>19</v>
      </c>
      <c r="I35" s="43" t="n">
        <v>173</v>
      </c>
      <c r="J35" s="43" t="n">
        <v>6</v>
      </c>
      <c r="K35" s="43" t="n">
        <v>6</v>
      </c>
      <c r="L35" s="43" t="n">
        <v>0</v>
      </c>
      <c r="M35" s="31" t="n">
        <f aca="false">N35+O35</f>
        <v>173</v>
      </c>
      <c r="N35" s="44" t="n">
        <v>173</v>
      </c>
      <c r="O35" s="44" t="n">
        <v>0</v>
      </c>
      <c r="P35" s="45" t="n">
        <f aca="false">Q35+R35+S35+T35</f>
        <v>5405120</v>
      </c>
      <c r="Q35" s="46" t="n">
        <v>2231345.93</v>
      </c>
      <c r="R35" s="46" t="n">
        <v>1546706.67</v>
      </c>
      <c r="S35" s="46" t="n">
        <v>616147.4</v>
      </c>
      <c r="T35" s="46" t="n">
        <v>1010920</v>
      </c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</row>
    <row r="36" s="49" customFormat="true" ht="31.5" hidden="false" customHeight="true" outlineLevel="0" collapsed="false">
      <c r="A36" s="21" t="s">
        <v>55</v>
      </c>
      <c r="B36" s="21"/>
      <c r="C36" s="22" t="s">
        <v>36</v>
      </c>
      <c r="D36" s="23" t="s">
        <v>36</v>
      </c>
      <c r="E36" s="23" t="s">
        <v>36</v>
      </c>
      <c r="F36" s="23" t="s">
        <v>36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5" t="n">
        <v>0</v>
      </c>
      <c r="P36" s="47" t="n">
        <v>0</v>
      </c>
      <c r="Q36" s="47" t="n">
        <v>0</v>
      </c>
      <c r="R36" s="24" t="n">
        <v>0</v>
      </c>
      <c r="S36" s="47" t="n">
        <v>0</v>
      </c>
      <c r="T36" s="48" t="n">
        <v>0</v>
      </c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</row>
    <row r="37" s="49" customFormat="true" ht="21" hidden="false" customHeight="true" outlineLevel="0" collapsed="false">
      <c r="A37" s="21" t="s">
        <v>56</v>
      </c>
      <c r="B37" s="21"/>
      <c r="C37" s="22" t="s">
        <v>36</v>
      </c>
      <c r="D37" s="23" t="s">
        <v>36</v>
      </c>
      <c r="E37" s="23" t="s">
        <v>36</v>
      </c>
      <c r="F37" s="23" t="s">
        <v>36</v>
      </c>
      <c r="G37" s="23" t="n">
        <v>101</v>
      </c>
      <c r="H37" s="23" t="n">
        <v>94</v>
      </c>
      <c r="I37" s="24" t="n">
        <v>1775.3</v>
      </c>
      <c r="J37" s="23" t="n">
        <v>33</v>
      </c>
      <c r="K37" s="23" t="n">
        <v>26</v>
      </c>
      <c r="L37" s="23" t="n">
        <v>7</v>
      </c>
      <c r="M37" s="23" t="n">
        <v>1616.6</v>
      </c>
      <c r="N37" s="23" t="n">
        <v>1299.2</v>
      </c>
      <c r="O37" s="23" t="n">
        <v>317.4</v>
      </c>
      <c r="P37" s="50" t="n">
        <f aca="false">P39</f>
        <v>45758077.6</v>
      </c>
      <c r="Q37" s="50" t="n">
        <f aca="false">Q39</f>
        <v>20600510.83</v>
      </c>
      <c r="R37" s="50" t="n">
        <f aca="false">R39</f>
        <v>17933434.02</v>
      </c>
      <c r="S37" s="50" t="n">
        <f aca="false">S39</f>
        <v>7224132.75</v>
      </c>
      <c r="T37" s="51" t="n">
        <v>0</v>
      </c>
      <c r="U37" s="38"/>
      <c r="V37" s="52"/>
      <c r="W37" s="53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</row>
    <row r="38" s="1" customFormat="true" ht="31.5" hidden="false" customHeight="true" outlineLevel="0" collapsed="false">
      <c r="A38" s="54" t="s">
        <v>57</v>
      </c>
      <c r="B38" s="54"/>
      <c r="C38" s="28" t="s">
        <v>36</v>
      </c>
      <c r="D38" s="29" t="s">
        <v>36</v>
      </c>
      <c r="E38" s="29" t="s">
        <v>36</v>
      </c>
      <c r="F38" s="29" t="s">
        <v>36</v>
      </c>
      <c r="G38" s="29" t="n">
        <v>101</v>
      </c>
      <c r="H38" s="29" t="n">
        <v>94</v>
      </c>
      <c r="I38" s="30" t="n">
        <v>1775.3</v>
      </c>
      <c r="J38" s="29" t="n">
        <v>33</v>
      </c>
      <c r="K38" s="29" t="n">
        <v>26</v>
      </c>
      <c r="L38" s="29" t="n">
        <v>7</v>
      </c>
      <c r="M38" s="29" t="n">
        <v>1616.6</v>
      </c>
      <c r="N38" s="29" t="n">
        <v>1299.2</v>
      </c>
      <c r="O38" s="29" t="n">
        <v>317.4</v>
      </c>
      <c r="P38" s="27" t="n">
        <f aca="false">Q38+R38+S38+T38</f>
        <v>45758077.6</v>
      </c>
      <c r="Q38" s="27" t="n">
        <f aca="false">Q39</f>
        <v>20600510.83</v>
      </c>
      <c r="R38" s="50" t="n">
        <f aca="false">R39</f>
        <v>17933434.02</v>
      </c>
      <c r="S38" s="50" t="n">
        <f aca="false">S39</f>
        <v>7224132.75</v>
      </c>
      <c r="T38" s="51" t="n">
        <v>0</v>
      </c>
      <c r="V38" s="55"/>
      <c r="W38" s="55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</row>
    <row r="39" s="1" customFormat="true" ht="13.5" hidden="false" customHeight="false" outlineLevel="0" collapsed="false">
      <c r="A39" s="33" t="s">
        <v>41</v>
      </c>
      <c r="B39" s="33"/>
      <c r="C39" s="28" t="s">
        <v>36</v>
      </c>
      <c r="D39" s="29" t="s">
        <v>36</v>
      </c>
      <c r="E39" s="29" t="s">
        <v>36</v>
      </c>
      <c r="F39" s="29" t="s">
        <v>36</v>
      </c>
      <c r="G39" s="29" t="n">
        <v>101</v>
      </c>
      <c r="H39" s="29" t="n">
        <v>94</v>
      </c>
      <c r="I39" s="30" t="n">
        <v>1775.3</v>
      </c>
      <c r="J39" s="29" t="n">
        <v>33</v>
      </c>
      <c r="K39" s="29" t="n">
        <v>26</v>
      </c>
      <c r="L39" s="29" t="n">
        <v>7</v>
      </c>
      <c r="M39" s="29" t="n">
        <f aca="false">M40+M41+M42+M43+M44</f>
        <v>1616.6</v>
      </c>
      <c r="N39" s="29" t="n">
        <f aca="false">N40+N41+N42+N43+N44</f>
        <v>1299.2</v>
      </c>
      <c r="O39" s="29" t="n">
        <f aca="false">O40+O41+O42+O43+O44</f>
        <v>317.4</v>
      </c>
      <c r="P39" s="27" t="n">
        <f aca="false">P40+P41+P42+P43+P44</f>
        <v>45758077.6</v>
      </c>
      <c r="Q39" s="27" t="n">
        <f aca="false">Q40+Q41+Q42+Q43+Q44</f>
        <v>20600510.83</v>
      </c>
      <c r="R39" s="27" t="n">
        <f aca="false">R40+R41+R42+R43+R44</f>
        <v>17933434.02</v>
      </c>
      <c r="S39" s="50" t="n">
        <f aca="false">S40+S41+S42+S43+S44</f>
        <v>7224132.75</v>
      </c>
      <c r="T39" s="51" t="n">
        <v>0</v>
      </c>
      <c r="V39" s="56" t="n">
        <f aca="false">P39/M39</f>
        <v>28305.1327477422</v>
      </c>
      <c r="W39" s="55"/>
      <c r="X39" s="38"/>
      <c r="Y39" s="38"/>
      <c r="Z39" s="38"/>
    </row>
    <row r="40" s="64" customFormat="true" ht="32.25" hidden="false" customHeight="false" outlineLevel="0" collapsed="false">
      <c r="A40" s="57" t="n">
        <v>1</v>
      </c>
      <c r="B40" s="58" t="s">
        <v>58</v>
      </c>
      <c r="C40" s="59" t="s">
        <v>59</v>
      </c>
      <c r="D40" s="60" t="n">
        <v>39061</v>
      </c>
      <c r="E40" s="60" t="n">
        <v>42368</v>
      </c>
      <c r="F40" s="60" t="n">
        <v>42733</v>
      </c>
      <c r="G40" s="61" t="n">
        <v>22</v>
      </c>
      <c r="H40" s="61" t="n">
        <v>22</v>
      </c>
      <c r="I40" s="61" t="n">
        <v>419</v>
      </c>
      <c r="J40" s="61" t="n">
        <v>8</v>
      </c>
      <c r="K40" s="61" t="n">
        <v>8</v>
      </c>
      <c r="L40" s="61" t="n">
        <v>0</v>
      </c>
      <c r="M40" s="62" t="n">
        <f aca="false">N40+O40</f>
        <v>419</v>
      </c>
      <c r="N40" s="61" t="n">
        <v>419</v>
      </c>
      <c r="O40" s="62" t="n">
        <v>0</v>
      </c>
      <c r="P40" s="63" t="n">
        <v>11643976.8</v>
      </c>
      <c r="Q40" s="63" t="n">
        <v>5242175.43</v>
      </c>
      <c r="R40" s="63" t="n">
        <v>4563489.13</v>
      </c>
      <c r="S40" s="63" t="n">
        <v>1838312.24</v>
      </c>
      <c r="T40" s="63" t="n">
        <v>0</v>
      </c>
      <c r="V40" s="56" t="n">
        <f aca="false">P40/M40</f>
        <v>27789.9207637232</v>
      </c>
      <c r="W40" s="55"/>
      <c r="X40" s="65"/>
      <c r="Y40" s="65"/>
      <c r="Z40" s="66"/>
    </row>
    <row r="41" s="64" customFormat="true" ht="32.25" hidden="false" customHeight="false" outlineLevel="0" collapsed="false">
      <c r="A41" s="57" t="n">
        <v>2</v>
      </c>
      <c r="B41" s="58" t="s">
        <v>44</v>
      </c>
      <c r="C41" s="59" t="s">
        <v>45</v>
      </c>
      <c r="D41" s="60" t="n">
        <v>39071</v>
      </c>
      <c r="E41" s="60" t="n">
        <v>42368</v>
      </c>
      <c r="F41" s="60" t="n">
        <v>42733</v>
      </c>
      <c r="G41" s="61" t="n">
        <v>23</v>
      </c>
      <c r="H41" s="61" t="n">
        <v>16</v>
      </c>
      <c r="I41" s="61" t="n">
        <v>391.5</v>
      </c>
      <c r="J41" s="61" t="n">
        <v>5</v>
      </c>
      <c r="K41" s="61" t="n">
        <v>3</v>
      </c>
      <c r="L41" s="61" t="n">
        <v>2</v>
      </c>
      <c r="M41" s="62" t="n">
        <f aca="false">N41+O41</f>
        <v>232.8</v>
      </c>
      <c r="N41" s="61" t="n">
        <v>135.9</v>
      </c>
      <c r="O41" s="61" t="n">
        <v>96.9</v>
      </c>
      <c r="P41" s="63" t="n">
        <v>6742652.4</v>
      </c>
      <c r="Q41" s="63" t="n">
        <v>3035575.16</v>
      </c>
      <c r="R41" s="63" t="n">
        <v>2642569.76</v>
      </c>
      <c r="S41" s="63" t="n">
        <v>1064507.48</v>
      </c>
      <c r="T41" s="63" t="n">
        <v>0</v>
      </c>
      <c r="V41" s="56" t="n">
        <f aca="false">P41/M41</f>
        <v>28963.2835051546</v>
      </c>
      <c r="W41" s="55"/>
    </row>
    <row r="42" s="64" customFormat="true" ht="32.25" hidden="false" customHeight="false" outlineLevel="0" collapsed="false">
      <c r="A42" s="57" t="n">
        <v>3</v>
      </c>
      <c r="B42" s="58" t="s">
        <v>60</v>
      </c>
      <c r="C42" s="59" t="s">
        <v>47</v>
      </c>
      <c r="D42" s="60" t="n">
        <v>39065</v>
      </c>
      <c r="E42" s="60" t="n">
        <v>42368</v>
      </c>
      <c r="F42" s="60" t="n">
        <v>42733</v>
      </c>
      <c r="G42" s="61" t="n">
        <v>10</v>
      </c>
      <c r="H42" s="61" t="n">
        <v>10</v>
      </c>
      <c r="I42" s="61" t="n">
        <v>184.5</v>
      </c>
      <c r="J42" s="61" t="n">
        <v>4</v>
      </c>
      <c r="K42" s="61" t="n">
        <v>2</v>
      </c>
      <c r="L42" s="61" t="n">
        <v>2</v>
      </c>
      <c r="M42" s="62" t="n">
        <f aca="false">N42+O42</f>
        <v>184.5</v>
      </c>
      <c r="N42" s="61" t="n">
        <v>95.3</v>
      </c>
      <c r="O42" s="61" t="n">
        <v>89.2</v>
      </c>
      <c r="P42" s="63" t="n">
        <v>5504063.2</v>
      </c>
      <c r="Q42" s="63" t="n">
        <v>2477956.23</v>
      </c>
      <c r="R42" s="63" t="n">
        <v>2157143.82</v>
      </c>
      <c r="S42" s="63" t="n">
        <v>868963.15</v>
      </c>
      <c r="T42" s="63" t="n">
        <v>0</v>
      </c>
      <c r="V42" s="56" t="n">
        <f aca="false">P42/M42</f>
        <v>29832.3208672087</v>
      </c>
      <c r="W42" s="55"/>
    </row>
    <row r="43" s="64" customFormat="true" ht="32.25" hidden="false" customHeight="false" outlineLevel="0" collapsed="false">
      <c r="A43" s="57" t="n">
        <v>4</v>
      </c>
      <c r="B43" s="58" t="s">
        <v>61</v>
      </c>
      <c r="C43" s="59" t="s">
        <v>62</v>
      </c>
      <c r="D43" s="60" t="n">
        <v>39061</v>
      </c>
      <c r="E43" s="60" t="n">
        <v>42368</v>
      </c>
      <c r="F43" s="60" t="n">
        <v>42733</v>
      </c>
      <c r="G43" s="61" t="n">
        <v>17</v>
      </c>
      <c r="H43" s="61" t="n">
        <v>17</v>
      </c>
      <c r="I43" s="61" t="n">
        <v>375.2</v>
      </c>
      <c r="J43" s="61" t="n">
        <v>8</v>
      </c>
      <c r="K43" s="61" t="n">
        <v>6</v>
      </c>
      <c r="L43" s="61" t="n">
        <v>2</v>
      </c>
      <c r="M43" s="62" t="n">
        <f aca="false">N43+O43</f>
        <v>375.2</v>
      </c>
      <c r="N43" s="61" t="n">
        <v>288.8</v>
      </c>
      <c r="O43" s="61" t="n">
        <v>86.4</v>
      </c>
      <c r="P43" s="63" t="n">
        <v>10740272.4</v>
      </c>
      <c r="Q43" s="63" t="n">
        <v>4835323.28</v>
      </c>
      <c r="R43" s="63" t="n">
        <v>4209310.72</v>
      </c>
      <c r="S43" s="63" t="n">
        <v>1695638.4</v>
      </c>
      <c r="T43" s="63" t="n">
        <v>0</v>
      </c>
      <c r="V43" s="56" t="n">
        <f aca="false">P43/M43</f>
        <v>28625.4594882729</v>
      </c>
      <c r="W43" s="55"/>
    </row>
    <row r="44" s="64" customFormat="true" ht="32.25" hidden="false" customHeight="false" outlineLevel="0" collapsed="false">
      <c r="A44" s="57" t="n">
        <v>5</v>
      </c>
      <c r="B44" s="58" t="s">
        <v>63</v>
      </c>
      <c r="C44" s="59" t="s">
        <v>64</v>
      </c>
      <c r="D44" s="60" t="n">
        <v>39061</v>
      </c>
      <c r="E44" s="60" t="n">
        <v>42368</v>
      </c>
      <c r="F44" s="60" t="n">
        <v>42733</v>
      </c>
      <c r="G44" s="61" t="n">
        <v>29</v>
      </c>
      <c r="H44" s="61" t="n">
        <v>29</v>
      </c>
      <c r="I44" s="61" t="n">
        <v>405.1</v>
      </c>
      <c r="J44" s="61" t="n">
        <v>8</v>
      </c>
      <c r="K44" s="61" t="n">
        <v>7</v>
      </c>
      <c r="L44" s="61" t="n">
        <v>1</v>
      </c>
      <c r="M44" s="62" t="n">
        <f aca="false">N44+O44</f>
        <v>405.1</v>
      </c>
      <c r="N44" s="61" t="n">
        <v>360.2</v>
      </c>
      <c r="O44" s="61" t="n">
        <v>44.9</v>
      </c>
      <c r="P44" s="63" t="n">
        <v>11127112.8</v>
      </c>
      <c r="Q44" s="63" t="n">
        <v>5009480.73</v>
      </c>
      <c r="R44" s="63" t="n">
        <v>4360920.59</v>
      </c>
      <c r="S44" s="63" t="n">
        <v>1756711.48</v>
      </c>
      <c r="T44" s="63" t="n">
        <v>0</v>
      </c>
      <c r="V44" s="56" t="n">
        <f aca="false">P44/M44</f>
        <v>27467.5704764256</v>
      </c>
      <c r="W44" s="55"/>
    </row>
    <row r="45" s="1" customFormat="true" ht="31.5" hidden="false" customHeight="true" outlineLevel="0" collapsed="false">
      <c r="A45" s="21" t="s">
        <v>65</v>
      </c>
      <c r="B45" s="21"/>
      <c r="C45" s="28" t="s">
        <v>36</v>
      </c>
      <c r="D45" s="29" t="s">
        <v>36</v>
      </c>
      <c r="E45" s="29" t="s">
        <v>36</v>
      </c>
      <c r="F45" s="29" t="s">
        <v>36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1" t="n">
        <v>0</v>
      </c>
      <c r="N45" s="31" t="n">
        <v>0</v>
      </c>
      <c r="O45" s="62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V45" s="56"/>
      <c r="W45" s="2"/>
    </row>
    <row r="46" s="1" customFormat="true" ht="21" hidden="false" customHeight="true" outlineLevel="0" collapsed="false">
      <c r="A46" s="21" t="s">
        <v>66</v>
      </c>
      <c r="B46" s="21"/>
      <c r="C46" s="28" t="s">
        <v>36</v>
      </c>
      <c r="D46" s="29" t="s">
        <v>36</v>
      </c>
      <c r="E46" s="29" t="s">
        <v>36</v>
      </c>
      <c r="F46" s="29" t="s">
        <v>36</v>
      </c>
      <c r="G46" s="29" t="n">
        <v>61</v>
      </c>
      <c r="H46" s="29" t="n">
        <v>61</v>
      </c>
      <c r="I46" s="29" t="n">
        <v>723.3</v>
      </c>
      <c r="J46" s="29" t="n">
        <v>19</v>
      </c>
      <c r="K46" s="29" t="n">
        <v>16</v>
      </c>
      <c r="L46" s="29" t="n">
        <v>3</v>
      </c>
      <c r="M46" s="29" t="n">
        <v>723.3</v>
      </c>
      <c r="N46" s="29" t="n">
        <v>599.6</v>
      </c>
      <c r="O46" s="61" t="n">
        <v>123.7</v>
      </c>
      <c r="P46" s="34" t="n">
        <f aca="false">Q46+R46+S46+T46</f>
        <v>22225152</v>
      </c>
      <c r="Q46" s="34" t="n">
        <f aca="false">Q48</f>
        <v>12530379.9</v>
      </c>
      <c r="R46" s="34" t="n">
        <f aca="false">R48</f>
        <v>6462546.93</v>
      </c>
      <c r="S46" s="34" t="n">
        <f aca="false">S48</f>
        <v>3232225.17</v>
      </c>
      <c r="T46" s="34" t="n">
        <v>0</v>
      </c>
      <c r="V46" s="56"/>
    </row>
    <row r="47" s="1" customFormat="true" ht="31.5" hidden="false" customHeight="true" outlineLevel="0" collapsed="false">
      <c r="A47" s="21" t="s">
        <v>67</v>
      </c>
      <c r="B47" s="21"/>
      <c r="C47" s="28" t="s">
        <v>36</v>
      </c>
      <c r="D47" s="29" t="s">
        <v>36</v>
      </c>
      <c r="E47" s="29" t="s">
        <v>36</v>
      </c>
      <c r="F47" s="29" t="s">
        <v>36</v>
      </c>
      <c r="G47" s="29" t="n">
        <v>61</v>
      </c>
      <c r="H47" s="29" t="n">
        <v>61</v>
      </c>
      <c r="I47" s="29" t="n">
        <v>723.3</v>
      </c>
      <c r="J47" s="29" t="n">
        <v>19</v>
      </c>
      <c r="K47" s="29" t="n">
        <v>16</v>
      </c>
      <c r="L47" s="29" t="n">
        <v>3</v>
      </c>
      <c r="M47" s="29" t="n">
        <v>723.3</v>
      </c>
      <c r="N47" s="29" t="n">
        <v>599.6</v>
      </c>
      <c r="O47" s="61" t="n">
        <v>123.7</v>
      </c>
      <c r="P47" s="34" t="n">
        <f aca="false">Q47+R47+S47+T47</f>
        <v>22225152</v>
      </c>
      <c r="Q47" s="34" t="n">
        <f aca="false">Q48</f>
        <v>12530379.9</v>
      </c>
      <c r="R47" s="34" t="n">
        <f aca="false">R48</f>
        <v>6462546.93</v>
      </c>
      <c r="S47" s="34" t="n">
        <f aca="false">S48</f>
        <v>3232225.17</v>
      </c>
      <c r="T47" s="34" t="n">
        <v>0</v>
      </c>
      <c r="V47" s="56"/>
      <c r="W47" s="38"/>
      <c r="X47" s="38"/>
      <c r="Y47" s="38"/>
      <c r="Z47" s="38"/>
      <c r="AA47" s="38"/>
      <c r="AB47" s="38"/>
    </row>
    <row r="48" s="1" customFormat="true" ht="13.5" hidden="false" customHeight="false" outlineLevel="0" collapsed="false">
      <c r="A48" s="33" t="s">
        <v>41</v>
      </c>
      <c r="B48" s="33"/>
      <c r="C48" s="28" t="s">
        <v>36</v>
      </c>
      <c r="D48" s="29" t="s">
        <v>36</v>
      </c>
      <c r="E48" s="29" t="s">
        <v>36</v>
      </c>
      <c r="F48" s="29" t="s">
        <v>36</v>
      </c>
      <c r="G48" s="29" t="n">
        <v>61</v>
      </c>
      <c r="H48" s="29" t="n">
        <v>61</v>
      </c>
      <c r="I48" s="29" t="n">
        <v>723.3</v>
      </c>
      <c r="J48" s="29" t="n">
        <v>19</v>
      </c>
      <c r="K48" s="29" t="n">
        <v>16</v>
      </c>
      <c r="L48" s="29" t="n">
        <v>3</v>
      </c>
      <c r="M48" s="29" t="n">
        <f aca="false">M49+M50</f>
        <v>723.3</v>
      </c>
      <c r="N48" s="29" t="n">
        <f aca="false">N49+N50</f>
        <v>599.6</v>
      </c>
      <c r="O48" s="61" t="n">
        <f aca="false">O49+O50</f>
        <v>123.7</v>
      </c>
      <c r="P48" s="34" t="n">
        <f aca="false">P49+P50</f>
        <v>22225152</v>
      </c>
      <c r="Q48" s="34" t="n">
        <f aca="false">Q49+Q50</f>
        <v>12530379.9</v>
      </c>
      <c r="R48" s="34" t="n">
        <f aca="false">R49+R50</f>
        <v>6462546.93</v>
      </c>
      <c r="S48" s="34" t="n">
        <f aca="false">S49+S50</f>
        <v>3232225.17</v>
      </c>
      <c r="T48" s="34" t="n">
        <v>0</v>
      </c>
      <c r="V48" s="56" t="n">
        <f aca="false">P48/M48</f>
        <v>30727.4326005807</v>
      </c>
      <c r="W48" s="38"/>
      <c r="X48" s="38"/>
      <c r="Y48" s="38"/>
      <c r="Z48" s="38"/>
      <c r="AA48" s="38"/>
      <c r="AB48" s="38"/>
    </row>
    <row r="49" s="1" customFormat="true" ht="32.25" hidden="false" customHeight="false" outlineLevel="0" collapsed="false">
      <c r="A49" s="35" t="n">
        <v>1</v>
      </c>
      <c r="B49" s="36" t="s">
        <v>68</v>
      </c>
      <c r="C49" s="28" t="s">
        <v>69</v>
      </c>
      <c r="D49" s="37" t="n">
        <v>39071</v>
      </c>
      <c r="E49" s="37" t="n">
        <v>42734</v>
      </c>
      <c r="F49" s="37" t="n">
        <v>43099</v>
      </c>
      <c r="G49" s="29" t="n">
        <v>30</v>
      </c>
      <c r="H49" s="29" t="n">
        <v>30</v>
      </c>
      <c r="I49" s="29" t="n">
        <v>304.1</v>
      </c>
      <c r="J49" s="29" t="n">
        <v>10</v>
      </c>
      <c r="K49" s="29" t="n">
        <v>9</v>
      </c>
      <c r="L49" s="29" t="n">
        <v>1</v>
      </c>
      <c r="M49" s="29" t="n">
        <f aca="false">N49+O49</f>
        <v>304.1</v>
      </c>
      <c r="N49" s="29" t="n">
        <v>270.4</v>
      </c>
      <c r="O49" s="61" t="n">
        <v>33.7</v>
      </c>
      <c r="P49" s="34" t="n">
        <v>10124612</v>
      </c>
      <c r="Q49" s="34" t="n">
        <v>5708182.99</v>
      </c>
      <c r="R49" s="34" t="n">
        <v>2943996.97</v>
      </c>
      <c r="S49" s="34" t="n">
        <v>1472432.03</v>
      </c>
      <c r="T49" s="34" t="n">
        <v>0</v>
      </c>
      <c r="V49" s="56" t="n">
        <f aca="false">P49/M49</f>
        <v>33293.6928641894</v>
      </c>
      <c r="W49" s="67"/>
      <c r="X49" s="68"/>
      <c r="Y49" s="68"/>
      <c r="Z49" s="38"/>
      <c r="AA49" s="53"/>
      <c r="AB49" s="38"/>
    </row>
    <row r="50" s="1" customFormat="true" ht="32.25" hidden="false" customHeight="false" outlineLevel="0" collapsed="false">
      <c r="A50" s="35" t="n">
        <v>2</v>
      </c>
      <c r="B50" s="36" t="s">
        <v>70</v>
      </c>
      <c r="C50" s="28" t="s">
        <v>71</v>
      </c>
      <c r="D50" s="37" t="n">
        <v>39071</v>
      </c>
      <c r="E50" s="37" t="n">
        <v>42734</v>
      </c>
      <c r="F50" s="37" t="n">
        <v>43099</v>
      </c>
      <c r="G50" s="29" t="n">
        <v>31</v>
      </c>
      <c r="H50" s="29" t="n">
        <v>31</v>
      </c>
      <c r="I50" s="29" t="n">
        <v>419.2</v>
      </c>
      <c r="J50" s="29" t="n">
        <v>9</v>
      </c>
      <c r="K50" s="29" t="n">
        <v>7</v>
      </c>
      <c r="L50" s="29" t="n">
        <v>2</v>
      </c>
      <c r="M50" s="29" t="n">
        <f aca="false">N50+O50</f>
        <v>419.2</v>
      </c>
      <c r="N50" s="29" t="n">
        <v>329.2</v>
      </c>
      <c r="O50" s="61" t="n">
        <v>90</v>
      </c>
      <c r="P50" s="34" t="n">
        <v>12100540</v>
      </c>
      <c r="Q50" s="34" t="n">
        <v>6822196.91</v>
      </c>
      <c r="R50" s="34" t="n">
        <v>3518549.96</v>
      </c>
      <c r="S50" s="34" t="n">
        <v>1759793.14</v>
      </c>
      <c r="T50" s="69" t="n">
        <v>0</v>
      </c>
      <c r="U50" s="67"/>
      <c r="V50" s="56" t="n">
        <f aca="false">P50/M50</f>
        <v>28865.7919847328</v>
      </c>
      <c r="W50" s="67"/>
      <c r="X50" s="68"/>
      <c r="Y50" s="68"/>
      <c r="Z50" s="38"/>
      <c r="AA50" s="53"/>
      <c r="AB50" s="38"/>
    </row>
    <row r="51" s="1" customFormat="true" ht="31.5" hidden="false" customHeight="true" outlineLevel="0" collapsed="false">
      <c r="A51" s="21" t="s">
        <v>72</v>
      </c>
      <c r="B51" s="21"/>
      <c r="C51" s="28" t="s">
        <v>36</v>
      </c>
      <c r="D51" s="29" t="s">
        <v>36</v>
      </c>
      <c r="E51" s="29" t="s">
        <v>36</v>
      </c>
      <c r="F51" s="29" t="s">
        <v>36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31" t="n">
        <v>0</v>
      </c>
      <c r="N51" s="31" t="n">
        <v>0</v>
      </c>
      <c r="O51" s="62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V51" s="56"/>
      <c r="W51" s="67"/>
      <c r="X51" s="70"/>
      <c r="Y51" s="38"/>
      <c r="Z51" s="38"/>
      <c r="AA51" s="53"/>
      <c r="AB51" s="38"/>
    </row>
    <row r="52" s="1" customFormat="true" ht="21" hidden="false" customHeight="true" outlineLevel="0" collapsed="false">
      <c r="A52" s="21" t="s">
        <v>73</v>
      </c>
      <c r="B52" s="21"/>
      <c r="C52" s="28" t="s">
        <v>36</v>
      </c>
      <c r="D52" s="29" t="s">
        <v>36</v>
      </c>
      <c r="E52" s="29" t="s">
        <v>36</v>
      </c>
      <c r="F52" s="29" t="s">
        <v>36</v>
      </c>
      <c r="G52" s="29" t="n">
        <v>24</v>
      </c>
      <c r="H52" s="29" t="n">
        <v>24</v>
      </c>
      <c r="I52" s="29" t="n">
        <v>600.7</v>
      </c>
      <c r="J52" s="29" t="n">
        <v>13</v>
      </c>
      <c r="K52" s="29" t="n">
        <v>12</v>
      </c>
      <c r="L52" s="29" t="n">
        <v>1</v>
      </c>
      <c r="M52" s="29" t="n">
        <v>600.7</v>
      </c>
      <c r="N52" s="29" t="n">
        <v>532.6</v>
      </c>
      <c r="O52" s="61" t="n">
        <v>68.1</v>
      </c>
      <c r="P52" s="34" t="n">
        <f aca="false">P54</f>
        <v>17497999.998</v>
      </c>
      <c r="Q52" s="34" t="n">
        <f aca="false">Q54</f>
        <v>13890927.753</v>
      </c>
      <c r="R52" s="34" t="n">
        <f aca="false">R54</f>
        <v>2279916.25</v>
      </c>
      <c r="S52" s="34" t="n">
        <f aca="false">S54</f>
        <v>1327155.995</v>
      </c>
      <c r="T52" s="30" t="n">
        <v>0</v>
      </c>
      <c r="V52" s="56"/>
      <c r="W52" s="67"/>
      <c r="X52" s="71"/>
      <c r="Y52" s="53"/>
      <c r="Z52" s="38"/>
      <c r="AA52" s="53"/>
      <c r="AB52" s="38"/>
    </row>
    <row r="53" s="1" customFormat="true" ht="31.5" hidden="false" customHeight="true" outlineLevel="0" collapsed="false">
      <c r="A53" s="21" t="s">
        <v>74</v>
      </c>
      <c r="B53" s="21"/>
      <c r="C53" s="28" t="s">
        <v>36</v>
      </c>
      <c r="D53" s="29" t="s">
        <v>36</v>
      </c>
      <c r="E53" s="29" t="s">
        <v>36</v>
      </c>
      <c r="F53" s="29" t="s">
        <v>36</v>
      </c>
      <c r="G53" s="29" t="n">
        <v>24</v>
      </c>
      <c r="H53" s="29" t="n">
        <v>24</v>
      </c>
      <c r="I53" s="29" t="n">
        <v>600.7</v>
      </c>
      <c r="J53" s="29" t="n">
        <v>13</v>
      </c>
      <c r="K53" s="29" t="n">
        <v>12</v>
      </c>
      <c r="L53" s="29" t="n">
        <v>1</v>
      </c>
      <c r="M53" s="29" t="n">
        <v>600.7</v>
      </c>
      <c r="N53" s="61" t="n">
        <v>532.6</v>
      </c>
      <c r="O53" s="61" t="n">
        <v>68.1</v>
      </c>
      <c r="P53" s="34" t="n">
        <f aca="false">P54</f>
        <v>17497999.998</v>
      </c>
      <c r="Q53" s="34" t="n">
        <f aca="false">Q54</f>
        <v>13890927.753</v>
      </c>
      <c r="R53" s="34" t="n">
        <f aca="false">R54</f>
        <v>2279916.25</v>
      </c>
      <c r="S53" s="34" t="n">
        <f aca="false">S54</f>
        <v>1327155.995</v>
      </c>
      <c r="T53" s="34" t="n">
        <v>0</v>
      </c>
      <c r="V53" s="56"/>
      <c r="W53" s="53"/>
      <c r="X53" s="70"/>
      <c r="Y53" s="38"/>
      <c r="Z53" s="38"/>
      <c r="AA53" s="38"/>
      <c r="AB53" s="38"/>
    </row>
    <row r="54" s="1" customFormat="true" ht="13.5" hidden="false" customHeight="false" outlineLevel="0" collapsed="false">
      <c r="A54" s="33" t="s">
        <v>41</v>
      </c>
      <c r="B54" s="33"/>
      <c r="C54" s="28" t="s">
        <v>36</v>
      </c>
      <c r="D54" s="29" t="s">
        <v>36</v>
      </c>
      <c r="E54" s="29" t="s">
        <v>36</v>
      </c>
      <c r="F54" s="29" t="s">
        <v>36</v>
      </c>
      <c r="G54" s="29" t="n">
        <v>24</v>
      </c>
      <c r="H54" s="29" t="n">
        <v>24</v>
      </c>
      <c r="I54" s="29" t="n">
        <v>600.7</v>
      </c>
      <c r="J54" s="29" t="n">
        <v>13</v>
      </c>
      <c r="K54" s="29" t="n">
        <v>12</v>
      </c>
      <c r="L54" s="29" t="n">
        <v>1</v>
      </c>
      <c r="M54" s="29" t="n">
        <f aca="false">M55+M56</f>
        <v>600.7</v>
      </c>
      <c r="N54" s="61" t="n">
        <f aca="false">N55+N56</f>
        <v>532.6</v>
      </c>
      <c r="O54" s="61" t="n">
        <f aca="false">O55+O56</f>
        <v>68.1</v>
      </c>
      <c r="P54" s="34" t="n">
        <f aca="false">Q54+R54+S54+T54</f>
        <v>17497999.998</v>
      </c>
      <c r="Q54" s="34" t="n">
        <f aca="false">Q55+Q56</f>
        <v>13890927.753</v>
      </c>
      <c r="R54" s="34" t="n">
        <f aca="false">R55+R56</f>
        <v>2279916.25</v>
      </c>
      <c r="S54" s="34" t="n">
        <f aca="false">S55+S56</f>
        <v>1327155.995</v>
      </c>
      <c r="T54" s="34" t="n">
        <v>0</v>
      </c>
      <c r="V54" s="56" t="n">
        <f aca="false">P54/M54</f>
        <v>29129.3490893957</v>
      </c>
      <c r="W54" s="38"/>
      <c r="X54" s="70"/>
      <c r="Y54" s="38"/>
      <c r="Z54" s="38"/>
      <c r="AA54" s="38"/>
      <c r="AB54" s="38"/>
    </row>
    <row r="55" s="1" customFormat="true" ht="32.25" hidden="false" customHeight="false" outlineLevel="0" collapsed="false">
      <c r="A55" s="35" t="n">
        <v>1</v>
      </c>
      <c r="B55" s="36" t="s">
        <v>75</v>
      </c>
      <c r="C55" s="28" t="s">
        <v>52</v>
      </c>
      <c r="D55" s="37" t="n">
        <v>40847</v>
      </c>
      <c r="E55" s="37" t="n">
        <v>42979</v>
      </c>
      <c r="F55" s="37" t="n">
        <v>43099</v>
      </c>
      <c r="G55" s="29" t="n">
        <v>17</v>
      </c>
      <c r="H55" s="29" t="n">
        <v>17</v>
      </c>
      <c r="I55" s="29" t="n">
        <v>414.3</v>
      </c>
      <c r="J55" s="29" t="n">
        <v>8</v>
      </c>
      <c r="K55" s="29" t="n">
        <v>7</v>
      </c>
      <c r="L55" s="29" t="n">
        <v>1</v>
      </c>
      <c r="M55" s="29" t="n">
        <f aca="false">N55+O55</f>
        <v>414.3</v>
      </c>
      <c r="N55" s="61" t="n">
        <v>346.2</v>
      </c>
      <c r="O55" s="61" t="n">
        <v>68.1</v>
      </c>
      <c r="P55" s="34" t="n">
        <f aca="false">Q55+R55+S55+T55</f>
        <v>11458744.568</v>
      </c>
      <c r="Q55" s="34" t="n">
        <v>9096771.393</v>
      </c>
      <c r="R55" s="34" t="n">
        <v>1492880.57</v>
      </c>
      <c r="S55" s="34" t="n">
        <v>869092.605</v>
      </c>
      <c r="T55" s="34" t="n">
        <v>0</v>
      </c>
      <c r="V55" s="56" t="n">
        <f aca="false">P55/M55</f>
        <v>27658.0848853488</v>
      </c>
      <c r="W55" s="72"/>
      <c r="X55" s="70"/>
      <c r="Y55" s="38"/>
      <c r="Z55" s="38"/>
      <c r="AA55" s="38"/>
      <c r="AB55" s="38"/>
    </row>
    <row r="56" s="1" customFormat="true" ht="21.75" hidden="false" customHeight="false" outlineLevel="0" collapsed="false">
      <c r="A56" s="35" t="n">
        <v>2</v>
      </c>
      <c r="B56" s="36" t="s">
        <v>76</v>
      </c>
      <c r="C56" s="28" t="s">
        <v>52</v>
      </c>
      <c r="D56" s="37" t="n">
        <v>40828</v>
      </c>
      <c r="E56" s="37" t="n">
        <v>42979</v>
      </c>
      <c r="F56" s="37" t="n">
        <v>43099</v>
      </c>
      <c r="G56" s="29" t="n">
        <v>7</v>
      </c>
      <c r="H56" s="29" t="n">
        <v>7</v>
      </c>
      <c r="I56" s="29" t="n">
        <v>186.4</v>
      </c>
      <c r="J56" s="29" t="n">
        <v>5</v>
      </c>
      <c r="K56" s="29" t="n">
        <v>5</v>
      </c>
      <c r="L56" s="29" t="n">
        <v>0</v>
      </c>
      <c r="M56" s="29" t="n">
        <f aca="false">N56+O56</f>
        <v>186.4</v>
      </c>
      <c r="N56" s="61" t="n">
        <v>186.4</v>
      </c>
      <c r="O56" s="62" t="n">
        <v>0</v>
      </c>
      <c r="P56" s="34" t="n">
        <f aca="false">Q56+R56+S56+T56</f>
        <v>6039255.43</v>
      </c>
      <c r="Q56" s="34" t="n">
        <v>4794156.36</v>
      </c>
      <c r="R56" s="34" t="n">
        <v>787035.68</v>
      </c>
      <c r="S56" s="34" t="n">
        <v>458063.39</v>
      </c>
      <c r="T56" s="34" t="n">
        <v>0</v>
      </c>
      <c r="V56" s="56" t="n">
        <f aca="false">P56/M56</f>
        <v>32399.4390021459</v>
      </c>
      <c r="W56" s="68"/>
      <c r="X56" s="70"/>
      <c r="Y56" s="73"/>
      <c r="Z56" s="38"/>
      <c r="AA56" s="38"/>
      <c r="AB56" s="38"/>
    </row>
    <row r="57" s="1" customFormat="true" ht="31.5" hidden="false" customHeight="true" outlineLevel="0" collapsed="false">
      <c r="A57" s="21" t="s">
        <v>77</v>
      </c>
      <c r="B57" s="21"/>
      <c r="C57" s="28" t="s">
        <v>36</v>
      </c>
      <c r="D57" s="29" t="s">
        <v>36</v>
      </c>
      <c r="E57" s="29" t="s">
        <v>36</v>
      </c>
      <c r="F57" s="29" t="s">
        <v>36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62" t="n">
        <v>0</v>
      </c>
      <c r="O57" s="62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V57" s="73"/>
      <c r="W57" s="53"/>
      <c r="Y57" s="74"/>
    </row>
    <row r="58" customFormat="false" ht="12.75" hidden="false" customHeight="false" outlineLevel="0" collapsed="false">
      <c r="V58" s="73"/>
      <c r="W58" s="38"/>
    </row>
    <row r="59" customFormat="false" ht="12.75" hidden="false" customHeight="false" outlineLevel="0" collapsed="false">
      <c r="V59" s="75"/>
      <c r="W59" s="38"/>
    </row>
    <row r="64" customFormat="false" ht="12.75" hidden="false" customHeight="false" outlineLevel="0" collapsed="false">
      <c r="R64" s="76"/>
    </row>
    <row r="65" customFormat="false" ht="12.75" hidden="false" customHeight="false" outlineLevel="0" collapsed="false">
      <c r="R65" s="77"/>
    </row>
  </sheetData>
  <mergeCells count="46">
    <mergeCell ref="A12:A20"/>
    <mergeCell ref="B12:B20"/>
    <mergeCell ref="C12:D15"/>
    <mergeCell ref="E12:E20"/>
    <mergeCell ref="F12:F20"/>
    <mergeCell ref="G12:G19"/>
    <mergeCell ref="H12:H19"/>
    <mergeCell ref="I12:I19"/>
    <mergeCell ref="J12:L14"/>
    <mergeCell ref="M12:O14"/>
    <mergeCell ref="P12:T14"/>
    <mergeCell ref="J15:J19"/>
    <mergeCell ref="K15:L15"/>
    <mergeCell ref="M15:M19"/>
    <mergeCell ref="N15:O15"/>
    <mergeCell ref="P15:P19"/>
    <mergeCell ref="Q15:T15"/>
    <mergeCell ref="C16:C20"/>
    <mergeCell ref="D16:D20"/>
    <mergeCell ref="K16:K19"/>
    <mergeCell ref="L16:L19"/>
    <mergeCell ref="N16:N19"/>
    <mergeCell ref="O16:O19"/>
    <mergeCell ref="Q16:Q19"/>
    <mergeCell ref="R16:R19"/>
    <mergeCell ref="S16:S19"/>
    <mergeCell ref="T16:T19"/>
    <mergeCell ref="A22:B22"/>
    <mergeCell ref="A23:B23"/>
    <mergeCell ref="A24:B24"/>
    <mergeCell ref="A25:B25"/>
    <mergeCell ref="A26:B26"/>
    <mergeCell ref="A27:B27"/>
    <mergeCell ref="A36:B36"/>
    <mergeCell ref="A37:B37"/>
    <mergeCell ref="A38:B38"/>
    <mergeCell ref="A39:B39"/>
    <mergeCell ref="A45:B45"/>
    <mergeCell ref="A46:B46"/>
    <mergeCell ref="A47:B47"/>
    <mergeCell ref="A48:B48"/>
    <mergeCell ref="A51:B51"/>
    <mergeCell ref="A52:B52"/>
    <mergeCell ref="A53:B53"/>
    <mergeCell ref="A54:B54"/>
    <mergeCell ref="A57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2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5" min="12" style="0" width="9.28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2" width="10.41"/>
    <col collapsed="false" customWidth="true" hidden="false" outlineLevel="0" max="20" min="19" style="1" width="9.28"/>
    <col collapsed="false" customWidth="true" hidden="false" outlineLevel="0" max="22" min="22" style="0" width="16.42"/>
    <col collapsed="false" customWidth="true" hidden="false" outlineLevel="0" max="23" min="23" style="0" width="15.13"/>
    <col collapsed="false" customWidth="true" hidden="false" outlineLevel="0" max="24" min="24" style="0" width="7.28"/>
    <col collapsed="false" customWidth="true" hidden="false" outlineLevel="0" max="25" min="25" style="0" width="7.99"/>
    <col collapsed="false" customWidth="true" hidden="false" outlineLevel="0" max="26" min="26" style="0" width="12.28"/>
    <col collapsed="false" customWidth="true" hidden="false" outlineLevel="0" max="27" min="27" style="0" width="13.28"/>
  </cols>
  <sheetData>
    <row r="1" customFormat="false" ht="12.75" hidden="false" customHeight="false" outlineLevel="0" collapsed="false">
      <c r="P1" s="4"/>
    </row>
    <row r="2" customFormat="false" ht="12.75" hidden="false" customHeight="false" outlineLevel="0" collapsed="false">
      <c r="P2" s="4"/>
    </row>
    <row r="3" customFormat="false" ht="15" hidden="false" customHeight="false" outlineLevel="0" collapsed="false">
      <c r="A3" s="78" t="s">
        <v>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false" outlineLevel="0" collapsed="false">
      <c r="P4" s="4"/>
    </row>
    <row r="5" customFormat="false" ht="13.5" hidden="false" customHeight="false" outlineLevel="0" collapsed="false"/>
    <row r="6" customFormat="false" ht="71.25" hidden="false" customHeight="true" outlineLevel="0" collapsed="false">
      <c r="A6" s="5" t="s">
        <v>8</v>
      </c>
      <c r="B6" s="6" t="s">
        <v>9</v>
      </c>
      <c r="C6" s="7" t="s">
        <v>10</v>
      </c>
      <c r="D6" s="7"/>
      <c r="E6" s="6" t="s">
        <v>11</v>
      </c>
      <c r="F6" s="6" t="s">
        <v>12</v>
      </c>
      <c r="G6" s="8" t="s">
        <v>13</v>
      </c>
      <c r="H6" s="6" t="s">
        <v>14</v>
      </c>
      <c r="I6" s="6" t="s">
        <v>15</v>
      </c>
      <c r="J6" s="7" t="s">
        <v>16</v>
      </c>
      <c r="K6" s="7"/>
      <c r="L6" s="7"/>
      <c r="M6" s="7" t="s">
        <v>17</v>
      </c>
      <c r="N6" s="7"/>
      <c r="O6" s="7"/>
      <c r="P6" s="9" t="s">
        <v>18</v>
      </c>
      <c r="Q6" s="9"/>
      <c r="R6" s="9"/>
      <c r="S6" s="9"/>
      <c r="T6" s="9"/>
    </row>
    <row r="7" customFormat="false" ht="12.75" hidden="false" customHeight="false" outlineLevel="0" collapsed="false">
      <c r="A7" s="5"/>
      <c r="B7" s="6"/>
      <c r="C7" s="7"/>
      <c r="D7" s="7"/>
      <c r="E7" s="6"/>
      <c r="F7" s="6"/>
      <c r="G7" s="8"/>
      <c r="H7" s="6"/>
      <c r="I7" s="6"/>
      <c r="J7" s="7"/>
      <c r="K7" s="7"/>
      <c r="L7" s="7"/>
      <c r="M7" s="7"/>
      <c r="N7" s="7"/>
      <c r="O7" s="7"/>
      <c r="P7" s="9"/>
      <c r="Q7" s="9"/>
      <c r="R7" s="9"/>
      <c r="S7" s="9"/>
      <c r="T7" s="9"/>
    </row>
    <row r="8" customFormat="false" ht="13.5" hidden="false" customHeight="false" outlineLevel="0" collapsed="false">
      <c r="A8" s="5"/>
      <c r="B8" s="6"/>
      <c r="C8" s="7"/>
      <c r="D8" s="7"/>
      <c r="E8" s="6"/>
      <c r="F8" s="6"/>
      <c r="G8" s="8"/>
      <c r="H8" s="6"/>
      <c r="I8" s="6"/>
      <c r="J8" s="7"/>
      <c r="K8" s="7"/>
      <c r="L8" s="7"/>
      <c r="M8" s="7"/>
      <c r="N8" s="7"/>
      <c r="O8" s="7"/>
      <c r="P8" s="9"/>
      <c r="Q8" s="9"/>
      <c r="R8" s="9"/>
      <c r="S8" s="9"/>
      <c r="T8" s="9"/>
    </row>
    <row r="9" customFormat="false" ht="13.5" hidden="false" customHeight="false" outlineLevel="0" collapsed="false">
      <c r="A9" s="5"/>
      <c r="B9" s="6"/>
      <c r="C9" s="7"/>
      <c r="D9" s="7"/>
      <c r="E9" s="6"/>
      <c r="F9" s="6"/>
      <c r="G9" s="8"/>
      <c r="H9" s="6"/>
      <c r="I9" s="6"/>
      <c r="J9" s="8" t="s">
        <v>19</v>
      </c>
      <c r="K9" s="5" t="s">
        <v>20</v>
      </c>
      <c r="L9" s="5"/>
      <c r="M9" s="8" t="s">
        <v>19</v>
      </c>
      <c r="N9" s="5" t="s">
        <v>20</v>
      </c>
      <c r="O9" s="5"/>
      <c r="P9" s="10" t="s">
        <v>21</v>
      </c>
      <c r="Q9" s="9" t="s">
        <v>22</v>
      </c>
      <c r="R9" s="9"/>
      <c r="S9" s="9"/>
      <c r="T9" s="9"/>
    </row>
    <row r="10" customFormat="false" ht="57.75" hidden="false" customHeight="true" outlineLevel="0" collapsed="false">
      <c r="A10" s="5"/>
      <c r="B10" s="6"/>
      <c r="C10" s="6" t="s">
        <v>23</v>
      </c>
      <c r="D10" s="8" t="s">
        <v>24</v>
      </c>
      <c r="E10" s="6"/>
      <c r="F10" s="6"/>
      <c r="G10" s="8"/>
      <c r="H10" s="6"/>
      <c r="I10" s="6"/>
      <c r="J10" s="8"/>
      <c r="K10" s="6" t="s">
        <v>25</v>
      </c>
      <c r="L10" s="6" t="s">
        <v>26</v>
      </c>
      <c r="M10" s="8"/>
      <c r="N10" s="6" t="s">
        <v>25</v>
      </c>
      <c r="O10" s="6" t="s">
        <v>26</v>
      </c>
      <c r="P10" s="10"/>
      <c r="Q10" s="11" t="s">
        <v>27</v>
      </c>
      <c r="R10" s="12" t="s">
        <v>28</v>
      </c>
      <c r="S10" s="11" t="s">
        <v>29</v>
      </c>
      <c r="T10" s="11" t="s">
        <v>30</v>
      </c>
    </row>
    <row r="11" customFormat="false" ht="12.75" hidden="false" customHeight="false" outlineLevel="0" collapsed="false">
      <c r="A11" s="5"/>
      <c r="B11" s="6"/>
      <c r="C11" s="6"/>
      <c r="D11" s="8"/>
      <c r="E11" s="6"/>
      <c r="F11" s="6"/>
      <c r="G11" s="8"/>
      <c r="H11" s="6"/>
      <c r="I11" s="6"/>
      <c r="J11" s="8"/>
      <c r="K11" s="6"/>
      <c r="L11" s="6"/>
      <c r="M11" s="8"/>
      <c r="N11" s="6"/>
      <c r="O11" s="6"/>
      <c r="P11" s="10"/>
      <c r="Q11" s="11"/>
      <c r="R11" s="12"/>
      <c r="S11" s="11"/>
      <c r="T11" s="11"/>
    </row>
    <row r="12" customFormat="false" ht="12.75" hidden="false" customHeight="false" outlineLevel="0" collapsed="false">
      <c r="A12" s="5"/>
      <c r="B12" s="6"/>
      <c r="C12" s="6"/>
      <c r="D12" s="8"/>
      <c r="E12" s="6"/>
      <c r="F12" s="6"/>
      <c r="G12" s="8"/>
      <c r="H12" s="6"/>
      <c r="I12" s="6"/>
      <c r="J12" s="8"/>
      <c r="K12" s="6"/>
      <c r="L12" s="6"/>
      <c r="M12" s="8"/>
      <c r="N12" s="6"/>
      <c r="O12" s="6"/>
      <c r="P12" s="10"/>
      <c r="Q12" s="11"/>
      <c r="R12" s="12"/>
      <c r="S12" s="11"/>
      <c r="T12" s="11"/>
    </row>
    <row r="13" customFormat="false" ht="13.5" hidden="false" customHeight="false" outlineLevel="0" collapsed="false">
      <c r="A13" s="5"/>
      <c r="B13" s="6"/>
      <c r="C13" s="6"/>
      <c r="D13" s="8"/>
      <c r="E13" s="6"/>
      <c r="F13" s="6"/>
      <c r="G13" s="8"/>
      <c r="H13" s="6"/>
      <c r="I13" s="6"/>
      <c r="J13" s="8"/>
      <c r="K13" s="6"/>
      <c r="L13" s="6"/>
      <c r="M13" s="8"/>
      <c r="N13" s="6"/>
      <c r="O13" s="6"/>
      <c r="P13" s="10"/>
      <c r="Q13" s="11"/>
      <c r="R13" s="12"/>
      <c r="S13" s="11"/>
      <c r="T13" s="11"/>
    </row>
    <row r="14" customFormat="false" ht="13.5" hidden="false" customHeight="false" outlineLevel="0" collapsed="false">
      <c r="A14" s="5"/>
      <c r="B14" s="6"/>
      <c r="C14" s="6"/>
      <c r="D14" s="8"/>
      <c r="E14" s="6"/>
      <c r="F14" s="6"/>
      <c r="G14" s="13" t="s">
        <v>31</v>
      </c>
      <c r="H14" s="13" t="s">
        <v>31</v>
      </c>
      <c r="I14" s="13" t="s">
        <v>32</v>
      </c>
      <c r="J14" s="13" t="s">
        <v>33</v>
      </c>
      <c r="K14" s="13" t="s">
        <v>33</v>
      </c>
      <c r="L14" s="13" t="s">
        <v>33</v>
      </c>
      <c r="M14" s="13" t="s">
        <v>32</v>
      </c>
      <c r="N14" s="13" t="s">
        <v>32</v>
      </c>
      <c r="O14" s="13" t="s">
        <v>32</v>
      </c>
      <c r="P14" s="14" t="s">
        <v>34</v>
      </c>
      <c r="Q14" s="14" t="s">
        <v>34</v>
      </c>
      <c r="R14" s="15" t="s">
        <v>34</v>
      </c>
      <c r="S14" s="14" t="s">
        <v>34</v>
      </c>
      <c r="T14" s="14" t="s">
        <v>34</v>
      </c>
    </row>
    <row r="15" customFormat="false" ht="13.5" hidden="false" customHeight="false" outlineLevel="0" collapsed="false">
      <c r="A15" s="16" t="n">
        <v>1</v>
      </c>
      <c r="B15" s="1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9" t="n">
        <v>16</v>
      </c>
      <c r="Q15" s="19" t="n">
        <v>17</v>
      </c>
      <c r="R15" s="20" t="n">
        <v>18</v>
      </c>
      <c r="S15" s="19" t="n">
        <v>19</v>
      </c>
      <c r="T15" s="19" t="n">
        <v>20</v>
      </c>
    </row>
    <row r="16" s="49" customFormat="true" ht="21" hidden="false" customHeight="true" outlineLevel="0" collapsed="false">
      <c r="A16" s="21" t="s">
        <v>56</v>
      </c>
      <c r="B16" s="21"/>
      <c r="C16" s="22" t="s">
        <v>36</v>
      </c>
      <c r="D16" s="23" t="s">
        <v>36</v>
      </c>
      <c r="E16" s="23" t="s">
        <v>36</v>
      </c>
      <c r="F16" s="23" t="s">
        <v>36</v>
      </c>
      <c r="G16" s="23" t="n">
        <v>101</v>
      </c>
      <c r="H16" s="23" t="n">
        <v>94</v>
      </c>
      <c r="I16" s="24" t="n">
        <v>1775.3</v>
      </c>
      <c r="J16" s="23" t="n">
        <v>33</v>
      </c>
      <c r="K16" s="23" t="n">
        <v>26</v>
      </c>
      <c r="L16" s="23" t="n">
        <v>7</v>
      </c>
      <c r="M16" s="23" t="n">
        <v>1616.6</v>
      </c>
      <c r="N16" s="23" t="n">
        <v>1299.2</v>
      </c>
      <c r="O16" s="23" t="n">
        <v>317.4</v>
      </c>
      <c r="P16" s="50" t="n">
        <f aca="false">P18</f>
        <v>45758077.6</v>
      </c>
      <c r="Q16" s="50" t="n">
        <f aca="false">Q18</f>
        <v>20600510.83</v>
      </c>
      <c r="R16" s="50" t="n">
        <f aca="false">R18</f>
        <v>17933434.02</v>
      </c>
      <c r="S16" s="50" t="n">
        <f aca="false">S18</f>
        <v>7224132.75</v>
      </c>
      <c r="T16" s="51" t="n">
        <v>0</v>
      </c>
      <c r="U16" s="38"/>
      <c r="V16" s="52"/>
      <c r="W16" s="53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</row>
    <row r="17" s="1" customFormat="true" ht="31.5" hidden="false" customHeight="true" outlineLevel="0" collapsed="false">
      <c r="A17" s="54" t="s">
        <v>57</v>
      </c>
      <c r="B17" s="54"/>
      <c r="C17" s="28" t="s">
        <v>36</v>
      </c>
      <c r="D17" s="29" t="s">
        <v>36</v>
      </c>
      <c r="E17" s="29" t="s">
        <v>36</v>
      </c>
      <c r="F17" s="29" t="s">
        <v>36</v>
      </c>
      <c r="G17" s="29" t="n">
        <v>101</v>
      </c>
      <c r="H17" s="29" t="n">
        <v>94</v>
      </c>
      <c r="I17" s="30" t="n">
        <v>1775.3</v>
      </c>
      <c r="J17" s="29" t="n">
        <v>33</v>
      </c>
      <c r="K17" s="29" t="n">
        <v>26</v>
      </c>
      <c r="L17" s="29" t="n">
        <v>7</v>
      </c>
      <c r="M17" s="29" t="n">
        <v>1616.6</v>
      </c>
      <c r="N17" s="29" t="n">
        <v>1299.2</v>
      </c>
      <c r="O17" s="29" t="n">
        <v>317.4</v>
      </c>
      <c r="P17" s="27" t="n">
        <f aca="false">Q17+R17+S17+T17</f>
        <v>45758077.6</v>
      </c>
      <c r="Q17" s="27" t="n">
        <f aca="false">Q18</f>
        <v>20600510.83</v>
      </c>
      <c r="R17" s="50" t="n">
        <f aca="false">R18</f>
        <v>17933434.02</v>
      </c>
      <c r="S17" s="50" t="n">
        <f aca="false">S18</f>
        <v>7224132.75</v>
      </c>
      <c r="T17" s="51" t="n">
        <v>0</v>
      </c>
      <c r="V17" s="55"/>
      <c r="W17" s="55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</row>
    <row r="18" s="1" customFormat="true" ht="13.5" hidden="false" customHeight="false" outlineLevel="0" collapsed="false">
      <c r="A18" s="33" t="s">
        <v>41</v>
      </c>
      <c r="B18" s="33"/>
      <c r="C18" s="28" t="s">
        <v>36</v>
      </c>
      <c r="D18" s="29" t="s">
        <v>36</v>
      </c>
      <c r="E18" s="29" t="s">
        <v>36</v>
      </c>
      <c r="F18" s="29" t="s">
        <v>36</v>
      </c>
      <c r="G18" s="29" t="n">
        <v>101</v>
      </c>
      <c r="H18" s="29" t="n">
        <v>94</v>
      </c>
      <c r="I18" s="30" t="n">
        <v>1775.3</v>
      </c>
      <c r="J18" s="29" t="n">
        <v>33</v>
      </c>
      <c r="K18" s="29" t="n">
        <v>26</v>
      </c>
      <c r="L18" s="29" t="n">
        <v>7</v>
      </c>
      <c r="M18" s="29" t="n">
        <f aca="false">M19+M20+M21+M22+M23</f>
        <v>1616.6</v>
      </c>
      <c r="N18" s="29" t="n">
        <f aca="false">N19+N20+N21+N22+N23</f>
        <v>1299.2</v>
      </c>
      <c r="O18" s="29" t="n">
        <f aca="false">O19+O20+O21+O22+O23</f>
        <v>317.4</v>
      </c>
      <c r="P18" s="27" t="n">
        <f aca="false">P19+P20+P21+P22+P23</f>
        <v>45758077.6</v>
      </c>
      <c r="Q18" s="27" t="n">
        <f aca="false">Q19+Q20+Q21+Q22+Q23</f>
        <v>20600510.83</v>
      </c>
      <c r="R18" s="27" t="n">
        <f aca="false">R19+R20+R21+R22+R23</f>
        <v>17933434.02</v>
      </c>
      <c r="S18" s="50" t="n">
        <f aca="false">S19+S20+S21+S22+S23</f>
        <v>7224132.75</v>
      </c>
      <c r="T18" s="51" t="n">
        <v>0</v>
      </c>
      <c r="V18" s="56" t="n">
        <f aca="false">P18/M18</f>
        <v>28305.1327477422</v>
      </c>
      <c r="W18" s="55"/>
      <c r="X18" s="38"/>
      <c r="Y18" s="38"/>
      <c r="Z18" s="38"/>
    </row>
    <row r="19" s="64" customFormat="true" ht="32.25" hidden="false" customHeight="false" outlineLevel="0" collapsed="false">
      <c r="A19" s="57" t="n">
        <v>1</v>
      </c>
      <c r="B19" s="58" t="s">
        <v>58</v>
      </c>
      <c r="C19" s="59" t="s">
        <v>59</v>
      </c>
      <c r="D19" s="60" t="n">
        <v>39061</v>
      </c>
      <c r="E19" s="60" t="n">
        <v>42368</v>
      </c>
      <c r="F19" s="60" t="n">
        <v>42733</v>
      </c>
      <c r="G19" s="61" t="n">
        <v>22</v>
      </c>
      <c r="H19" s="61" t="n">
        <v>22</v>
      </c>
      <c r="I19" s="61" t="n">
        <v>419</v>
      </c>
      <c r="J19" s="61" t="n">
        <v>8</v>
      </c>
      <c r="K19" s="61" t="n">
        <v>8</v>
      </c>
      <c r="L19" s="61" t="n">
        <v>0</v>
      </c>
      <c r="M19" s="62" t="n">
        <f aca="false">N19+O19</f>
        <v>419</v>
      </c>
      <c r="N19" s="61" t="n">
        <v>419</v>
      </c>
      <c r="O19" s="62" t="n">
        <v>0</v>
      </c>
      <c r="P19" s="63" t="n">
        <v>11643976.8</v>
      </c>
      <c r="Q19" s="63" t="n">
        <v>5242175.43</v>
      </c>
      <c r="R19" s="63" t="n">
        <v>4563489.13</v>
      </c>
      <c r="S19" s="63" t="n">
        <v>1838312.24</v>
      </c>
      <c r="T19" s="63" t="n">
        <v>0</v>
      </c>
      <c r="V19" s="56" t="n">
        <f aca="false">P19/M19</f>
        <v>27789.9207637232</v>
      </c>
      <c r="W19" s="55"/>
      <c r="X19" s="65"/>
      <c r="Y19" s="65"/>
      <c r="Z19" s="66"/>
    </row>
    <row r="20" s="64" customFormat="true" ht="32.25" hidden="false" customHeight="false" outlineLevel="0" collapsed="false">
      <c r="A20" s="57" t="n">
        <v>2</v>
      </c>
      <c r="B20" s="58" t="s">
        <v>44</v>
      </c>
      <c r="C20" s="59" t="s">
        <v>45</v>
      </c>
      <c r="D20" s="60" t="n">
        <v>39071</v>
      </c>
      <c r="E20" s="60" t="n">
        <v>42368</v>
      </c>
      <c r="F20" s="60" t="n">
        <v>42733</v>
      </c>
      <c r="G20" s="61" t="n">
        <v>23</v>
      </c>
      <c r="H20" s="61" t="n">
        <v>16</v>
      </c>
      <c r="I20" s="61" t="n">
        <v>391.5</v>
      </c>
      <c r="J20" s="61" t="n">
        <v>5</v>
      </c>
      <c r="K20" s="61" t="n">
        <v>3</v>
      </c>
      <c r="L20" s="61" t="n">
        <v>2</v>
      </c>
      <c r="M20" s="62" t="n">
        <f aca="false">N20+O20</f>
        <v>232.8</v>
      </c>
      <c r="N20" s="61" t="n">
        <v>135.9</v>
      </c>
      <c r="O20" s="61" t="n">
        <v>96.9</v>
      </c>
      <c r="P20" s="63" t="n">
        <v>6742652.4</v>
      </c>
      <c r="Q20" s="63" t="n">
        <v>3035575.16</v>
      </c>
      <c r="R20" s="63" t="n">
        <v>2642569.76</v>
      </c>
      <c r="S20" s="63" t="n">
        <v>1064507.48</v>
      </c>
      <c r="T20" s="63" t="n">
        <v>0</v>
      </c>
      <c r="V20" s="56" t="n">
        <f aca="false">P20/M20</f>
        <v>28963.2835051546</v>
      </c>
      <c r="W20" s="55"/>
    </row>
    <row r="21" s="64" customFormat="true" ht="32.25" hidden="false" customHeight="false" outlineLevel="0" collapsed="false">
      <c r="A21" s="57" t="n">
        <v>3</v>
      </c>
      <c r="B21" s="58" t="s">
        <v>60</v>
      </c>
      <c r="C21" s="59" t="s">
        <v>47</v>
      </c>
      <c r="D21" s="60" t="n">
        <v>39065</v>
      </c>
      <c r="E21" s="60" t="n">
        <v>42368</v>
      </c>
      <c r="F21" s="60" t="n">
        <v>42733</v>
      </c>
      <c r="G21" s="61" t="n">
        <v>10</v>
      </c>
      <c r="H21" s="61" t="n">
        <v>10</v>
      </c>
      <c r="I21" s="61" t="n">
        <v>184.5</v>
      </c>
      <c r="J21" s="61" t="n">
        <v>4</v>
      </c>
      <c r="K21" s="61" t="n">
        <v>2</v>
      </c>
      <c r="L21" s="61" t="n">
        <v>2</v>
      </c>
      <c r="M21" s="62" t="n">
        <f aca="false">N21+O21</f>
        <v>184.5</v>
      </c>
      <c r="N21" s="61" t="n">
        <v>95.3</v>
      </c>
      <c r="O21" s="61" t="n">
        <v>89.2</v>
      </c>
      <c r="P21" s="63" t="n">
        <v>5504063.2</v>
      </c>
      <c r="Q21" s="63" t="n">
        <v>2477956.23</v>
      </c>
      <c r="R21" s="63" t="n">
        <v>2157143.82</v>
      </c>
      <c r="S21" s="63" t="n">
        <v>868963.15</v>
      </c>
      <c r="T21" s="63" t="n">
        <v>0</v>
      </c>
      <c r="V21" s="56" t="n">
        <f aca="false">P21/M21</f>
        <v>29832.3208672087</v>
      </c>
      <c r="W21" s="55"/>
    </row>
    <row r="22" s="64" customFormat="true" ht="32.25" hidden="false" customHeight="false" outlineLevel="0" collapsed="false">
      <c r="A22" s="57" t="n">
        <v>4</v>
      </c>
      <c r="B22" s="58" t="s">
        <v>61</v>
      </c>
      <c r="C22" s="59" t="s">
        <v>62</v>
      </c>
      <c r="D22" s="60" t="n">
        <v>39061</v>
      </c>
      <c r="E22" s="60" t="n">
        <v>42368</v>
      </c>
      <c r="F22" s="60" t="n">
        <v>42733</v>
      </c>
      <c r="G22" s="61" t="n">
        <v>17</v>
      </c>
      <c r="H22" s="61" t="n">
        <v>17</v>
      </c>
      <c r="I22" s="61" t="n">
        <v>375.2</v>
      </c>
      <c r="J22" s="61" t="n">
        <v>8</v>
      </c>
      <c r="K22" s="61" t="n">
        <v>6</v>
      </c>
      <c r="L22" s="61" t="n">
        <v>2</v>
      </c>
      <c r="M22" s="62" t="n">
        <f aca="false">N22+O22</f>
        <v>375.2</v>
      </c>
      <c r="N22" s="61" t="n">
        <v>288.8</v>
      </c>
      <c r="O22" s="61" t="n">
        <v>86.4</v>
      </c>
      <c r="P22" s="63" t="n">
        <v>10740272.4</v>
      </c>
      <c r="Q22" s="63" t="n">
        <v>4835323.28</v>
      </c>
      <c r="R22" s="63" t="n">
        <v>4209310.72</v>
      </c>
      <c r="S22" s="63" t="n">
        <v>1695638.4</v>
      </c>
      <c r="T22" s="63" t="n">
        <v>0</v>
      </c>
      <c r="V22" s="56" t="n">
        <f aca="false">P22/M22</f>
        <v>28625.4594882729</v>
      </c>
      <c r="W22" s="55"/>
    </row>
    <row r="23" s="64" customFormat="true" ht="32.25" hidden="false" customHeight="false" outlineLevel="0" collapsed="false">
      <c r="A23" s="57" t="n">
        <v>5</v>
      </c>
      <c r="B23" s="58" t="s">
        <v>63</v>
      </c>
      <c r="C23" s="59" t="s">
        <v>64</v>
      </c>
      <c r="D23" s="60" t="n">
        <v>39061</v>
      </c>
      <c r="E23" s="60" t="n">
        <v>42368</v>
      </c>
      <c r="F23" s="60" t="n">
        <v>42733</v>
      </c>
      <c r="G23" s="61" t="n">
        <v>29</v>
      </c>
      <c r="H23" s="61" t="n">
        <v>29</v>
      </c>
      <c r="I23" s="61" t="n">
        <v>405.1</v>
      </c>
      <c r="J23" s="61" t="n">
        <v>8</v>
      </c>
      <c r="K23" s="61" t="n">
        <v>7</v>
      </c>
      <c r="L23" s="61" t="n">
        <v>1</v>
      </c>
      <c r="M23" s="62" t="n">
        <f aca="false">N23+O23</f>
        <v>405.1</v>
      </c>
      <c r="N23" s="61" t="n">
        <v>360.2</v>
      </c>
      <c r="O23" s="61" t="n">
        <v>44.9</v>
      </c>
      <c r="P23" s="63" t="n">
        <v>11127112.8</v>
      </c>
      <c r="Q23" s="63" t="n">
        <v>5009480.73</v>
      </c>
      <c r="R23" s="63" t="n">
        <v>4360920.59</v>
      </c>
      <c r="S23" s="63" t="n">
        <v>1756711.48</v>
      </c>
      <c r="T23" s="63" t="n">
        <v>0</v>
      </c>
      <c r="V23" s="56" t="n">
        <f aca="false">P23/M23</f>
        <v>27467.5704764256</v>
      </c>
      <c r="W23" s="55"/>
    </row>
    <row r="24" s="1" customFormat="true" ht="31.5" hidden="false" customHeight="true" outlineLevel="0" collapsed="false">
      <c r="A24" s="21" t="s">
        <v>65</v>
      </c>
      <c r="B24" s="21"/>
      <c r="C24" s="28" t="s">
        <v>36</v>
      </c>
      <c r="D24" s="29" t="s">
        <v>36</v>
      </c>
      <c r="E24" s="29" t="s">
        <v>36</v>
      </c>
      <c r="F24" s="29" t="s">
        <v>36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31" t="n">
        <v>0</v>
      </c>
      <c r="N24" s="31" t="n">
        <v>0</v>
      </c>
      <c r="O24" s="62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V24" s="56"/>
      <c r="W24" s="2"/>
    </row>
    <row r="25" customFormat="false" ht="12.75" hidden="false" customHeight="false" outlineLevel="0" collapsed="false">
      <c r="V25" s="73"/>
      <c r="W25" s="38"/>
    </row>
    <row r="26" customFormat="false" ht="12.75" hidden="false" customHeight="false" outlineLevel="0" collapsed="false">
      <c r="V26" s="75"/>
      <c r="W26" s="38"/>
    </row>
    <row r="28" s="79" customFormat="true" ht="15" hidden="false" customHeight="false" outlineLevel="0" collapsed="false">
      <c r="C28" s="79" t="s">
        <v>79</v>
      </c>
      <c r="H28" s="80"/>
      <c r="I28" s="80"/>
      <c r="J28" s="80"/>
      <c r="K28" s="80"/>
      <c r="O28" s="79" t="s">
        <v>80</v>
      </c>
      <c r="P28" s="81"/>
      <c r="Q28" s="81"/>
      <c r="R28" s="82"/>
      <c r="S28" s="81"/>
      <c r="T28" s="81"/>
    </row>
    <row r="29" customFormat="false" ht="12.75" hidden="false" customHeight="false" outlineLevel="0" collapsed="false">
      <c r="I29" s="83" t="s">
        <v>81</v>
      </c>
      <c r="J29" s="83"/>
    </row>
    <row r="31" customFormat="false" ht="12.75" hidden="false" customHeight="false" outlineLevel="0" collapsed="false">
      <c r="R31" s="76"/>
    </row>
    <row r="32" customFormat="false" ht="12.75" hidden="false" customHeight="false" outlineLevel="0" collapsed="false">
      <c r="B32" s="0" t="s">
        <v>82</v>
      </c>
      <c r="R32" s="77"/>
    </row>
    <row r="33" customFormat="false" ht="12.75" hidden="false" customHeight="false" outlineLevel="0" collapsed="false">
      <c r="B33" s="0" t="s">
        <v>83</v>
      </c>
    </row>
  </sheetData>
  <mergeCells count="33">
    <mergeCell ref="A3:T3"/>
    <mergeCell ref="A6:A14"/>
    <mergeCell ref="B6:B14"/>
    <mergeCell ref="C6:D9"/>
    <mergeCell ref="E6:E14"/>
    <mergeCell ref="F6:F14"/>
    <mergeCell ref="G6:G13"/>
    <mergeCell ref="H6:H13"/>
    <mergeCell ref="I6:I13"/>
    <mergeCell ref="J6:L8"/>
    <mergeCell ref="M6:O8"/>
    <mergeCell ref="P6:T8"/>
    <mergeCell ref="J9:J13"/>
    <mergeCell ref="K9:L9"/>
    <mergeCell ref="M9:M13"/>
    <mergeCell ref="N9:O9"/>
    <mergeCell ref="P9:P13"/>
    <mergeCell ref="Q9:T9"/>
    <mergeCell ref="C10:C14"/>
    <mergeCell ref="D10:D14"/>
    <mergeCell ref="K10:K13"/>
    <mergeCell ref="L10:L13"/>
    <mergeCell ref="N10:N13"/>
    <mergeCell ref="O10:O13"/>
    <mergeCell ref="Q10:Q13"/>
    <mergeCell ref="R10:R13"/>
    <mergeCell ref="S10:S13"/>
    <mergeCell ref="T10:T13"/>
    <mergeCell ref="A16:B16"/>
    <mergeCell ref="A17:B17"/>
    <mergeCell ref="A18:B18"/>
    <mergeCell ref="A24:B24"/>
    <mergeCell ref="I29:J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9.99"/>
    <col collapsed="false" customWidth="true" hidden="false" outlineLevel="0" max="10" min="7" style="0" width="9.28"/>
    <col collapsed="false" customWidth="true" hidden="false" outlineLevel="0" max="11" min="11" style="1" width="19.56"/>
    <col collapsed="false" customWidth="true" hidden="false" outlineLevel="0" max="12" min="12" style="1" width="18.56"/>
    <col collapsed="false" customWidth="true" hidden="false" outlineLevel="0" max="13" min="13" style="2" width="18.14"/>
    <col collapsed="false" customWidth="true" hidden="false" outlineLevel="0" max="14" min="14" style="1" width="17.7"/>
    <col collapsed="false" customWidth="true" hidden="false" outlineLevel="0" max="15" min="15" style="1" width="14.99"/>
    <col collapsed="false" customWidth="true" hidden="false" outlineLevel="0" max="17" min="17" style="0" width="16.42"/>
    <col collapsed="false" customWidth="true" hidden="false" outlineLevel="0" max="18" min="18" style="0" width="15.13"/>
    <col collapsed="false" customWidth="true" hidden="false" outlineLevel="0" max="19" min="19" style="0" width="7.28"/>
    <col collapsed="false" customWidth="true" hidden="false" outlineLevel="0" max="20" min="20" style="0" width="7.99"/>
    <col collapsed="false" customWidth="true" hidden="false" outlineLevel="0" max="21" min="21" style="0" width="12.28"/>
    <col collapsed="false" customWidth="true" hidden="false" outlineLevel="0" max="22" min="22" style="0" width="13.28"/>
  </cols>
  <sheetData>
    <row r="1" customFormat="false" ht="12.75" hidden="false" customHeight="false" outlineLevel="0" collapsed="false">
      <c r="K1" s="4"/>
    </row>
    <row r="2" customFormat="false" ht="79.5" hidden="false" customHeight="true" outlineLevel="0" collapsed="false">
      <c r="K2" s="4"/>
      <c r="N2" s="84" t="s">
        <v>84</v>
      </c>
      <c r="O2" s="84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3.5" hidden="false" customHeight="false" outlineLevel="0" collapsed="false"/>
    <row r="4" s="90" customFormat="true" ht="71.25" hidden="false" customHeight="true" outlineLevel="0" collapsed="false">
      <c r="A4" s="86" t="s">
        <v>8</v>
      </c>
      <c r="B4" s="87" t="s">
        <v>9</v>
      </c>
      <c r="C4" s="87" t="s">
        <v>14</v>
      </c>
      <c r="D4" s="87" t="s">
        <v>15</v>
      </c>
      <c r="E4" s="88" t="s">
        <v>16</v>
      </c>
      <c r="F4" s="88"/>
      <c r="G4" s="88"/>
      <c r="H4" s="88" t="s">
        <v>17</v>
      </c>
      <c r="I4" s="88"/>
      <c r="J4" s="88"/>
      <c r="K4" s="89" t="s">
        <v>18</v>
      </c>
      <c r="L4" s="89"/>
      <c r="M4" s="89"/>
      <c r="N4" s="89"/>
      <c r="O4" s="89"/>
    </row>
    <row r="5" s="90" customFormat="true" ht="12.75" hidden="false" customHeight="false" outlineLevel="0" collapsed="false">
      <c r="A5" s="86"/>
      <c r="B5" s="87"/>
      <c r="C5" s="87"/>
      <c r="D5" s="87"/>
      <c r="E5" s="88"/>
      <c r="F5" s="88"/>
      <c r="G5" s="88"/>
      <c r="H5" s="88"/>
      <c r="I5" s="88"/>
      <c r="J5" s="88"/>
      <c r="K5" s="89"/>
      <c r="L5" s="89"/>
      <c r="M5" s="89"/>
      <c r="N5" s="89"/>
      <c r="O5" s="89"/>
    </row>
    <row r="6" s="90" customFormat="true" ht="13.5" hidden="false" customHeight="false" outlineLevel="0" collapsed="false">
      <c r="A6" s="86"/>
      <c r="B6" s="87"/>
      <c r="C6" s="87"/>
      <c r="D6" s="87"/>
      <c r="E6" s="88"/>
      <c r="F6" s="88"/>
      <c r="G6" s="88"/>
      <c r="H6" s="88"/>
      <c r="I6" s="88"/>
      <c r="J6" s="88"/>
      <c r="K6" s="89"/>
      <c r="L6" s="89"/>
      <c r="M6" s="89"/>
      <c r="N6" s="89"/>
      <c r="O6" s="89"/>
    </row>
    <row r="7" s="90" customFormat="true" ht="13.5" hidden="false" customHeight="true" outlineLevel="0" collapsed="false">
      <c r="A7" s="86"/>
      <c r="B7" s="87"/>
      <c r="C7" s="87"/>
      <c r="D7" s="87"/>
      <c r="E7" s="91" t="s">
        <v>19</v>
      </c>
      <c r="F7" s="86" t="s">
        <v>20</v>
      </c>
      <c r="G7" s="86"/>
      <c r="H7" s="91" t="s">
        <v>19</v>
      </c>
      <c r="I7" s="86" t="s">
        <v>20</v>
      </c>
      <c r="J7" s="86"/>
      <c r="K7" s="92" t="s">
        <v>21</v>
      </c>
      <c r="L7" s="89" t="s">
        <v>22</v>
      </c>
      <c r="M7" s="89"/>
      <c r="N7" s="89"/>
      <c r="O7" s="89"/>
    </row>
    <row r="8" s="90" customFormat="true" ht="57.75" hidden="false" customHeight="true" outlineLevel="0" collapsed="false">
      <c r="A8" s="86"/>
      <c r="B8" s="87"/>
      <c r="C8" s="87"/>
      <c r="D8" s="87"/>
      <c r="E8" s="91"/>
      <c r="F8" s="87" t="s">
        <v>25</v>
      </c>
      <c r="G8" s="87" t="s">
        <v>26</v>
      </c>
      <c r="H8" s="91"/>
      <c r="I8" s="87" t="s">
        <v>25</v>
      </c>
      <c r="J8" s="87" t="s">
        <v>26</v>
      </c>
      <c r="K8" s="92"/>
      <c r="L8" s="93" t="s">
        <v>27</v>
      </c>
      <c r="M8" s="94" t="s">
        <v>28</v>
      </c>
      <c r="N8" s="93" t="s">
        <v>29</v>
      </c>
      <c r="O8" s="93" t="s">
        <v>30</v>
      </c>
    </row>
    <row r="9" s="90" customFormat="true" ht="12.75" hidden="false" customHeight="false" outlineLevel="0" collapsed="false">
      <c r="A9" s="86"/>
      <c r="B9" s="87"/>
      <c r="C9" s="87"/>
      <c r="D9" s="87"/>
      <c r="E9" s="91"/>
      <c r="F9" s="87"/>
      <c r="G9" s="87"/>
      <c r="H9" s="91"/>
      <c r="I9" s="87"/>
      <c r="J9" s="87"/>
      <c r="K9" s="92"/>
      <c r="L9" s="93"/>
      <c r="M9" s="94"/>
      <c r="N9" s="93"/>
      <c r="O9" s="93"/>
    </row>
    <row r="10" s="90" customFormat="true" ht="12.75" hidden="false" customHeight="false" outlineLevel="0" collapsed="false">
      <c r="A10" s="86"/>
      <c r="B10" s="87"/>
      <c r="C10" s="87"/>
      <c r="D10" s="87"/>
      <c r="E10" s="91"/>
      <c r="F10" s="87"/>
      <c r="G10" s="87"/>
      <c r="H10" s="91"/>
      <c r="I10" s="87"/>
      <c r="J10" s="87"/>
      <c r="K10" s="92"/>
      <c r="L10" s="93"/>
      <c r="M10" s="94"/>
      <c r="N10" s="93"/>
      <c r="O10" s="93"/>
    </row>
    <row r="11" s="90" customFormat="true" ht="13.5" hidden="false" customHeight="false" outlineLevel="0" collapsed="false">
      <c r="A11" s="86"/>
      <c r="B11" s="87"/>
      <c r="C11" s="87"/>
      <c r="D11" s="87"/>
      <c r="E11" s="91"/>
      <c r="F11" s="87"/>
      <c r="G11" s="87"/>
      <c r="H11" s="91"/>
      <c r="I11" s="87"/>
      <c r="J11" s="87"/>
      <c r="K11" s="92"/>
      <c r="L11" s="93"/>
      <c r="M11" s="94"/>
      <c r="N11" s="93"/>
      <c r="O11" s="93"/>
    </row>
    <row r="12" s="90" customFormat="true" ht="13.5" hidden="false" customHeight="false" outlineLevel="0" collapsed="false">
      <c r="A12" s="86"/>
      <c r="B12" s="87"/>
      <c r="C12" s="95" t="s">
        <v>31</v>
      </c>
      <c r="D12" s="95" t="s">
        <v>32</v>
      </c>
      <c r="E12" s="95" t="s">
        <v>33</v>
      </c>
      <c r="F12" s="95" t="s">
        <v>33</v>
      </c>
      <c r="G12" s="95" t="s">
        <v>33</v>
      </c>
      <c r="H12" s="95" t="s">
        <v>32</v>
      </c>
      <c r="I12" s="95" t="s">
        <v>32</v>
      </c>
      <c r="J12" s="95" t="s">
        <v>32</v>
      </c>
      <c r="K12" s="96" t="s">
        <v>34</v>
      </c>
      <c r="L12" s="96" t="s">
        <v>34</v>
      </c>
      <c r="M12" s="97" t="s">
        <v>34</v>
      </c>
      <c r="N12" s="96" t="s">
        <v>34</v>
      </c>
      <c r="O12" s="96" t="s">
        <v>34</v>
      </c>
    </row>
    <row r="13" s="103" customFormat="true" ht="64.5" hidden="false" customHeight="true" outlineLevel="0" collapsed="false">
      <c r="A13" s="98" t="s">
        <v>35</v>
      </c>
      <c r="B13" s="98"/>
      <c r="C13" s="99" t="n">
        <v>282</v>
      </c>
      <c r="D13" s="100" t="n">
        <v>4851.9</v>
      </c>
      <c r="E13" s="99" t="n">
        <v>107</v>
      </c>
      <c r="F13" s="99" t="n">
        <v>80</v>
      </c>
      <c r="G13" s="99" t="n">
        <v>27</v>
      </c>
      <c r="H13" s="101" t="n">
        <f aca="false">I13+J13</f>
        <v>4460.4</v>
      </c>
      <c r="I13" s="101" t="n">
        <f aca="false">I14</f>
        <v>3388.7</v>
      </c>
      <c r="J13" s="101" t="n">
        <f aca="false">J14</f>
        <v>1071.7</v>
      </c>
      <c r="K13" s="102" t="n">
        <f aca="false">L13+M13+N13+O13</f>
        <v>129784417.598</v>
      </c>
      <c r="L13" s="102" t="n">
        <f aca="false">L14</f>
        <v>66624128.093</v>
      </c>
      <c r="M13" s="102" t="n">
        <f aca="false">M14</f>
        <v>40263670.57</v>
      </c>
      <c r="N13" s="102" t="n">
        <f aca="false">N14</f>
        <v>17196350.935</v>
      </c>
      <c r="O13" s="100" t="n">
        <f aca="false">O14</f>
        <v>5700268</v>
      </c>
    </row>
    <row r="14" s="64" customFormat="true" ht="40.5" hidden="false" customHeight="true" outlineLevel="0" collapsed="false">
      <c r="A14" s="104" t="s">
        <v>37</v>
      </c>
      <c r="B14" s="104"/>
      <c r="C14" s="96" t="n">
        <v>282</v>
      </c>
      <c r="D14" s="97" t="n">
        <v>4851.9</v>
      </c>
      <c r="E14" s="96" t="n">
        <v>107</v>
      </c>
      <c r="F14" s="96" t="n">
        <v>80</v>
      </c>
      <c r="G14" s="96" t="n">
        <v>27</v>
      </c>
      <c r="H14" s="105" t="n">
        <f aca="false">H17+H28+H36+H41</f>
        <v>4460.4</v>
      </c>
      <c r="I14" s="106" t="n">
        <f aca="false">I17+I28+I36+I41</f>
        <v>3388.7</v>
      </c>
      <c r="J14" s="106" t="n">
        <f aca="false">J17+J28+J36+J41</f>
        <v>1071.7</v>
      </c>
      <c r="K14" s="97" t="n">
        <f aca="false">K16+K27+K35+K40</f>
        <v>129784417.598</v>
      </c>
      <c r="L14" s="97" t="n">
        <f aca="false">L16+L27+L35+L40</f>
        <v>66624128.093</v>
      </c>
      <c r="M14" s="97" t="n">
        <f aca="false">M16+M27+M35+M40</f>
        <v>40263670.57</v>
      </c>
      <c r="N14" s="97" t="n">
        <f aca="false">N16+N27+N35+N40</f>
        <v>17196350.935</v>
      </c>
      <c r="O14" s="97" t="n">
        <f aca="false">O16+O27+O35+O40</f>
        <v>5700268</v>
      </c>
    </row>
    <row r="15" s="64" customFormat="true" ht="30.75" hidden="false" customHeight="true" outlineLevel="0" collapsed="false">
      <c r="A15" s="104" t="s">
        <v>39</v>
      </c>
      <c r="B15" s="104"/>
      <c r="C15" s="96" t="n">
        <v>103</v>
      </c>
      <c r="D15" s="97" t="n">
        <v>1752.6</v>
      </c>
      <c r="E15" s="96" t="n">
        <v>42</v>
      </c>
      <c r="F15" s="96" t="n">
        <v>26</v>
      </c>
      <c r="G15" s="96" t="n">
        <v>16</v>
      </c>
      <c r="H15" s="106" t="n">
        <f aca="false">H17</f>
        <v>1519.8</v>
      </c>
      <c r="I15" s="96" t="n">
        <f aca="false">I17</f>
        <v>957.3</v>
      </c>
      <c r="J15" s="96" t="n">
        <f aca="false">J17</f>
        <v>562.5</v>
      </c>
      <c r="K15" s="97" t="n">
        <v>44303188</v>
      </c>
      <c r="L15" s="97" t="n">
        <f aca="false">L17</f>
        <v>19602309.61</v>
      </c>
      <c r="M15" s="97" t="n">
        <f aca="false">M17</f>
        <v>13587773.37</v>
      </c>
      <c r="N15" s="97" t="n">
        <f aca="false">N17</f>
        <v>5412837.02</v>
      </c>
      <c r="O15" s="97" t="n">
        <v>5700268</v>
      </c>
    </row>
    <row r="16" s="64" customFormat="true" ht="42" hidden="false" customHeight="true" outlineLevel="0" collapsed="false">
      <c r="A16" s="104" t="s">
        <v>40</v>
      </c>
      <c r="B16" s="104"/>
      <c r="C16" s="96" t="n">
        <v>103</v>
      </c>
      <c r="D16" s="97" t="n">
        <v>1752.6</v>
      </c>
      <c r="E16" s="96" t="n">
        <v>42</v>
      </c>
      <c r="F16" s="96" t="n">
        <v>26</v>
      </c>
      <c r="G16" s="96" t="n">
        <v>16</v>
      </c>
      <c r="H16" s="106" t="n">
        <f aca="false">H17</f>
        <v>1519.8</v>
      </c>
      <c r="I16" s="96" t="n">
        <v>923.4</v>
      </c>
      <c r="J16" s="96" t="n">
        <f aca="false">J17</f>
        <v>562.5</v>
      </c>
      <c r="K16" s="97" t="n">
        <v>44303188</v>
      </c>
      <c r="L16" s="97" t="n">
        <f aca="false">L17</f>
        <v>19602309.61</v>
      </c>
      <c r="M16" s="97" t="n">
        <f aca="false">M17</f>
        <v>13587773.37</v>
      </c>
      <c r="N16" s="97" t="n">
        <f aca="false">N17</f>
        <v>5412837.02</v>
      </c>
      <c r="O16" s="97" t="n">
        <v>5700268</v>
      </c>
    </row>
    <row r="17" s="103" customFormat="true" ht="30" hidden="false" customHeight="true" outlineLevel="0" collapsed="false">
      <c r="A17" s="107" t="n">
        <v>2013</v>
      </c>
      <c r="B17" s="107"/>
      <c r="C17" s="108" t="n">
        <v>103</v>
      </c>
      <c r="D17" s="109" t="n">
        <v>1752.6</v>
      </c>
      <c r="E17" s="108" t="n">
        <v>42</v>
      </c>
      <c r="F17" s="108" t="n">
        <v>26</v>
      </c>
      <c r="G17" s="108" t="n">
        <v>17</v>
      </c>
      <c r="H17" s="110" t="n">
        <f aca="false">H18+H19+H20+H21+H22+H23+H24+H25</f>
        <v>1519.8</v>
      </c>
      <c r="I17" s="108" t="n">
        <f aca="false">I18+I19+I20+I21+I22+I23+I24+I25</f>
        <v>957.3</v>
      </c>
      <c r="J17" s="108" t="n">
        <f aca="false">J18+J19+J20+J21+J22+J23+J24+J25</f>
        <v>562.5</v>
      </c>
      <c r="K17" s="111" t="n">
        <f aca="false">L17+M17+N17+O17</f>
        <v>44303188</v>
      </c>
      <c r="L17" s="111" t="n">
        <f aca="false">L18+L19+L20+L21+L22+L23+L24+L25</f>
        <v>19602309.61</v>
      </c>
      <c r="M17" s="111" t="n">
        <f aca="false">M18+M19+M20+M21+M22+M23+M24+M25</f>
        <v>13587773.37</v>
      </c>
      <c r="N17" s="111" t="n">
        <f aca="false">N18+N19+N20+N21+N22+N23+N24+N25</f>
        <v>5412837.02</v>
      </c>
      <c r="O17" s="111" t="n">
        <f aca="false">O18+O19+O20+O21+O22+O23+O24+O25</f>
        <v>5700268</v>
      </c>
    </row>
    <row r="18" s="64" customFormat="true" ht="39" hidden="false" customHeight="false" outlineLevel="0" collapsed="false">
      <c r="A18" s="112" t="n">
        <v>1</v>
      </c>
      <c r="B18" s="113" t="s">
        <v>42</v>
      </c>
      <c r="C18" s="96" t="n">
        <v>9</v>
      </c>
      <c r="D18" s="96" t="n">
        <v>147.4</v>
      </c>
      <c r="E18" s="96" t="n">
        <v>4</v>
      </c>
      <c r="F18" s="96" t="n">
        <v>2</v>
      </c>
      <c r="G18" s="96" t="n">
        <v>2</v>
      </c>
      <c r="H18" s="106" t="n">
        <f aca="false">I18+J18</f>
        <v>147.4</v>
      </c>
      <c r="I18" s="106" t="n">
        <v>86.4</v>
      </c>
      <c r="J18" s="106" t="n">
        <v>61</v>
      </c>
      <c r="K18" s="114" t="n">
        <f aca="false">L18+M18+N18+O18</f>
        <v>4247134</v>
      </c>
      <c r="L18" s="97" t="n">
        <v>1901158.34</v>
      </c>
      <c r="M18" s="97" t="n">
        <v>1317829.84</v>
      </c>
      <c r="N18" s="97" t="n">
        <v>524971.82</v>
      </c>
      <c r="O18" s="97" t="n">
        <v>503174</v>
      </c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</row>
    <row r="19" s="64" customFormat="true" ht="26.25" hidden="false" customHeight="false" outlineLevel="0" collapsed="false">
      <c r="A19" s="112" t="n">
        <v>2</v>
      </c>
      <c r="B19" s="113" t="s">
        <v>44</v>
      </c>
      <c r="C19" s="96" t="n">
        <v>7</v>
      </c>
      <c r="D19" s="96" t="n">
        <v>391.5</v>
      </c>
      <c r="E19" s="96" t="n">
        <v>4</v>
      </c>
      <c r="F19" s="96" t="n">
        <v>0</v>
      </c>
      <c r="G19" s="96" t="n">
        <v>4</v>
      </c>
      <c r="H19" s="106" t="n">
        <f aca="false">I19+J19</f>
        <v>158.7</v>
      </c>
      <c r="I19" s="106" t="n">
        <v>0</v>
      </c>
      <c r="J19" s="106" t="n">
        <v>158.7</v>
      </c>
      <c r="K19" s="114" t="n">
        <f aca="false">L19+M19+N19+O19</f>
        <v>4753610</v>
      </c>
      <c r="L19" s="97" t="n">
        <v>2046905.22</v>
      </c>
      <c r="M19" s="97" t="n">
        <v>1418857.5</v>
      </c>
      <c r="N19" s="97" t="n">
        <v>565217.28</v>
      </c>
      <c r="O19" s="97" t="n">
        <v>722630</v>
      </c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</row>
    <row r="20" s="64" customFormat="true" ht="26.25" hidden="false" customHeight="false" outlineLevel="0" collapsed="false">
      <c r="A20" s="112" t="n">
        <v>3</v>
      </c>
      <c r="B20" s="113" t="s">
        <v>46</v>
      </c>
      <c r="C20" s="96" t="n">
        <v>5</v>
      </c>
      <c r="D20" s="96" t="n">
        <v>74.6</v>
      </c>
      <c r="E20" s="96" t="n">
        <v>2</v>
      </c>
      <c r="F20" s="96" t="n">
        <v>0</v>
      </c>
      <c r="G20" s="96" t="n">
        <v>2</v>
      </c>
      <c r="H20" s="106" t="n">
        <f aca="false">I20+J20</f>
        <v>74.6</v>
      </c>
      <c r="I20" s="106" t="n">
        <v>0</v>
      </c>
      <c r="J20" s="106" t="n">
        <v>74.6</v>
      </c>
      <c r="K20" s="114" t="n">
        <f aca="false">L20+M20+N20+O20</f>
        <v>2130298</v>
      </c>
      <c r="L20" s="97" t="n">
        <v>962187.33</v>
      </c>
      <c r="M20" s="97" t="n">
        <v>666961.37</v>
      </c>
      <c r="N20" s="97" t="n">
        <v>265691.3</v>
      </c>
      <c r="O20" s="97" t="n">
        <v>235458</v>
      </c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</row>
    <row r="21" s="64" customFormat="true" ht="26.25" hidden="false" customHeight="false" outlineLevel="0" collapsed="false">
      <c r="A21" s="112" t="n">
        <v>4</v>
      </c>
      <c r="B21" s="113" t="s">
        <v>48</v>
      </c>
      <c r="C21" s="96" t="n">
        <v>15</v>
      </c>
      <c r="D21" s="96" t="n">
        <v>238.8</v>
      </c>
      <c r="E21" s="96" t="n">
        <v>7</v>
      </c>
      <c r="F21" s="96" t="n">
        <v>3</v>
      </c>
      <c r="G21" s="96" t="n">
        <v>4</v>
      </c>
      <c r="H21" s="106" t="n">
        <f aca="false">I21+J21</f>
        <v>238.8</v>
      </c>
      <c r="I21" s="106" t="n">
        <v>93.2</v>
      </c>
      <c r="J21" s="106" t="n">
        <v>145.6</v>
      </c>
      <c r="K21" s="114" t="n">
        <f aca="false">L21+M21+N21+O21</f>
        <v>6668008</v>
      </c>
      <c r="L21" s="97" t="n">
        <v>3080031.27</v>
      </c>
      <c r="M21" s="97" t="n">
        <v>2134991.63</v>
      </c>
      <c r="N21" s="97" t="n">
        <v>850497.1</v>
      </c>
      <c r="O21" s="97" t="n">
        <v>602488</v>
      </c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</row>
    <row r="22" s="64" customFormat="true" ht="26.25" hidden="false" customHeight="false" outlineLevel="0" collapsed="false">
      <c r="A22" s="112" t="n">
        <v>5</v>
      </c>
      <c r="B22" s="113" t="s">
        <v>49</v>
      </c>
      <c r="C22" s="96" t="n">
        <v>25</v>
      </c>
      <c r="D22" s="96" t="n">
        <v>285.1</v>
      </c>
      <c r="E22" s="96" t="n">
        <v>9</v>
      </c>
      <c r="F22" s="96" t="n">
        <v>6</v>
      </c>
      <c r="G22" s="96" t="n">
        <v>3</v>
      </c>
      <c r="H22" s="106" t="n">
        <f aca="false">I22+J22</f>
        <v>285.1</v>
      </c>
      <c r="I22" s="106" t="n">
        <v>225.8</v>
      </c>
      <c r="J22" s="106" t="n">
        <v>59.3</v>
      </c>
      <c r="K22" s="114" t="n">
        <f aca="false">L22+M22+N22+O22</f>
        <v>9119108</v>
      </c>
      <c r="L22" s="97" t="n">
        <v>3677206.52</v>
      </c>
      <c r="M22" s="97" t="n">
        <v>2548936.83</v>
      </c>
      <c r="N22" s="97" t="n">
        <v>1015396.65</v>
      </c>
      <c r="O22" s="97" t="n">
        <v>1877568</v>
      </c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</row>
    <row r="23" s="64" customFormat="true" ht="26.25" hidden="false" customHeight="false" outlineLevel="0" collapsed="false">
      <c r="A23" s="112" t="n">
        <v>6</v>
      </c>
      <c r="B23" s="113" t="s">
        <v>51</v>
      </c>
      <c r="C23" s="96" t="n">
        <v>9</v>
      </c>
      <c r="D23" s="96" t="n">
        <v>121.5</v>
      </c>
      <c r="E23" s="96" t="n">
        <v>4</v>
      </c>
      <c r="F23" s="96" t="n">
        <v>4</v>
      </c>
      <c r="G23" s="96" t="n">
        <v>0</v>
      </c>
      <c r="H23" s="106" t="n">
        <f aca="false">I23+J23</f>
        <v>121.5</v>
      </c>
      <c r="I23" s="106" t="n">
        <v>121.5</v>
      </c>
      <c r="J23" s="116" t="n">
        <v>0</v>
      </c>
      <c r="K23" s="114" t="n">
        <f aca="false">L23+M23+N23+O23</f>
        <v>3533394</v>
      </c>
      <c r="L23" s="97" t="n">
        <v>1567101.34</v>
      </c>
      <c r="M23" s="97" t="n">
        <v>1086270.87</v>
      </c>
      <c r="N23" s="97" t="n">
        <v>432727.79</v>
      </c>
      <c r="O23" s="97" t="n">
        <v>447294</v>
      </c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</row>
    <row r="24" s="64" customFormat="true" ht="26.25" hidden="false" customHeight="false" outlineLevel="0" collapsed="false">
      <c r="A24" s="112" t="n">
        <v>7</v>
      </c>
      <c r="B24" s="113" t="s">
        <v>53</v>
      </c>
      <c r="C24" s="96" t="n">
        <v>14</v>
      </c>
      <c r="D24" s="96" t="n">
        <v>320.7</v>
      </c>
      <c r="E24" s="96" t="n">
        <v>6</v>
      </c>
      <c r="F24" s="96" t="n">
        <v>5</v>
      </c>
      <c r="G24" s="96" t="n">
        <v>1</v>
      </c>
      <c r="H24" s="106" t="n">
        <f aca="false">I24+J24</f>
        <v>320.7</v>
      </c>
      <c r="I24" s="106" t="n">
        <v>257.4</v>
      </c>
      <c r="J24" s="106" t="n">
        <v>63.3</v>
      </c>
      <c r="K24" s="114" t="n">
        <f aca="false">L24+M24+N24+O24</f>
        <v>8446516</v>
      </c>
      <c r="L24" s="97" t="n">
        <v>4136373.66</v>
      </c>
      <c r="M24" s="97" t="n">
        <v>2867218.66</v>
      </c>
      <c r="N24" s="97" t="n">
        <v>1142187.68</v>
      </c>
      <c r="O24" s="97" t="n">
        <v>300736</v>
      </c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</row>
    <row r="25" s="64" customFormat="true" ht="26.25" hidden="false" customHeight="false" outlineLevel="0" collapsed="false">
      <c r="A25" s="117" t="n">
        <v>8</v>
      </c>
      <c r="B25" s="118" t="s">
        <v>54</v>
      </c>
      <c r="C25" s="119" t="n">
        <v>19</v>
      </c>
      <c r="D25" s="119" t="n">
        <v>173</v>
      </c>
      <c r="E25" s="119" t="n">
        <v>6</v>
      </c>
      <c r="F25" s="119" t="n">
        <v>6</v>
      </c>
      <c r="G25" s="119" t="n">
        <v>0</v>
      </c>
      <c r="H25" s="106" t="n">
        <f aca="false">I25+J25</f>
        <v>173</v>
      </c>
      <c r="I25" s="120" t="n">
        <v>173</v>
      </c>
      <c r="J25" s="120" t="n">
        <v>0</v>
      </c>
      <c r="K25" s="121" t="n">
        <f aca="false">L25+M25+N25+O25</f>
        <v>5405120</v>
      </c>
      <c r="L25" s="122" t="n">
        <v>2231345.93</v>
      </c>
      <c r="M25" s="122" t="n">
        <v>1546706.67</v>
      </c>
      <c r="N25" s="122" t="n">
        <v>616147.4</v>
      </c>
      <c r="O25" s="122" t="n">
        <v>1010920</v>
      </c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</row>
    <row r="26" s="127" customFormat="true" ht="30.75" hidden="false" customHeight="true" outlineLevel="0" collapsed="false">
      <c r="A26" s="104" t="s">
        <v>56</v>
      </c>
      <c r="B26" s="104"/>
      <c r="C26" s="123" t="n">
        <v>94</v>
      </c>
      <c r="D26" s="124" t="n">
        <v>1775.3</v>
      </c>
      <c r="E26" s="123" t="n">
        <v>33</v>
      </c>
      <c r="F26" s="123" t="n">
        <v>26</v>
      </c>
      <c r="G26" s="123" t="n">
        <v>7</v>
      </c>
      <c r="H26" s="123" t="n">
        <v>1616.6</v>
      </c>
      <c r="I26" s="123" t="n">
        <v>1299.2</v>
      </c>
      <c r="J26" s="123" t="n">
        <v>317.4</v>
      </c>
      <c r="K26" s="124" t="n">
        <f aca="false">K28</f>
        <v>45758077.6</v>
      </c>
      <c r="L26" s="124" t="n">
        <f aca="false">L28</f>
        <v>20600510.83</v>
      </c>
      <c r="M26" s="124" t="n">
        <f aca="false">M28</f>
        <v>17933434.02</v>
      </c>
      <c r="N26" s="124" t="n">
        <f aca="false">N28</f>
        <v>7224132.75</v>
      </c>
      <c r="O26" s="125" t="n">
        <v>0</v>
      </c>
      <c r="P26" s="115"/>
      <c r="Q26" s="126"/>
      <c r="R26" s="66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</row>
    <row r="27" s="64" customFormat="true" ht="38.25" hidden="false" customHeight="true" outlineLevel="0" collapsed="false">
      <c r="A27" s="128" t="s">
        <v>57</v>
      </c>
      <c r="B27" s="128"/>
      <c r="C27" s="96" t="n">
        <v>94</v>
      </c>
      <c r="D27" s="97" t="n">
        <v>1775.3</v>
      </c>
      <c r="E27" s="96" t="n">
        <v>33</v>
      </c>
      <c r="F27" s="96" t="n">
        <v>26</v>
      </c>
      <c r="G27" s="96" t="n">
        <v>7</v>
      </c>
      <c r="H27" s="96" t="n">
        <v>1616.6</v>
      </c>
      <c r="I27" s="96" t="n">
        <v>1299.2</v>
      </c>
      <c r="J27" s="96" t="n">
        <v>317.4</v>
      </c>
      <c r="K27" s="129" t="n">
        <f aca="false">L27+M27+N27+O27</f>
        <v>45758077.6</v>
      </c>
      <c r="L27" s="129" t="n">
        <f aca="false">L28</f>
        <v>20600510.83</v>
      </c>
      <c r="M27" s="124" t="n">
        <f aca="false">M28</f>
        <v>17933434.02</v>
      </c>
      <c r="N27" s="124" t="n">
        <f aca="false">N28</f>
        <v>7224132.75</v>
      </c>
      <c r="O27" s="125" t="n">
        <v>0</v>
      </c>
      <c r="Q27" s="56"/>
      <c r="R27" s="56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</row>
    <row r="28" s="103" customFormat="true" ht="29.25" hidden="false" customHeight="true" outlineLevel="0" collapsed="false">
      <c r="A28" s="107" t="n">
        <v>2014</v>
      </c>
      <c r="B28" s="107"/>
      <c r="C28" s="108" t="n">
        <v>94</v>
      </c>
      <c r="D28" s="109" t="n">
        <v>1775.3</v>
      </c>
      <c r="E28" s="108" t="n">
        <v>33</v>
      </c>
      <c r="F28" s="108" t="n">
        <v>26</v>
      </c>
      <c r="G28" s="108" t="n">
        <v>7</v>
      </c>
      <c r="H28" s="108" t="n">
        <f aca="false">H29+H30+H31+H32+H33</f>
        <v>1616.6</v>
      </c>
      <c r="I28" s="108" t="n">
        <f aca="false">I29+I30+I31+I32+I33</f>
        <v>1299.2</v>
      </c>
      <c r="J28" s="108" t="n">
        <f aca="false">J29+J30+J31+J32+J33</f>
        <v>317.4</v>
      </c>
      <c r="K28" s="102" t="n">
        <f aca="false">K29+K30+K31+K32+K33</f>
        <v>45758077.6</v>
      </c>
      <c r="L28" s="102" t="n">
        <f aca="false">L29+L30+L31+L32+L33</f>
        <v>20600510.83</v>
      </c>
      <c r="M28" s="102" t="n">
        <f aca="false">M29+M30+M31+M32+M33</f>
        <v>17933434.02</v>
      </c>
      <c r="N28" s="100" t="n">
        <f aca="false">N29+N30+N31+N32+N33</f>
        <v>7224132.75</v>
      </c>
      <c r="O28" s="130" t="n">
        <v>0</v>
      </c>
      <c r="Q28" s="131"/>
      <c r="R28" s="131"/>
      <c r="S28" s="132"/>
      <c r="T28" s="132"/>
      <c r="U28" s="132"/>
    </row>
    <row r="29" s="64" customFormat="true" ht="39" hidden="false" customHeight="false" outlineLevel="0" collapsed="false">
      <c r="A29" s="133" t="n">
        <v>1</v>
      </c>
      <c r="B29" s="134" t="s">
        <v>58</v>
      </c>
      <c r="C29" s="135" t="n">
        <v>22</v>
      </c>
      <c r="D29" s="135" t="n">
        <v>419</v>
      </c>
      <c r="E29" s="135" t="n">
        <v>8</v>
      </c>
      <c r="F29" s="135" t="n">
        <v>8</v>
      </c>
      <c r="G29" s="135" t="n">
        <v>0</v>
      </c>
      <c r="H29" s="136" t="n">
        <f aca="false">I29+J29</f>
        <v>419</v>
      </c>
      <c r="I29" s="135" t="n">
        <v>419</v>
      </c>
      <c r="J29" s="136" t="n">
        <v>0</v>
      </c>
      <c r="K29" s="114" t="n">
        <v>11643976.8</v>
      </c>
      <c r="L29" s="114" t="n">
        <v>5242175.43</v>
      </c>
      <c r="M29" s="114" t="n">
        <v>4563489.13</v>
      </c>
      <c r="N29" s="114" t="n">
        <v>1838312.24</v>
      </c>
      <c r="O29" s="114" t="n">
        <v>0</v>
      </c>
      <c r="Q29" s="56"/>
      <c r="R29" s="56"/>
      <c r="S29" s="137"/>
      <c r="T29" s="137"/>
      <c r="U29" s="66"/>
    </row>
    <row r="30" s="64" customFormat="true" ht="26.25" hidden="false" customHeight="false" outlineLevel="0" collapsed="false">
      <c r="A30" s="133" t="n">
        <v>2</v>
      </c>
      <c r="B30" s="134" t="s">
        <v>44</v>
      </c>
      <c r="C30" s="135" t="n">
        <v>16</v>
      </c>
      <c r="D30" s="135" t="n">
        <v>391.5</v>
      </c>
      <c r="E30" s="135" t="n">
        <v>5</v>
      </c>
      <c r="F30" s="135" t="n">
        <v>3</v>
      </c>
      <c r="G30" s="135" t="n">
        <v>2</v>
      </c>
      <c r="H30" s="136" t="n">
        <f aca="false">I30+J30</f>
        <v>232.8</v>
      </c>
      <c r="I30" s="135" t="n">
        <v>135.9</v>
      </c>
      <c r="J30" s="135" t="n">
        <v>96.9</v>
      </c>
      <c r="K30" s="114" t="n">
        <v>6742652.4</v>
      </c>
      <c r="L30" s="114" t="n">
        <v>3035575.16</v>
      </c>
      <c r="M30" s="114" t="n">
        <v>2642569.76</v>
      </c>
      <c r="N30" s="114" t="n">
        <v>1064507.48</v>
      </c>
      <c r="O30" s="114" t="n">
        <v>0</v>
      </c>
      <c r="Q30" s="56"/>
      <c r="R30" s="56"/>
    </row>
    <row r="31" s="64" customFormat="true" ht="26.25" hidden="false" customHeight="false" outlineLevel="0" collapsed="false">
      <c r="A31" s="133" t="n">
        <v>3</v>
      </c>
      <c r="B31" s="134" t="s">
        <v>60</v>
      </c>
      <c r="C31" s="135" t="n">
        <v>10</v>
      </c>
      <c r="D31" s="135" t="n">
        <v>184.5</v>
      </c>
      <c r="E31" s="135" t="n">
        <v>4</v>
      </c>
      <c r="F31" s="135" t="n">
        <v>2</v>
      </c>
      <c r="G31" s="135" t="n">
        <v>2</v>
      </c>
      <c r="H31" s="136" t="n">
        <f aca="false">I31+J31</f>
        <v>184.5</v>
      </c>
      <c r="I31" s="135" t="n">
        <v>95.3</v>
      </c>
      <c r="J31" s="135" t="n">
        <v>89.2</v>
      </c>
      <c r="K31" s="114" t="n">
        <v>5504063.2</v>
      </c>
      <c r="L31" s="114" t="n">
        <v>2477956.23</v>
      </c>
      <c r="M31" s="114" t="n">
        <v>2157143.82</v>
      </c>
      <c r="N31" s="114" t="n">
        <v>868963.15</v>
      </c>
      <c r="O31" s="114" t="n">
        <v>0</v>
      </c>
      <c r="Q31" s="56"/>
      <c r="R31" s="56"/>
    </row>
    <row r="32" s="64" customFormat="true" ht="26.25" hidden="false" customHeight="false" outlineLevel="0" collapsed="false">
      <c r="A32" s="133" t="n">
        <v>4</v>
      </c>
      <c r="B32" s="134" t="s">
        <v>61</v>
      </c>
      <c r="C32" s="135" t="n">
        <v>17</v>
      </c>
      <c r="D32" s="135" t="n">
        <v>375.2</v>
      </c>
      <c r="E32" s="135" t="n">
        <v>8</v>
      </c>
      <c r="F32" s="135" t="n">
        <v>6</v>
      </c>
      <c r="G32" s="135" t="n">
        <v>2</v>
      </c>
      <c r="H32" s="136" t="n">
        <f aca="false">I32+J32</f>
        <v>375.2</v>
      </c>
      <c r="I32" s="135" t="n">
        <v>288.8</v>
      </c>
      <c r="J32" s="135" t="n">
        <v>86.4</v>
      </c>
      <c r="K32" s="114" t="n">
        <v>10740272.4</v>
      </c>
      <c r="L32" s="114" t="n">
        <v>4835323.28</v>
      </c>
      <c r="M32" s="114" t="n">
        <v>4209310.72</v>
      </c>
      <c r="N32" s="114" t="n">
        <v>1695638.4</v>
      </c>
      <c r="O32" s="114" t="n">
        <v>0</v>
      </c>
      <c r="Q32" s="56"/>
      <c r="R32" s="56"/>
    </row>
    <row r="33" s="64" customFormat="true" ht="26.25" hidden="false" customHeight="false" outlineLevel="0" collapsed="false">
      <c r="A33" s="133" t="n">
        <v>5</v>
      </c>
      <c r="B33" s="134" t="s">
        <v>63</v>
      </c>
      <c r="C33" s="135" t="n">
        <v>29</v>
      </c>
      <c r="D33" s="135" t="n">
        <v>405.1</v>
      </c>
      <c r="E33" s="135" t="n">
        <v>8</v>
      </c>
      <c r="F33" s="135" t="n">
        <v>7</v>
      </c>
      <c r="G33" s="135" t="n">
        <v>1</v>
      </c>
      <c r="H33" s="136" t="n">
        <f aca="false">I33+J33</f>
        <v>405.1</v>
      </c>
      <c r="I33" s="135" t="n">
        <v>360.2</v>
      </c>
      <c r="J33" s="135" t="n">
        <v>44.9</v>
      </c>
      <c r="K33" s="114" t="n">
        <v>11127112.8</v>
      </c>
      <c r="L33" s="114" t="n">
        <v>5009480.73</v>
      </c>
      <c r="M33" s="114" t="n">
        <v>4360920.59</v>
      </c>
      <c r="N33" s="114" t="n">
        <v>1756711.48</v>
      </c>
      <c r="O33" s="114" t="n">
        <v>0</v>
      </c>
      <c r="Q33" s="56"/>
      <c r="R33" s="56"/>
    </row>
    <row r="34" s="64" customFormat="true" ht="28.5" hidden="false" customHeight="true" outlineLevel="0" collapsed="false">
      <c r="A34" s="104" t="s">
        <v>66</v>
      </c>
      <c r="B34" s="104"/>
      <c r="C34" s="96" t="n">
        <v>61</v>
      </c>
      <c r="D34" s="96" t="n">
        <v>723.3</v>
      </c>
      <c r="E34" s="96" t="n">
        <v>19</v>
      </c>
      <c r="F34" s="96" t="n">
        <v>16</v>
      </c>
      <c r="G34" s="96" t="n">
        <v>3</v>
      </c>
      <c r="H34" s="96" t="n">
        <v>723.3</v>
      </c>
      <c r="I34" s="96" t="n">
        <v>599.6</v>
      </c>
      <c r="J34" s="135" t="n">
        <v>123.7</v>
      </c>
      <c r="K34" s="114" t="n">
        <f aca="false">L34+M34+N34+O34</f>
        <v>22225152</v>
      </c>
      <c r="L34" s="114" t="n">
        <f aca="false">L36</f>
        <v>12530379.9</v>
      </c>
      <c r="M34" s="114" t="n">
        <f aca="false">M36</f>
        <v>6462546.93</v>
      </c>
      <c r="N34" s="114" t="n">
        <f aca="false">N36</f>
        <v>3232225.17</v>
      </c>
      <c r="O34" s="114" t="n">
        <v>0</v>
      </c>
      <c r="Q34" s="56"/>
    </row>
    <row r="35" s="64" customFormat="true" ht="41.25" hidden="false" customHeight="true" outlineLevel="0" collapsed="false">
      <c r="A35" s="104" t="s">
        <v>67</v>
      </c>
      <c r="B35" s="104"/>
      <c r="C35" s="96" t="n">
        <v>61</v>
      </c>
      <c r="D35" s="96" t="n">
        <v>723.3</v>
      </c>
      <c r="E35" s="96" t="n">
        <v>19</v>
      </c>
      <c r="F35" s="96" t="n">
        <v>16</v>
      </c>
      <c r="G35" s="96" t="n">
        <v>3</v>
      </c>
      <c r="H35" s="96" t="n">
        <v>723.3</v>
      </c>
      <c r="I35" s="96" t="n">
        <v>599.6</v>
      </c>
      <c r="J35" s="135" t="n">
        <v>123.7</v>
      </c>
      <c r="K35" s="114" t="n">
        <f aca="false">L35+M35+N35+O35</f>
        <v>22225152</v>
      </c>
      <c r="L35" s="114" t="n">
        <f aca="false">L36</f>
        <v>12530379.9</v>
      </c>
      <c r="M35" s="114" t="n">
        <f aca="false">M36</f>
        <v>6462546.93</v>
      </c>
      <c r="N35" s="114" t="n">
        <f aca="false">N36</f>
        <v>3232225.17</v>
      </c>
      <c r="O35" s="114" t="n">
        <v>0</v>
      </c>
      <c r="Q35" s="56"/>
      <c r="R35" s="115"/>
      <c r="S35" s="115"/>
      <c r="T35" s="115"/>
      <c r="U35" s="115"/>
      <c r="V35" s="115"/>
      <c r="W35" s="115"/>
    </row>
    <row r="36" s="103" customFormat="true" ht="27.75" hidden="false" customHeight="true" outlineLevel="0" collapsed="false">
      <c r="A36" s="107" t="n">
        <v>2015</v>
      </c>
      <c r="B36" s="107"/>
      <c r="C36" s="108" t="n">
        <v>61</v>
      </c>
      <c r="D36" s="108" t="n">
        <v>723.3</v>
      </c>
      <c r="E36" s="108" t="n">
        <v>19</v>
      </c>
      <c r="F36" s="108" t="n">
        <v>16</v>
      </c>
      <c r="G36" s="108" t="n">
        <v>3</v>
      </c>
      <c r="H36" s="108" t="n">
        <f aca="false">H37+H38</f>
        <v>723.3</v>
      </c>
      <c r="I36" s="108" t="n">
        <f aca="false">I37+I38</f>
        <v>599.6</v>
      </c>
      <c r="J36" s="138" t="n">
        <f aca="false">J37+J38</f>
        <v>123.7</v>
      </c>
      <c r="K36" s="111" t="n">
        <f aca="false">K37+K38</f>
        <v>22225152</v>
      </c>
      <c r="L36" s="111" t="n">
        <f aca="false">L37+L38</f>
        <v>12530379.9</v>
      </c>
      <c r="M36" s="111" t="n">
        <f aca="false">M37+M38</f>
        <v>6462546.93</v>
      </c>
      <c r="N36" s="111" t="n">
        <f aca="false">N37+N38</f>
        <v>3232225.17</v>
      </c>
      <c r="O36" s="111" t="n">
        <v>0</v>
      </c>
      <c r="Q36" s="131"/>
      <c r="R36" s="132"/>
      <c r="S36" s="132"/>
      <c r="T36" s="132"/>
      <c r="U36" s="132"/>
      <c r="V36" s="132"/>
      <c r="W36" s="132"/>
    </row>
    <row r="37" s="64" customFormat="true" ht="39" hidden="false" customHeight="false" outlineLevel="0" collapsed="false">
      <c r="A37" s="112" t="n">
        <v>1</v>
      </c>
      <c r="B37" s="113" t="s">
        <v>68</v>
      </c>
      <c r="C37" s="96" t="n">
        <v>30</v>
      </c>
      <c r="D37" s="96" t="n">
        <v>304.1</v>
      </c>
      <c r="E37" s="96" t="n">
        <v>10</v>
      </c>
      <c r="F37" s="96" t="n">
        <v>9</v>
      </c>
      <c r="G37" s="96" t="n">
        <v>1</v>
      </c>
      <c r="H37" s="96" t="n">
        <f aca="false">I37+J37</f>
        <v>304.1</v>
      </c>
      <c r="I37" s="96" t="n">
        <v>270.4</v>
      </c>
      <c r="J37" s="135" t="n">
        <v>33.7</v>
      </c>
      <c r="K37" s="114" t="n">
        <v>10124612</v>
      </c>
      <c r="L37" s="114" t="n">
        <v>5708182.99</v>
      </c>
      <c r="M37" s="114" t="n">
        <v>2943996.97</v>
      </c>
      <c r="N37" s="114" t="n">
        <v>1472432.03</v>
      </c>
      <c r="O37" s="114" t="n">
        <v>0</v>
      </c>
      <c r="Q37" s="56"/>
      <c r="R37" s="139"/>
      <c r="S37" s="140"/>
      <c r="T37" s="140"/>
      <c r="U37" s="115"/>
      <c r="V37" s="66"/>
      <c r="W37" s="115"/>
    </row>
    <row r="38" s="64" customFormat="true" ht="26.25" hidden="false" customHeight="false" outlineLevel="0" collapsed="false">
      <c r="A38" s="112" t="n">
        <v>2</v>
      </c>
      <c r="B38" s="113" t="s">
        <v>70</v>
      </c>
      <c r="C38" s="96" t="n">
        <v>31</v>
      </c>
      <c r="D38" s="96" t="n">
        <v>419.2</v>
      </c>
      <c r="E38" s="96" t="n">
        <v>9</v>
      </c>
      <c r="F38" s="96" t="n">
        <v>7</v>
      </c>
      <c r="G38" s="96" t="n">
        <v>2</v>
      </c>
      <c r="H38" s="96" t="n">
        <f aca="false">I38+J38</f>
        <v>419.2</v>
      </c>
      <c r="I38" s="96" t="n">
        <v>329.2</v>
      </c>
      <c r="J38" s="135" t="n">
        <v>90</v>
      </c>
      <c r="K38" s="114" t="n">
        <v>12100540</v>
      </c>
      <c r="L38" s="114" t="n">
        <v>6822196.91</v>
      </c>
      <c r="M38" s="114" t="n">
        <v>3518549.96</v>
      </c>
      <c r="N38" s="114" t="n">
        <v>1759793.14</v>
      </c>
      <c r="O38" s="141" t="n">
        <v>0</v>
      </c>
      <c r="P38" s="139"/>
      <c r="Q38" s="56"/>
      <c r="R38" s="139"/>
      <c r="S38" s="140"/>
      <c r="T38" s="140"/>
      <c r="U38" s="115"/>
      <c r="V38" s="66"/>
      <c r="W38" s="115"/>
    </row>
    <row r="39" s="64" customFormat="true" ht="27" hidden="false" customHeight="true" outlineLevel="0" collapsed="false">
      <c r="A39" s="104" t="s">
        <v>73</v>
      </c>
      <c r="B39" s="104"/>
      <c r="C39" s="96" t="n">
        <v>24</v>
      </c>
      <c r="D39" s="96" t="n">
        <v>600.7</v>
      </c>
      <c r="E39" s="96" t="n">
        <v>13</v>
      </c>
      <c r="F39" s="96" t="n">
        <v>12</v>
      </c>
      <c r="G39" s="96" t="n">
        <v>1</v>
      </c>
      <c r="H39" s="96" t="n">
        <v>600.7</v>
      </c>
      <c r="I39" s="96" t="n">
        <v>532.6</v>
      </c>
      <c r="J39" s="135" t="n">
        <v>68.1</v>
      </c>
      <c r="K39" s="114" t="n">
        <f aca="false">K41</f>
        <v>17497999.998</v>
      </c>
      <c r="L39" s="114" t="n">
        <f aca="false">L41</f>
        <v>13890927.753</v>
      </c>
      <c r="M39" s="114" t="n">
        <f aca="false">M41</f>
        <v>2279916.25</v>
      </c>
      <c r="N39" s="114" t="n">
        <f aca="false">N41</f>
        <v>1327155.995</v>
      </c>
      <c r="O39" s="97" t="n">
        <v>0</v>
      </c>
      <c r="Q39" s="56"/>
      <c r="R39" s="139"/>
      <c r="S39" s="66"/>
      <c r="T39" s="66"/>
      <c r="U39" s="115"/>
      <c r="V39" s="66"/>
      <c r="W39" s="115"/>
    </row>
    <row r="40" s="64" customFormat="true" ht="42.75" hidden="false" customHeight="true" outlineLevel="0" collapsed="false">
      <c r="A40" s="104" t="s">
        <v>74</v>
      </c>
      <c r="B40" s="104"/>
      <c r="C40" s="96" t="n">
        <v>24</v>
      </c>
      <c r="D40" s="96" t="n">
        <v>600.7</v>
      </c>
      <c r="E40" s="96" t="n">
        <v>13</v>
      </c>
      <c r="F40" s="96" t="n">
        <v>12</v>
      </c>
      <c r="G40" s="96" t="n">
        <v>1</v>
      </c>
      <c r="H40" s="96" t="n">
        <v>600.7</v>
      </c>
      <c r="I40" s="135" t="n">
        <v>532.6</v>
      </c>
      <c r="J40" s="135" t="n">
        <v>68.1</v>
      </c>
      <c r="K40" s="114" t="n">
        <f aca="false">K41</f>
        <v>17497999.998</v>
      </c>
      <c r="L40" s="114" t="n">
        <f aca="false">L41</f>
        <v>13890927.753</v>
      </c>
      <c r="M40" s="114" t="n">
        <f aca="false">M41</f>
        <v>2279916.25</v>
      </c>
      <c r="N40" s="114" t="n">
        <f aca="false">N41</f>
        <v>1327155.995</v>
      </c>
      <c r="O40" s="114" t="n">
        <v>0</v>
      </c>
      <c r="Q40" s="56"/>
      <c r="R40" s="66"/>
      <c r="S40" s="115"/>
      <c r="T40" s="115"/>
      <c r="U40" s="115"/>
      <c r="V40" s="115"/>
      <c r="W40" s="115"/>
    </row>
    <row r="41" s="103" customFormat="true" ht="30" hidden="false" customHeight="true" outlineLevel="0" collapsed="false">
      <c r="A41" s="107" t="n">
        <v>2016</v>
      </c>
      <c r="B41" s="107"/>
      <c r="C41" s="108" t="n">
        <v>24</v>
      </c>
      <c r="D41" s="108" t="n">
        <v>600.7</v>
      </c>
      <c r="E41" s="108" t="n">
        <v>13</v>
      </c>
      <c r="F41" s="108" t="n">
        <v>12</v>
      </c>
      <c r="G41" s="108" t="n">
        <v>1</v>
      </c>
      <c r="H41" s="108" t="n">
        <f aca="false">H42+H43</f>
        <v>600.7</v>
      </c>
      <c r="I41" s="138" t="n">
        <f aca="false">I42+I43</f>
        <v>532.6</v>
      </c>
      <c r="J41" s="138" t="n">
        <f aca="false">J42+J43</f>
        <v>68.1</v>
      </c>
      <c r="K41" s="111" t="n">
        <f aca="false">L41+M41+N41+O41</f>
        <v>17497999.998</v>
      </c>
      <c r="L41" s="111" t="n">
        <f aca="false">L42+L43</f>
        <v>13890927.753</v>
      </c>
      <c r="M41" s="111" t="n">
        <f aca="false">M42+M43</f>
        <v>2279916.25</v>
      </c>
      <c r="N41" s="111" t="n">
        <f aca="false">N42+N43</f>
        <v>1327155.995</v>
      </c>
      <c r="O41" s="111" t="n">
        <v>0</v>
      </c>
      <c r="Q41" s="131"/>
      <c r="R41" s="132"/>
      <c r="S41" s="132"/>
      <c r="T41" s="132"/>
      <c r="U41" s="132"/>
      <c r="V41" s="132"/>
      <c r="W41" s="132"/>
    </row>
    <row r="42" s="64" customFormat="true" ht="39" hidden="false" customHeight="false" outlineLevel="0" collapsed="false">
      <c r="A42" s="112" t="n">
        <v>1</v>
      </c>
      <c r="B42" s="113" t="s">
        <v>75</v>
      </c>
      <c r="C42" s="96" t="n">
        <v>17</v>
      </c>
      <c r="D42" s="96" t="n">
        <v>414.3</v>
      </c>
      <c r="E42" s="96" t="n">
        <v>8</v>
      </c>
      <c r="F42" s="96" t="n">
        <v>7</v>
      </c>
      <c r="G42" s="96" t="n">
        <v>1</v>
      </c>
      <c r="H42" s="96" t="n">
        <f aca="false">I42+J42</f>
        <v>414.3</v>
      </c>
      <c r="I42" s="135" t="n">
        <v>346.2</v>
      </c>
      <c r="J42" s="135" t="n">
        <v>68.1</v>
      </c>
      <c r="K42" s="114" t="n">
        <f aca="false">L42+M42+N42+O42</f>
        <v>11458744.568</v>
      </c>
      <c r="L42" s="114" t="n">
        <v>9096771.393</v>
      </c>
      <c r="M42" s="114" t="n">
        <v>1492880.57</v>
      </c>
      <c r="N42" s="114" t="n">
        <v>869092.605</v>
      </c>
      <c r="O42" s="114" t="n">
        <v>0</v>
      </c>
      <c r="Q42" s="56"/>
      <c r="R42" s="142"/>
      <c r="S42" s="115"/>
      <c r="T42" s="115"/>
      <c r="U42" s="115"/>
      <c r="V42" s="115"/>
      <c r="W42" s="115"/>
    </row>
    <row r="43" s="64" customFormat="true" ht="26.25" hidden="false" customHeight="false" outlineLevel="0" collapsed="false">
      <c r="A43" s="112" t="n">
        <v>2</v>
      </c>
      <c r="B43" s="113" t="s">
        <v>76</v>
      </c>
      <c r="C43" s="96" t="n">
        <v>7</v>
      </c>
      <c r="D43" s="96" t="n">
        <v>186.4</v>
      </c>
      <c r="E43" s="96" t="n">
        <v>5</v>
      </c>
      <c r="F43" s="96" t="n">
        <v>5</v>
      </c>
      <c r="G43" s="96" t="n">
        <v>0</v>
      </c>
      <c r="H43" s="96" t="n">
        <f aca="false">I43+J43</f>
        <v>186.4</v>
      </c>
      <c r="I43" s="135" t="n">
        <v>186.4</v>
      </c>
      <c r="J43" s="136" t="n">
        <v>0</v>
      </c>
      <c r="K43" s="114" t="n">
        <f aca="false">L43+M43+N43+O43</f>
        <v>6039255.43</v>
      </c>
      <c r="L43" s="114" t="n">
        <v>4794156.36</v>
      </c>
      <c r="M43" s="114" t="n">
        <v>787035.68</v>
      </c>
      <c r="N43" s="114" t="n">
        <v>458063.39</v>
      </c>
      <c r="O43" s="114" t="n">
        <v>0</v>
      </c>
      <c r="Q43" s="56"/>
      <c r="R43" s="140"/>
      <c r="S43" s="115"/>
      <c r="T43" s="143"/>
      <c r="U43" s="115"/>
      <c r="V43" s="115"/>
      <c r="W43" s="115"/>
    </row>
    <row r="44" customFormat="false" ht="12.75" hidden="false" customHeight="false" outlineLevel="0" collapsed="false">
      <c r="Q44" s="73"/>
      <c r="R44" s="38"/>
    </row>
    <row r="45" customFormat="false" ht="12.75" hidden="false" customHeight="false" outlineLevel="0" collapsed="false">
      <c r="Q45" s="75"/>
      <c r="R45" s="38"/>
    </row>
    <row r="50" customFormat="false" ht="12.75" hidden="false" customHeight="false" outlineLevel="0" collapsed="false">
      <c r="M50" s="76"/>
    </row>
    <row r="51" customFormat="false" ht="12.75" hidden="false" customHeight="false" outlineLevel="0" collapsed="false">
      <c r="M51" s="77"/>
    </row>
  </sheetData>
  <mergeCells count="36">
    <mergeCell ref="N2:O2"/>
    <mergeCell ref="A4:A12"/>
    <mergeCell ref="B4:B12"/>
    <mergeCell ref="C4:C11"/>
    <mergeCell ref="D4:D11"/>
    <mergeCell ref="E4:G6"/>
    <mergeCell ref="H4:J6"/>
    <mergeCell ref="K4:O6"/>
    <mergeCell ref="E7:E11"/>
    <mergeCell ref="F7:G7"/>
    <mergeCell ref="H7:H11"/>
    <mergeCell ref="I7:J7"/>
    <mergeCell ref="K7:K11"/>
    <mergeCell ref="L7:O7"/>
    <mergeCell ref="F8:F11"/>
    <mergeCell ref="G8:G11"/>
    <mergeCell ref="I8:I11"/>
    <mergeCell ref="J8:J11"/>
    <mergeCell ref="L8:L11"/>
    <mergeCell ref="M8:M11"/>
    <mergeCell ref="N8:N11"/>
    <mergeCell ref="O8:O11"/>
    <mergeCell ref="A13:B13"/>
    <mergeCell ref="A14:B14"/>
    <mergeCell ref="A15:B15"/>
    <mergeCell ref="A16:B16"/>
    <mergeCell ref="A17:B17"/>
    <mergeCell ref="A26:B26"/>
    <mergeCell ref="A27:B27"/>
    <mergeCell ref="A28:B28"/>
    <mergeCell ref="A34:B34"/>
    <mergeCell ref="A35:B35"/>
    <mergeCell ref="A36:B36"/>
    <mergeCell ref="A39:B39"/>
    <mergeCell ref="A40:B40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4-11-26T06:43:02Z</cp:lastPrinted>
  <dcterms:modified xsi:type="dcterms:W3CDTF">2014-11-28T05:57:18Z</dcterms:modified>
  <cp:revision>0</cp:revision>
  <dc:subject/>
  <dc:title/>
</cp:coreProperties>
</file>