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241</definedName>
    <definedName function="false" hidden="false" localSheetId="0" name="_xlnm.Print_Titles" vbProcedure="false">сводка!$8:$8</definedName>
    <definedName function="false" hidden="false" localSheetId="0" name="Excel_BuiltIn__FilterDatabase" vbProcedure="false">сводка!$A$202:$V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83">
  <si>
    <t xml:space="preserve">Приложение к постановлению</t>
  </si>
  <si>
    <t xml:space="preserve">администрации города Ливны</t>
  </si>
  <si>
    <t xml:space="preserve">от 11 июля 2025 г. № 484</t>
  </si>
  <si>
    <t xml:space="preserve"> Исполнение бюджета города Ливны Орловской области за  1 полугодие 2025 года</t>
  </si>
  <si>
    <t xml:space="preserve">Код</t>
  </si>
  <si>
    <t xml:space="preserve">Наименование </t>
  </si>
  <si>
    <t xml:space="preserve">План на 2025 г.</t>
  </si>
  <si>
    <t xml:space="preserve">Исполнено на 01.07.2025 г.</t>
  </si>
  <si>
    <t xml:space="preserve">% исполнения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3000 01 0000 110</t>
  </si>
  <si>
    <t xml:space="preserve">Туристический налог</t>
  </si>
  <si>
    <t xml:space="preserve">105 00000 00 0000 000</t>
  </si>
  <si>
    <t xml:space="preserve">Налоги на совокупный доход</t>
  </si>
  <si>
    <t xml:space="preserve">105 01000 00 0000 110</t>
  </si>
  <si>
    <t xml:space="preserve">Налог, взимаемый в связи с применением упрощенной системы налогообложения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 105 04000 02 0000 110</t>
  </si>
  <si>
    <t xml:space="preserve">Налог, взимаемый в связи с применением патентной системы налогообложения</t>
  </si>
  <si>
    <t xml:space="preserve">106 00000 00 0000 000</t>
  </si>
  <si>
    <t xml:space="preserve">Налоги на имущество</t>
  </si>
  <si>
    <t xml:space="preserve"> 106 01000 00 0000 110</t>
  </si>
  <si>
    <t xml:space="preserve">Налог на имущество физических лиц</t>
  </si>
  <si>
    <t xml:space="preserve">       106 06000 00 0000 110       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2 04 0000 120   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 00000 00 0000 000</t>
  </si>
  <si>
    <t xml:space="preserve">Платежи при пользовании природными ресурсами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_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6012 04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 06024 04 0000 430 </t>
  </si>
  <si>
    <t xml:space="preserve">Доходы от продажи земельных участков, находящиеся в собственности  городских округов (за исключением земельных участков муниципальных бюджетных и автономных учреждений)</t>
  </si>
  <si>
    <t xml:space="preserve">1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0</t>
  </si>
  <si>
    <t xml:space="preserve">Дотации бюджетам бюджетной системы Российской Федераци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30000 00 0000 150</t>
  </si>
  <si>
    <t xml:space="preserve">Субвенции бюджетам бюджетной системы Российской Федерации</t>
  </si>
  <si>
    <t xml:space="preserve">202 40000 00 0000 150</t>
  </si>
  <si>
    <t xml:space="preserve">Иные межбюджетные трансферты</t>
  </si>
  <si>
    <t xml:space="preserve">204 00000 00 0000 000</t>
  </si>
  <si>
    <t xml:space="preserve">БЕЗВОЗМЕЗДНЫЕ ПОСТУПЛЕНИЯ ОТ НЕГОСУДАРСТВЕННЫХ ОРГАНИЗАЦИЙ</t>
  </si>
  <si>
    <t xml:space="preserve">207 00000 00 0000 000</t>
  </si>
  <si>
    <t xml:space="preserve">ПРОЧИЕ БЕЗВОЗМЕЗДНЫЕ ПОСТУПЛЕНИЯ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Ливенский городской Совет народных депутатов</t>
  </si>
  <si>
    <t xml:space="preserve">Председатель Ливенского городского Совета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 </t>
  </si>
  <si>
    <t xml:space="preserve">Муниципальная программа "Развитие муниципальной службы в городе Ливны Орловской области"</t>
  </si>
  <si>
    <t xml:space="preserve">Администрация города Ливны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Контрольно-счетная палата г.Ливны </t>
  </si>
  <si>
    <t xml:space="preserve">Финансовое управление администрации г.Ливны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Муниципальная программа "Профилактика правонарушений в городе Ливны Орловской области"</t>
  </si>
  <si>
    <t xml:space="preserve">Муниципальная программа "Поддержка социально  ориентированных некоммерческих организаций в городе Ливны Орловской области"</t>
  </si>
  <si>
    <t xml:space="preserve">  Муниципальная программа "Защита населения и территорий от чрезвычайных ситуаций, обеспечение пожарной безопасности людей на водных объектах города Ливны Орловской области"</t>
  </si>
  <si>
    <t xml:space="preserve">Муниципальная программа "Профилактика экстремизма и терроризма в городе Ливны Орловской области"</t>
  </si>
  <si>
    <t xml:space="preserve">Муниципальная программа "Развитие архивного дела в городе Ливны Орловской области"</t>
  </si>
  <si>
    <t xml:space="preserve">Муниципальная программа "Развитие территориального общественного самоуправления в городе Ливны Орловской области"</t>
  </si>
  <si>
    <t xml:space="preserve">Административная комиссия, отдел по труду, комиссия по делам несовершеннолетних</t>
  </si>
  <si>
    <t xml:space="preserve"> Наказы избирателей депутатам Орловского областного Совета народных депутатов</t>
  </si>
  <si>
    <t xml:space="preserve">Управление муниципального имущества администрации г.Ливны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Ливенского городского Совета народных депутатов</t>
  </si>
  <si>
    <t xml:space="preserve">Реализация инициативных проектов</t>
  </si>
  <si>
    <t xml:space="preserve">Прочие расходы органов местного самоуправления</t>
  </si>
  <si>
    <t xml:space="preserve">Выполнение решений судебных органов </t>
  </si>
  <si>
    <t xml:space="preserve">Единая дежурно-диспетчерская служба города Ливны и административно-хозяйственная служба администрации города Ливны</t>
  </si>
  <si>
    <t xml:space="preserve">Ремонт муниципального имущества </t>
  </si>
  <si>
    <t xml:space="preserve">Организация временного социально-бытового обустройства лиц, вынужденно покинувших территорию Украины и временно пребывающих на территории города Ливны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Муниципальная программа "Молодежь города Ливны Орловской области"</t>
  </si>
  <si>
    <t xml:space="preserve">Подпрограмма "Содействие занятости молодежи города Ливны"</t>
  </si>
  <si>
    <t xml:space="preserve">0405</t>
  </si>
  <si>
    <t xml:space="preserve"> Сельское хозяйство и рыболовство</t>
  </si>
  <si>
    <t xml:space="preserve">Муниципальная программа "Благоустройство города Ливны Орловской области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Субсидия на возмещение части затрат в связи с осуществлением регулярных перевозок пассажиров по регулируемым тарифам автомобильного транспорта по муниципальным маршрутам города Ливны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Орловской области"</t>
  </si>
  <si>
    <t xml:space="preserve">Муниципальная программа "Обеспечение безопасности дорожного движения на территории города Ливны Орловской области"</t>
  </si>
  <si>
    <t xml:space="preserve">Муниципальная программа "Формирование современной городской среды на территории города Ливны Орловской области"</t>
  </si>
  <si>
    <t xml:space="preserve">0412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городе Ливны Орловской области"</t>
  </si>
  <si>
    <t xml:space="preserve">Организация и проведение рейтингового голосования по выбору общественных территорий, подлежащих благоустройству в первоочередном порядке, и дизайн-проектов общественных территорий </t>
  </si>
  <si>
    <t xml:space="preserve">Мероприятия по землеустройству и землепользованию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 Выполнение решений судебных органов</t>
  </si>
  <si>
    <t xml:space="preserve">Взносы на капитальный ремонт муниципального жилищного фонда</t>
  </si>
  <si>
    <t xml:space="preserve"> Иные мероприятия в области жилищного хозяйства</t>
  </si>
  <si>
    <t xml:space="preserve">Капитальный ремонт крыш</t>
  </si>
  <si>
    <t xml:space="preserve">0502</t>
  </si>
  <si>
    <t xml:space="preserve">Коммунальное хозяйство</t>
  </si>
  <si>
    <t xml:space="preserve">Муниципальная программа "Стимулирование развития жилищного строительства на территории города Ливны Орловской области"</t>
  </si>
  <si>
    <t xml:space="preserve">0503</t>
  </si>
  <si>
    <t xml:space="preserve">Благоустройство </t>
  </si>
  <si>
    <t xml:space="preserve">Муниципальная программа "Обеспечение безопасности дорожного движения на территории города Ливны Орловской области "</t>
  </si>
  <si>
    <t xml:space="preserve">0505</t>
  </si>
  <si>
    <t xml:space="preserve">Другие вопросы в области жилищно-коммунального хозяйства</t>
  </si>
  <si>
    <t xml:space="preserve">Управление жилищно-коммунального хозяйства администрации города Ливн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Муниципальная программа "Образование в городе Ливны Орловской области"</t>
  </si>
  <si>
    <t xml:space="preserve">Подпрограмма "Развитие системы дошкольного и общего образования детей, воспитательной работы в образовательных организациях города Ливны" 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программа "Функционирование и развитие сети образовательных организаций города Ливны"</t>
  </si>
  <si>
    <t xml:space="preserve">Строительство, реконструкция, капитальный и текущий ремонт образовательных организаций</t>
  </si>
  <si>
    <t xml:space="preserve">Создание безопасных условий для организации образовательного процесса и пребывания обучающихся в образовательных организациях</t>
  </si>
  <si>
    <t xml:space="preserve">Муниципальная программа "Энергосбережение и повышение энергетической эффективности в городе Ливны Орловской области"</t>
  </si>
  <si>
    <t xml:space="preserve">0702</t>
  </si>
  <si>
    <t xml:space="preserve">Общее образование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Организация питания обучающихся муниципальных общеобразовательных организаций</t>
  </si>
  <si>
    <t xml:space="preserve">Развитие системы отдыха детей и подростков (школьный лагерь)</t>
  </si>
  <si>
    <t xml:space="preserve">Организация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</t>
  </si>
  <si>
    <t xml:space="preserve">Подпрограмма "Муниципальная поддержка работников системы образования, талантливых детей и молодежи в городе Ливны"</t>
  </si>
  <si>
    <t xml:space="preserve">Выявление и поддержка одаренных детей и подростков</t>
  </si>
  <si>
    <t xml:space="preserve">Региональный проект "Все лучшее детям"</t>
  </si>
  <si>
    <t xml:space="preserve">Муниципальная программа "Доступная среда города Ливны Орловской области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"</t>
  </si>
  <si>
    <t xml:space="preserve">0703</t>
  </si>
  <si>
    <t xml:space="preserve">Дополнительное образование детей</t>
  </si>
  <si>
    <t xml:space="preserve">Подпрограмма "Развитие дополнительного образования в городе Ливны"</t>
  </si>
  <si>
    <t xml:space="preserve">Обеспечение деятельности МБУ ДО г.Ливны "Центр творческого развития им.Н.Н.Поликарпова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Муниципальная программа "Культура и искусство города Ливны Орловской области"</t>
  </si>
  <si>
    <t xml:space="preserve">Подпрограмма "Развитие дополнительного образования в сфере культуры и искусства города Ливны"</t>
  </si>
  <si>
    <t xml:space="preserve">Обеспечение деятельности учреждений дополнительного образования</t>
  </si>
  <si>
    <t xml:space="preserve">Региональный проект "Семейные ценности и инфраструктура культуры"</t>
  </si>
  <si>
    <t xml:space="preserve">Муниципальная программа "Развитие физической культуры и спорта в городе Ливны Орловской области" </t>
  </si>
  <si>
    <t xml:space="preserve"> Подпрограмма "Развитие дополнительного образования в области физической культуры и спорта в городе Ливны Орловской области"</t>
  </si>
  <si>
    <t xml:space="preserve">Обеспечение деятельности муниципального бюджетного учреждения дополнительного образования МБУ ДО"Спортивная школа" города Ливны</t>
  </si>
  <si>
    <t xml:space="preserve">0707</t>
  </si>
  <si>
    <t xml:space="preserve">Молодежная политика </t>
  </si>
  <si>
    <t xml:space="preserve"> Подпрограмма "Ливны молодые"</t>
  </si>
  <si>
    <t xml:space="preserve">Организация и проведение мероприятий в сфере молодежной политики на территории города Ливны Орловской области</t>
  </si>
  <si>
    <t xml:space="preserve">Обеспечение деятельности молодежного центра</t>
  </si>
  <si>
    <t xml:space="preserve">Региональный проект "Россия - страна возможностей"</t>
  </si>
  <si>
    <t xml:space="preserve"> Подпрограмма "Нравственное и патриотическое воспитание граждан"</t>
  </si>
  <si>
    <t xml:space="preserve">Подпрограмма "Профилактика алкоголизма, наркомании и табакокурения в городе Ливны"</t>
  </si>
  <si>
    <t xml:space="preserve">0709</t>
  </si>
  <si>
    <t xml:space="preserve">Другие вопросы в области образования</t>
  </si>
  <si>
    <t xml:space="preserve">Организация психолого-медико-социального сопровождения детей</t>
  </si>
  <si>
    <t xml:space="preserve">Развитие системы отдыха детей и подростков</t>
  </si>
  <si>
    <t xml:space="preserve">Управление общего образования администрации г.Ливны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 в рамках непрограммной части городского бюджета</t>
  </si>
  <si>
    <t xml:space="preserve">Предоставление дополнитнльной меры социальной поддержки отдельным категориям граждан, оказавшим содействие в заключении гражданином Российской Федерации контракта о прохождении военной службы в рамках непрограммной части городского бюджета</t>
  </si>
  <si>
    <t xml:space="preserve">Выплата персональных надбавок местного значения лицам, имеющим особые заслуги перед городом, в рамках непрограммной части городского бюджета</t>
  </si>
  <si>
    <t xml:space="preserve"> 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в рамках непрограммной части городского бюджета</t>
  </si>
  <si>
    <t xml:space="preserve">1004</t>
  </si>
  <si>
    <t xml:space="preserve">Охрана семьи и детства</t>
  </si>
  <si>
    <t xml:space="preserve">Подпрограмма"Обеспечение жильем молодых семей" 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 Единовременная выплата на обеспечение жилищных прав детей-сирот и детей, оставшихся без попечения родителей, лиц из числа детей-сирот и детей, оставшихся без попечения родителей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1006</t>
  </si>
  <si>
    <t xml:space="preserve">Другие вопросы в области социальной политики</t>
  </si>
  <si>
    <t xml:space="preserve"> Расходы на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 и находившихся в пунктах временного размещения и питания на территории Российской Федерации</t>
  </si>
  <si>
    <t xml:space="preserve">Отдел опеки и попечительства</t>
  </si>
  <si>
    <t xml:space="preserve"> Реализация инновационного социального проекта города Ливны Орловской области "Создание муниципального центра "Перспективы" </t>
  </si>
  <si>
    <t xml:space="preserve">11</t>
  </si>
  <si>
    <t xml:space="preserve">Физическая культура и спорт</t>
  </si>
  <si>
    <t xml:space="preserve">1102</t>
  </si>
  <si>
    <t xml:space="preserve">Массовый спорт</t>
  </si>
  <si>
    <t xml:space="preserve">Подпрограмма "Организация, участие и проведение официальных физкультурных, физкультурно-оздоровительных и спортивных мероприятий в городе Ливны Орловской области"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Подпрограмма "Развитие инфраструктуры массового спорта в городе Ливны Орловской области"</t>
  </si>
  <si>
    <t xml:space="preserve">Содержание спортивных сооружений</t>
  </si>
  <si>
    <t xml:space="preserve">Выполнение работ по инженерным изысканиям и изготовлению проектной документации на строительство крытого катка с искусственным льдом в  г. Ливны "</t>
  </si>
  <si>
    <t xml:space="preserve">13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Расходы, связанные с выплатой процентных платежей по муниципальным долговым обязательствам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5" xfId="38" applyFont="false" applyBorder="true" applyAlignment="true" applyProtection="true">
      <alignment horizontal="center" vertical="top" textRotation="0" wrapText="false" indent="0" shrinkToFit="true"/>
      <protection locked="true" hidden="false"/>
    </xf>
    <xf numFmtId="168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52.28"/>
    <col collapsed="false" customWidth="true" hidden="false" outlineLevel="0" max="3" min="3" style="3" width="14.56"/>
    <col collapsed="false" customWidth="true" hidden="false" outlineLevel="0" max="4" min="4" style="3" width="19.28"/>
    <col collapsed="false" customWidth="true" hidden="false" outlineLevel="0" max="5" min="5" style="4" width="13.99"/>
    <col collapsed="false" customWidth="true" hidden="false" outlineLevel="0" max="6" min="6" style="5" width="19.14"/>
    <col collapsed="false" customWidth="true" hidden="false" outlineLevel="0" max="7" min="7" style="6" width="20.41"/>
    <col collapsed="false" customWidth="true" hidden="false" outlineLevel="0" max="17" min="8" style="6" width="9.28"/>
    <col collapsed="false" customWidth="true" hidden="false" outlineLevel="0" max="20" min="18" style="7" width="9.28"/>
    <col collapsed="false" customWidth="true" hidden="false" outlineLevel="0" max="21" min="21" style="7" width="23.7"/>
    <col collapsed="false" customWidth="true" hidden="false" outlineLevel="0" max="22" min="22" style="7" width="11.7"/>
    <col collapsed="false" customWidth="false" hidden="false" outlineLevel="0" max="257" min="23" style="7" width="9.14"/>
  </cols>
  <sheetData>
    <row r="1" customFormat="false" ht="15.75" hidden="false" customHeight="false" outlineLevel="0" collapsed="false">
      <c r="C1" s="8" t="s">
        <v>0</v>
      </c>
      <c r="D1" s="8"/>
      <c r="E1" s="8"/>
    </row>
    <row r="2" customFormat="false" ht="20.25" hidden="false" customHeight="true" outlineLevel="0" collapsed="false">
      <c r="C2" s="8" t="s">
        <v>1</v>
      </c>
      <c r="D2" s="8"/>
      <c r="E2" s="8"/>
    </row>
    <row r="3" customFormat="false" ht="9" hidden="false" customHeight="true" outlineLevel="0" collapsed="false">
      <c r="C3" s="9"/>
      <c r="D3" s="9"/>
      <c r="E3" s="9"/>
    </row>
    <row r="4" customFormat="false" ht="15" hidden="false" customHeight="true" outlineLevel="0" collapsed="false">
      <c r="C4" s="10" t="s">
        <v>2</v>
      </c>
      <c r="D4" s="10"/>
      <c r="E4" s="10"/>
    </row>
    <row r="5" customFormat="false" ht="24" hidden="false" customHeight="true" outlineLevel="0" collapsed="false">
      <c r="C5" s="11"/>
      <c r="D5" s="11"/>
      <c r="E5" s="11"/>
    </row>
    <row r="6" customFormat="false" ht="21.7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16.5" hidden="false" customHeight="true" outlineLevel="0" collapsed="false"/>
    <row r="8" s="17" customFormat="true" ht="23.25" hidden="false" customHeight="true" outlineLevel="0" collapsed="false">
      <c r="A8" s="13" t="s">
        <v>4</v>
      </c>
      <c r="B8" s="14" t="s">
        <v>5</v>
      </c>
      <c r="C8" s="15" t="s">
        <v>6</v>
      </c>
      <c r="D8" s="15" t="s">
        <v>7</v>
      </c>
      <c r="E8" s="16" t="s">
        <v>8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s="24" customFormat="true" ht="31.5" hidden="false" customHeight="true" outlineLevel="0" collapsed="false">
      <c r="A9" s="18" t="s">
        <v>9</v>
      </c>
      <c r="B9" s="19" t="s">
        <v>10</v>
      </c>
      <c r="C9" s="20" t="n">
        <f aca="false">C10+C11+C12+C13+C18+C21+C24+C31+C32+C36+C40+C41+C42+C33</f>
        <v>603393.8</v>
      </c>
      <c r="D9" s="20" t="n">
        <f aca="false">D10+D11+D12+D13+D18+D21+D24+D31+D32+D36+D40+D41+D42+D33</f>
        <v>242324.4</v>
      </c>
      <c r="E9" s="21" t="n">
        <f aca="false">D9/C9*100</f>
        <v>40.1602402941495</v>
      </c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customFormat="false" ht="17.45" hidden="false" customHeight="true" outlineLevel="0" collapsed="false">
      <c r="A10" s="18" t="s">
        <v>11</v>
      </c>
      <c r="B10" s="25" t="s">
        <v>12</v>
      </c>
      <c r="C10" s="20" t="n">
        <v>407142.9</v>
      </c>
      <c r="D10" s="20" t="n">
        <v>148275.7</v>
      </c>
      <c r="E10" s="21" t="n">
        <f aca="false">D10/C10*100</f>
        <v>36.4185891489205</v>
      </c>
    </row>
    <row r="11" customFormat="false" ht="47.45" hidden="false" customHeight="true" outlineLevel="0" collapsed="false">
      <c r="A11" s="26" t="s">
        <v>13</v>
      </c>
      <c r="B11" s="25" t="s">
        <v>14</v>
      </c>
      <c r="C11" s="20" t="n">
        <v>4585</v>
      </c>
      <c r="D11" s="20" t="n">
        <v>1948.6</v>
      </c>
      <c r="E11" s="21" t="n">
        <f aca="false">D11/C11*100</f>
        <v>42.4994547437296</v>
      </c>
    </row>
    <row r="12" customFormat="false" ht="27.75" hidden="false" customHeight="true" outlineLevel="0" collapsed="false">
      <c r="A12" s="26" t="s">
        <v>15</v>
      </c>
      <c r="B12" s="27" t="s">
        <v>16</v>
      </c>
      <c r="C12" s="20" t="n">
        <v>550</v>
      </c>
      <c r="D12" s="20" t="n">
        <v>169.5</v>
      </c>
      <c r="E12" s="21" t="n">
        <f aca="false">D12/C12*100</f>
        <v>30.8181818181818</v>
      </c>
    </row>
    <row r="13" customFormat="false" ht="23.25" hidden="false" customHeight="true" outlineLevel="0" collapsed="false">
      <c r="A13" s="18" t="s">
        <v>17</v>
      </c>
      <c r="B13" s="28" t="s">
        <v>18</v>
      </c>
      <c r="C13" s="20" t="n">
        <f aca="false">C14+C15+C16+C17</f>
        <v>61780.6</v>
      </c>
      <c r="D13" s="20" t="n">
        <f aca="false">D14+D15+D16+D17</f>
        <v>44267</v>
      </c>
      <c r="E13" s="21" t="n">
        <f aca="false">D13/C13*100</f>
        <v>71.6519425191727</v>
      </c>
    </row>
    <row r="14" customFormat="false" ht="30.75" hidden="false" customHeight="true" outlineLevel="0" collapsed="false">
      <c r="A14" s="29" t="s">
        <v>19</v>
      </c>
      <c r="B14" s="30" t="s">
        <v>20</v>
      </c>
      <c r="C14" s="31" t="n">
        <v>47300</v>
      </c>
      <c r="D14" s="31" t="n">
        <v>29593.6</v>
      </c>
      <c r="E14" s="21" t="n">
        <f aca="false">D14/C14*100</f>
        <v>62.5657505285412</v>
      </c>
    </row>
    <row r="15" customFormat="false" ht="30" hidden="false" customHeight="true" outlineLevel="0" collapsed="false">
      <c r="A15" s="29" t="s">
        <v>21</v>
      </c>
      <c r="B15" s="30" t="s">
        <v>22</v>
      </c>
      <c r="C15" s="31" t="n">
        <v>293.6</v>
      </c>
      <c r="D15" s="31" t="n">
        <v>293.6</v>
      </c>
      <c r="E15" s="21" t="n">
        <f aca="false">D15/C15*100</f>
        <v>100</v>
      </c>
    </row>
    <row r="16" customFormat="false" ht="16.9" hidden="false" customHeight="true" outlineLevel="0" collapsed="false">
      <c r="A16" s="29" t="s">
        <v>23</v>
      </c>
      <c r="B16" s="30" t="s">
        <v>24</v>
      </c>
      <c r="C16" s="31" t="n">
        <v>5117</v>
      </c>
      <c r="D16" s="31" t="n">
        <v>3765</v>
      </c>
      <c r="E16" s="21" t="n">
        <f aca="false">D16/C16*100</f>
        <v>73.578268516709</v>
      </c>
    </row>
    <row r="17" customFormat="false" ht="33.75" hidden="false" customHeight="true" outlineLevel="0" collapsed="false">
      <c r="A17" s="32" t="s">
        <v>25</v>
      </c>
      <c r="B17" s="33" t="s">
        <v>26</v>
      </c>
      <c r="C17" s="31" t="n">
        <v>9070</v>
      </c>
      <c r="D17" s="31" t="n">
        <v>10614.8</v>
      </c>
      <c r="E17" s="21" t="n">
        <f aca="false">D17/C17*100</f>
        <v>117.03197353914</v>
      </c>
    </row>
    <row r="18" customFormat="false" ht="18.75" hidden="false" customHeight="true" outlineLevel="0" collapsed="false">
      <c r="A18" s="34" t="s">
        <v>27</v>
      </c>
      <c r="B18" s="25" t="s">
        <v>28</v>
      </c>
      <c r="C18" s="20" t="n">
        <f aca="false">C19+C20</f>
        <v>52230</v>
      </c>
      <c r="D18" s="20" t="n">
        <f aca="false">D19+D20</f>
        <v>7570.2</v>
      </c>
      <c r="E18" s="21" t="n">
        <f aca="false">D18/C18*100</f>
        <v>14.4939689833429</v>
      </c>
    </row>
    <row r="19" customFormat="false" ht="22.5" hidden="false" customHeight="true" outlineLevel="0" collapsed="false">
      <c r="A19" s="35" t="s">
        <v>29</v>
      </c>
      <c r="B19" s="36" t="s">
        <v>30</v>
      </c>
      <c r="C19" s="37" t="n">
        <v>28930</v>
      </c>
      <c r="D19" s="37" t="n">
        <v>676.7</v>
      </c>
      <c r="E19" s="21" t="n">
        <f aca="false">D19/C19*100</f>
        <v>2.33909436571034</v>
      </c>
    </row>
    <row r="20" customFormat="false" ht="19.5" hidden="false" customHeight="true" outlineLevel="0" collapsed="false">
      <c r="A20" s="35" t="s">
        <v>31</v>
      </c>
      <c r="B20" s="38" t="s">
        <v>32</v>
      </c>
      <c r="C20" s="37" t="n">
        <v>23300</v>
      </c>
      <c r="D20" s="37" t="n">
        <v>6893.5</v>
      </c>
      <c r="E20" s="21" t="n">
        <f aca="false">D20/C20*100</f>
        <v>29.5858369098712</v>
      </c>
    </row>
    <row r="21" customFormat="false" ht="20.25" hidden="false" customHeight="true" outlineLevel="0" collapsed="false">
      <c r="A21" s="34" t="s">
        <v>33</v>
      </c>
      <c r="B21" s="25" t="s">
        <v>34</v>
      </c>
      <c r="C21" s="20" t="n">
        <f aca="false">C22+C23</f>
        <v>24035</v>
      </c>
      <c r="D21" s="20" t="n">
        <f aca="false">D22+D23</f>
        <v>12375.2</v>
      </c>
      <c r="E21" s="21" t="n">
        <f aca="false">D21/C21*100</f>
        <v>51.4882463074683</v>
      </c>
    </row>
    <row r="22" customFormat="false" ht="66" hidden="false" customHeight="true" outlineLevel="0" collapsed="false">
      <c r="A22" s="39" t="s">
        <v>35</v>
      </c>
      <c r="B22" s="33" t="s">
        <v>36</v>
      </c>
      <c r="C22" s="37" t="n">
        <v>24000</v>
      </c>
      <c r="D22" s="37" t="n">
        <v>12375.2</v>
      </c>
      <c r="E22" s="21" t="n">
        <f aca="false">D22/C22*100</f>
        <v>51.5633333333333</v>
      </c>
    </row>
    <row r="23" customFormat="false" ht="37.5" hidden="false" customHeight="true" outlineLevel="0" collapsed="false">
      <c r="A23" s="39" t="s">
        <v>37</v>
      </c>
      <c r="B23" s="33" t="s">
        <v>38</v>
      </c>
      <c r="C23" s="37" t="n">
        <v>35</v>
      </c>
      <c r="D23" s="37" t="n">
        <v>0</v>
      </c>
      <c r="E23" s="21" t="n">
        <f aca="false">D23/C23*100</f>
        <v>0</v>
      </c>
    </row>
    <row r="24" s="24" customFormat="true" ht="48.75" hidden="false" customHeight="true" outlineLevel="0" collapsed="false">
      <c r="A24" s="18" t="s">
        <v>39</v>
      </c>
      <c r="B24" s="25" t="s">
        <v>40</v>
      </c>
      <c r="C24" s="20" t="n">
        <f aca="false">C25+C26+C27+C28++C29+C30</f>
        <v>36104.5</v>
      </c>
      <c r="D24" s="20" t="n">
        <f aca="false">D25+D26+D27+D28++D29+D30</f>
        <v>16769.4</v>
      </c>
      <c r="E24" s="21" t="n">
        <f aca="false">D24/C24*100</f>
        <v>46.446841806423</v>
      </c>
      <c r="F24" s="22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s="24" customFormat="true" ht="63.75" hidden="false" customHeight="true" outlineLevel="0" collapsed="false">
      <c r="A25" s="40" t="s">
        <v>41</v>
      </c>
      <c r="B25" s="30" t="s">
        <v>42</v>
      </c>
      <c r="C25" s="31" t="n">
        <v>1467</v>
      </c>
      <c r="D25" s="31" t="n">
        <v>1970.1</v>
      </c>
      <c r="E25" s="21" t="n">
        <f aca="false">D25/C25*100</f>
        <v>134.294478527607</v>
      </c>
      <c r="F25" s="22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00.5" hidden="false" customHeight="true" outlineLevel="0" collapsed="false">
      <c r="A26" s="41" t="s">
        <v>43</v>
      </c>
      <c r="B26" s="42" t="s">
        <v>44</v>
      </c>
      <c r="C26" s="37" t="n">
        <v>24000</v>
      </c>
      <c r="D26" s="37" t="n">
        <v>8080.7</v>
      </c>
      <c r="E26" s="21" t="n">
        <f aca="false">D26/C26*100</f>
        <v>33.6695833333333</v>
      </c>
    </row>
    <row r="27" customFormat="false" ht="49.5" hidden="false" customHeight="true" outlineLevel="0" collapsed="false">
      <c r="A27" s="43" t="s">
        <v>45</v>
      </c>
      <c r="B27" s="44" t="s">
        <v>46</v>
      </c>
      <c r="C27" s="37" t="n">
        <v>2523.1</v>
      </c>
      <c r="D27" s="37" t="n">
        <v>1243.2</v>
      </c>
      <c r="E27" s="21" t="n">
        <f aca="false">D27/C27*100</f>
        <v>49.2727200665848</v>
      </c>
    </row>
    <row r="28" customFormat="false" ht="80.25" hidden="false" customHeight="true" outlineLevel="0" collapsed="false">
      <c r="A28" s="45" t="s">
        <v>47</v>
      </c>
      <c r="B28" s="46" t="s">
        <v>48</v>
      </c>
      <c r="C28" s="37" t="n">
        <v>687.8</v>
      </c>
      <c r="D28" s="37" t="n">
        <v>687.8</v>
      </c>
      <c r="E28" s="21" t="n">
        <f aca="false">D28/C28*100</f>
        <v>100</v>
      </c>
    </row>
    <row r="29" customFormat="false" ht="111" hidden="false" customHeight="true" outlineLevel="0" collapsed="false">
      <c r="A29" s="32" t="s">
        <v>49</v>
      </c>
      <c r="B29" s="47" t="s">
        <v>50</v>
      </c>
      <c r="C29" s="31" t="n">
        <v>1956</v>
      </c>
      <c r="D29" s="31" t="n">
        <v>982</v>
      </c>
      <c r="E29" s="21" t="n">
        <f aca="false">D29/C29*100</f>
        <v>50.2044989775051</v>
      </c>
    </row>
    <row r="30" customFormat="false" ht="147" hidden="false" customHeight="true" outlineLevel="0" collapsed="false">
      <c r="A30" s="32" t="s">
        <v>51</v>
      </c>
      <c r="B30" s="47" t="s">
        <v>52</v>
      </c>
      <c r="C30" s="31" t="n">
        <v>5470.6</v>
      </c>
      <c r="D30" s="31" t="n">
        <v>3805.6</v>
      </c>
      <c r="E30" s="21" t="n">
        <f aca="false">D30/C30*100</f>
        <v>69.564581581545</v>
      </c>
    </row>
    <row r="31" customFormat="false" ht="31.5" hidden="false" customHeight="true" outlineLevel="0" collapsed="false">
      <c r="A31" s="48" t="s">
        <v>53</v>
      </c>
      <c r="B31" s="49" t="s">
        <v>54</v>
      </c>
      <c r="C31" s="20" t="n">
        <v>530</v>
      </c>
      <c r="D31" s="20" t="n">
        <v>187.5</v>
      </c>
      <c r="E31" s="21" t="n">
        <f aca="false">D31/C31*100</f>
        <v>35.377358490566</v>
      </c>
    </row>
    <row r="32" customFormat="false" ht="31.5" hidden="true" customHeight="false" outlineLevel="0" collapsed="false">
      <c r="A32" s="48" t="s">
        <v>55</v>
      </c>
      <c r="B32" s="49" t="s">
        <v>56</v>
      </c>
      <c r="C32" s="20"/>
      <c r="D32" s="20"/>
      <c r="E32" s="21" t="e">
        <f aca="false">D32/C32*100</f>
        <v>#DIV/0!</v>
      </c>
    </row>
    <row r="33" customFormat="false" ht="31.5" hidden="false" customHeight="false" outlineLevel="0" collapsed="false">
      <c r="A33" s="50" t="s">
        <v>57</v>
      </c>
      <c r="B33" s="49" t="s">
        <v>58</v>
      </c>
      <c r="C33" s="20" t="n">
        <v>0</v>
      </c>
      <c r="D33" s="20" t="n">
        <v>29.4</v>
      </c>
      <c r="E33" s="21" t="s">
        <v>59</v>
      </c>
    </row>
    <row r="34" customFormat="false" ht="15.75" hidden="true" customHeight="false" outlineLevel="0" collapsed="false">
      <c r="A34" s="51" t="s">
        <v>60</v>
      </c>
      <c r="B34" s="47" t="s">
        <v>61</v>
      </c>
      <c r="C34" s="31"/>
      <c r="D34" s="31"/>
      <c r="E34" s="21" t="e">
        <f aca="false">D34/C34*100</f>
        <v>#DIV/0!</v>
      </c>
    </row>
    <row r="35" customFormat="false" ht="31.5" hidden="true" customHeight="false" outlineLevel="0" collapsed="false">
      <c r="A35" s="51" t="s">
        <v>55</v>
      </c>
      <c r="B35" s="47" t="s">
        <v>56</v>
      </c>
      <c r="C35" s="31" t="n">
        <v>0</v>
      </c>
      <c r="D35" s="31"/>
      <c r="E35" s="21" t="e">
        <f aca="false">D35/C35*100</f>
        <v>#DIV/0!</v>
      </c>
    </row>
    <row r="36" customFormat="false" ht="36" hidden="false" customHeight="true" outlineLevel="0" collapsed="false">
      <c r="A36" s="48" t="s">
        <v>62</v>
      </c>
      <c r="B36" s="49" t="s">
        <v>63</v>
      </c>
      <c r="C36" s="20" t="n">
        <f aca="false">C37+C38+C39</f>
        <v>14538.7</v>
      </c>
      <c r="D36" s="20" t="n">
        <f aca="false">D37+D38+D39</f>
        <v>10025.3</v>
      </c>
      <c r="E36" s="21" t="n">
        <f aca="false">D36/C36*100</f>
        <v>68.9559589234251</v>
      </c>
    </row>
    <row r="37" s="55" customFormat="true" ht="72" hidden="false" customHeight="true" outlineLevel="0" collapsed="false">
      <c r="A37" s="52" t="s">
        <v>64</v>
      </c>
      <c r="B37" s="47" t="s">
        <v>65</v>
      </c>
      <c r="C37" s="37" t="n">
        <v>10200</v>
      </c>
      <c r="D37" s="37" t="n">
        <v>6956.9</v>
      </c>
      <c r="E37" s="21" t="n">
        <f aca="false">D37/C37*100</f>
        <v>68.2049019607843</v>
      </c>
      <c r="F37" s="53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</row>
    <row r="38" s="55" customFormat="true" ht="75.75" hidden="false" customHeight="true" outlineLevel="0" collapsed="false">
      <c r="A38" s="52" t="s">
        <v>66</v>
      </c>
      <c r="B38" s="47" t="s">
        <v>67</v>
      </c>
      <c r="C38" s="37" t="n">
        <v>647</v>
      </c>
      <c r="D38" s="37" t="n">
        <v>630</v>
      </c>
      <c r="E38" s="21" t="n">
        <f aca="false">D38/C38*100</f>
        <v>97.3724884080371</v>
      </c>
      <c r="F38" s="53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</row>
    <row r="39" s="55" customFormat="true" ht="75.75" hidden="false" customHeight="true" outlineLevel="0" collapsed="false">
      <c r="A39" s="56" t="s">
        <v>68</v>
      </c>
      <c r="B39" s="57" t="s">
        <v>69</v>
      </c>
      <c r="C39" s="37" t="n">
        <v>3691.7</v>
      </c>
      <c r="D39" s="37" t="n">
        <v>2438.4</v>
      </c>
      <c r="E39" s="21" t="n">
        <f aca="false">D39/C39*100</f>
        <v>66.0508708724978</v>
      </c>
      <c r="F39" s="53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</row>
    <row r="40" customFormat="false" ht="19.5" hidden="false" customHeight="true" outlineLevel="0" collapsed="false">
      <c r="A40" s="48" t="s">
        <v>70</v>
      </c>
      <c r="B40" s="49" t="s">
        <v>71</v>
      </c>
      <c r="C40" s="20" t="n">
        <v>42.9</v>
      </c>
      <c r="D40" s="20" t="n">
        <v>39.2</v>
      </c>
      <c r="E40" s="21" t="n">
        <f aca="false">D40/C40*100</f>
        <v>91.3752913752914</v>
      </c>
    </row>
    <row r="41" customFormat="false" ht="21.75" hidden="false" customHeight="true" outlineLevel="0" collapsed="false">
      <c r="A41" s="48" t="s">
        <v>72</v>
      </c>
      <c r="B41" s="49" t="s">
        <v>73</v>
      </c>
      <c r="C41" s="20" t="n">
        <v>1354.2</v>
      </c>
      <c r="D41" s="20" t="n">
        <v>428.2</v>
      </c>
      <c r="E41" s="21" t="n">
        <f aca="false">D41/C41*100</f>
        <v>31.6201447348988</v>
      </c>
    </row>
    <row r="42" customFormat="false" ht="21.75" hidden="false" customHeight="true" outlineLevel="0" collapsed="false">
      <c r="A42" s="48" t="s">
        <v>74</v>
      </c>
      <c r="B42" s="58" t="s">
        <v>75</v>
      </c>
      <c r="C42" s="20" t="n">
        <v>500</v>
      </c>
      <c r="D42" s="20" t="n">
        <v>239.2</v>
      </c>
      <c r="E42" s="21" t="n">
        <f aca="false">D42/C42*100</f>
        <v>47.84</v>
      </c>
    </row>
    <row r="43" s="24" customFormat="true" ht="21.75" hidden="false" customHeight="true" outlineLevel="0" collapsed="false">
      <c r="A43" s="34" t="s">
        <v>76</v>
      </c>
      <c r="B43" s="25" t="s">
        <v>77</v>
      </c>
      <c r="C43" s="20" t="n">
        <f aca="false">C44+C50+C49</f>
        <v>1098039.4</v>
      </c>
      <c r="D43" s="20" t="n">
        <f aca="false">D44+D50+D49</f>
        <v>558827.3</v>
      </c>
      <c r="E43" s="21" t="n">
        <f aca="false">D43/C43*100</f>
        <v>50.8931919929285</v>
      </c>
      <c r="F43" s="22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s="24" customFormat="true" ht="39.75" hidden="false" customHeight="true" outlineLevel="0" collapsed="false">
      <c r="A44" s="34" t="s">
        <v>78</v>
      </c>
      <c r="B44" s="59" t="s">
        <v>79</v>
      </c>
      <c r="C44" s="20" t="n">
        <f aca="false">SUM(C45:C48)</f>
        <v>1095976.2</v>
      </c>
      <c r="D44" s="20" t="n">
        <f aca="false">SUM(D45:D48)</f>
        <v>556536.3</v>
      </c>
      <c r="E44" s="21" t="n">
        <f aca="false">D44/C44*100</f>
        <v>50.7799621926097</v>
      </c>
      <c r="F44" s="22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s="24" customFormat="true" ht="34.5" hidden="false" customHeight="true" outlineLevel="0" collapsed="false">
      <c r="A45" s="29" t="s">
        <v>80</v>
      </c>
      <c r="B45" s="30" t="s">
        <v>81</v>
      </c>
      <c r="C45" s="37" t="n">
        <v>74209</v>
      </c>
      <c r="D45" s="37" t="n">
        <v>40477.7</v>
      </c>
      <c r="E45" s="21" t="n">
        <f aca="false">D45/C45*100</f>
        <v>54.5455402983466</v>
      </c>
      <c r="F45" s="22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34855800</v>
      </c>
      <c r="L45" s="23" t="n">
        <v>0</v>
      </c>
      <c r="M45" s="23" t="n">
        <v>34855800</v>
      </c>
      <c r="N45" s="23" t="n">
        <v>0</v>
      </c>
      <c r="O45" s="23" t="n">
        <v>0</v>
      </c>
      <c r="P45" s="23" t="n">
        <v>0</v>
      </c>
      <c r="Q45" s="23" t="n">
        <v>0</v>
      </c>
      <c r="R45" s="24" t="n">
        <v>34855800</v>
      </c>
    </row>
    <row r="46" s="24" customFormat="true" ht="38.25" hidden="false" customHeight="true" outlineLevel="0" collapsed="false">
      <c r="A46" s="29" t="s">
        <v>82</v>
      </c>
      <c r="B46" s="30" t="s">
        <v>83</v>
      </c>
      <c r="C46" s="37" t="n">
        <v>344877.2</v>
      </c>
      <c r="D46" s="37" t="n">
        <v>139903.6</v>
      </c>
      <c r="E46" s="21" t="n">
        <f aca="false">D46/C46*100</f>
        <v>40.5662073340888</v>
      </c>
      <c r="F46" s="22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s="24" customFormat="true" ht="33.75" hidden="false" customHeight="true" outlineLevel="0" collapsed="false">
      <c r="A47" s="29" t="s">
        <v>84</v>
      </c>
      <c r="B47" s="30" t="s">
        <v>85</v>
      </c>
      <c r="C47" s="37" t="n">
        <v>624296</v>
      </c>
      <c r="D47" s="37" t="n">
        <v>340097.5</v>
      </c>
      <c r="E47" s="21" t="n">
        <f aca="false">D47/C47*100</f>
        <v>54.4769628509553</v>
      </c>
      <c r="F47" s="22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s="24" customFormat="true" ht="28.5" hidden="false" customHeight="true" outlineLevel="0" collapsed="false">
      <c r="A48" s="60" t="s">
        <v>86</v>
      </c>
      <c r="B48" s="61" t="s">
        <v>87</v>
      </c>
      <c r="C48" s="62" t="n">
        <v>52594</v>
      </c>
      <c r="D48" s="62" t="n">
        <v>36057.5</v>
      </c>
      <c r="E48" s="21" t="n">
        <f aca="false">D48/C48*100</f>
        <v>68.5582005551964</v>
      </c>
      <c r="F48" s="22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s="24" customFormat="true" ht="32.25" hidden="false" customHeight="true" outlineLevel="0" collapsed="false">
      <c r="A49" s="34" t="s">
        <v>88</v>
      </c>
      <c r="B49" s="63" t="s">
        <v>89</v>
      </c>
      <c r="C49" s="64" t="n">
        <v>600</v>
      </c>
      <c r="D49" s="64" t="n">
        <v>600</v>
      </c>
      <c r="E49" s="21" t="n">
        <f aca="false">D49/C49*100</f>
        <v>100</v>
      </c>
      <c r="F49" s="22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s="24" customFormat="true" ht="30" hidden="false" customHeight="true" outlineLevel="0" collapsed="false">
      <c r="A50" s="34" t="s">
        <v>90</v>
      </c>
      <c r="B50" s="65" t="s">
        <v>91</v>
      </c>
      <c r="C50" s="66" t="n">
        <v>1463.2</v>
      </c>
      <c r="D50" s="20" t="n">
        <v>1691</v>
      </c>
      <c r="E50" s="21" t="n">
        <f aca="false">D50/C50*100</f>
        <v>115.568616730454</v>
      </c>
      <c r="F50" s="22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s="73" customFormat="true" ht="23.25" hidden="false" customHeight="true" outlineLevel="0" collapsed="false">
      <c r="A51" s="67"/>
      <c r="B51" s="68" t="s">
        <v>92</v>
      </c>
      <c r="C51" s="69" t="n">
        <f aca="false">C9+C43</f>
        <v>1701433.2</v>
      </c>
      <c r="D51" s="69" t="n">
        <f aca="false">D9+D43</f>
        <v>801151.7</v>
      </c>
      <c r="E51" s="70" t="n">
        <f aca="false">D51/C51*100</f>
        <v>47.0868735839879</v>
      </c>
      <c r="F51" s="71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</row>
    <row r="52" customFormat="false" ht="18.75" hidden="false" customHeight="true" outlineLevel="0" collapsed="false">
      <c r="A52" s="74" t="s">
        <v>93</v>
      </c>
      <c r="B52" s="74"/>
      <c r="C52" s="74"/>
      <c r="D52" s="74"/>
      <c r="E52" s="74"/>
    </row>
    <row r="53" customFormat="false" ht="27" hidden="true" customHeight="true" outlineLevel="0" collapsed="false">
      <c r="A53" s="75"/>
      <c r="B53" s="76" t="s">
        <v>94</v>
      </c>
      <c r="C53" s="77" t="s">
        <v>6</v>
      </c>
      <c r="D53" s="78" t="s">
        <v>7</v>
      </c>
      <c r="E53" s="78" t="s">
        <v>95</v>
      </c>
    </row>
    <row r="54" s="85" customFormat="true" ht="19.5" hidden="false" customHeight="false" outlineLevel="0" collapsed="false">
      <c r="A54" s="79" t="s">
        <v>96</v>
      </c>
      <c r="B54" s="80" t="s">
        <v>97</v>
      </c>
      <c r="C54" s="81" t="n">
        <f aca="false">C55+C57+C60+C63+C65+C68+C69</f>
        <v>146662.7</v>
      </c>
      <c r="D54" s="81" t="n">
        <f aca="false">D55+D57+D60+D63+D65+D68+D69</f>
        <v>61440.9</v>
      </c>
      <c r="E54" s="82" t="n">
        <f aca="false">D54/C54*100</f>
        <v>41.8926557331891</v>
      </c>
      <c r="F54" s="83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</row>
    <row r="55" s="84" customFormat="true" ht="46.5" hidden="false" customHeight="true" outlineLevel="0" collapsed="false">
      <c r="A55" s="86" t="s">
        <v>98</v>
      </c>
      <c r="B55" s="87" t="s">
        <v>99</v>
      </c>
      <c r="C55" s="81" t="n">
        <f aca="false">SUM(C56:C56)</f>
        <v>2956.2</v>
      </c>
      <c r="D55" s="81" t="n">
        <f aca="false">SUM(D56:D56)</f>
        <v>1623.5</v>
      </c>
      <c r="E55" s="82" t="n">
        <f aca="false">D55/C55*100</f>
        <v>54.9184764224342</v>
      </c>
      <c r="F55" s="83"/>
    </row>
    <row r="56" s="6" customFormat="true" ht="15.75" hidden="false" customHeight="true" outlineLevel="0" collapsed="false">
      <c r="A56" s="75"/>
      <c r="B56" s="88" t="s">
        <v>100</v>
      </c>
      <c r="C56" s="89" t="n">
        <v>2956.2</v>
      </c>
      <c r="D56" s="89" t="n">
        <v>1623.5</v>
      </c>
      <c r="E56" s="90" t="n">
        <f aca="false">D56/C56*100</f>
        <v>54.9184764224342</v>
      </c>
      <c r="F56" s="5"/>
    </row>
    <row r="57" s="84" customFormat="true" ht="48" hidden="false" customHeight="true" outlineLevel="0" collapsed="false">
      <c r="A57" s="86" t="s">
        <v>101</v>
      </c>
      <c r="B57" s="87" t="s">
        <v>102</v>
      </c>
      <c r="C57" s="81" t="n">
        <f aca="false">C59+C58</f>
        <v>5343.1</v>
      </c>
      <c r="D57" s="81" t="n">
        <f aca="false">D59+D58</f>
        <v>3006.3</v>
      </c>
      <c r="E57" s="82" t="n">
        <f aca="false">D57/C57*100</f>
        <v>56.2650895547529</v>
      </c>
      <c r="F57" s="83"/>
    </row>
    <row r="58" s="6" customFormat="true" ht="24.75" hidden="false" customHeight="true" outlineLevel="0" collapsed="false">
      <c r="A58" s="75"/>
      <c r="B58" s="91" t="s">
        <v>103</v>
      </c>
      <c r="C58" s="89" t="n">
        <v>2125.9</v>
      </c>
      <c r="D58" s="89" t="n">
        <v>1010.9</v>
      </c>
      <c r="E58" s="90" t="n">
        <f aca="false">D58/C58*100</f>
        <v>47.5516251940355</v>
      </c>
      <c r="F58" s="5"/>
    </row>
    <row r="59" s="6" customFormat="true" ht="30" hidden="false" customHeight="true" outlineLevel="0" collapsed="false">
      <c r="A59" s="75"/>
      <c r="B59" s="88" t="s">
        <v>104</v>
      </c>
      <c r="C59" s="92" t="n">
        <v>3217.2</v>
      </c>
      <c r="D59" s="89" t="n">
        <v>1995.4</v>
      </c>
      <c r="E59" s="90" t="n">
        <f aca="false">D59/C59*100</f>
        <v>62.0228770359319</v>
      </c>
      <c r="F59" s="5"/>
    </row>
    <row r="60" s="84" customFormat="true" ht="67.5" hidden="false" customHeight="true" outlineLevel="0" collapsed="false">
      <c r="A60" s="86" t="s">
        <v>105</v>
      </c>
      <c r="B60" s="93" t="s">
        <v>106</v>
      </c>
      <c r="C60" s="81" t="n">
        <f aca="false">SUM(C61:C62)</f>
        <v>40667.9</v>
      </c>
      <c r="D60" s="81" t="n">
        <f aca="false">SUM(D61:D62)</f>
        <v>20465.9</v>
      </c>
      <c r="E60" s="82" t="n">
        <f aca="false">D60/C60*100</f>
        <v>50.3244573730141</v>
      </c>
      <c r="F60" s="83"/>
    </row>
    <row r="61" s="6" customFormat="true" ht="34.5" hidden="false" customHeight="true" outlineLevel="0" collapsed="false">
      <c r="A61" s="75"/>
      <c r="B61" s="91" t="s">
        <v>107</v>
      </c>
      <c r="C61" s="89" t="n">
        <v>100</v>
      </c>
      <c r="D61" s="89" t="n">
        <v>12</v>
      </c>
      <c r="E61" s="90" t="n">
        <f aca="false">D61/C61*100</f>
        <v>12</v>
      </c>
      <c r="F61" s="5"/>
    </row>
    <row r="62" customFormat="false" ht="15.75" hidden="false" customHeight="true" outlineLevel="0" collapsed="false">
      <c r="A62" s="75"/>
      <c r="B62" s="91" t="s">
        <v>108</v>
      </c>
      <c r="C62" s="89" t="n">
        <v>40567.9</v>
      </c>
      <c r="D62" s="89" t="n">
        <v>20453.9</v>
      </c>
      <c r="E62" s="90" t="n">
        <f aca="false">D62/C62*100</f>
        <v>50.418927279943</v>
      </c>
    </row>
    <row r="63" s="94" customFormat="true" ht="15.75" hidden="false" customHeight="true" outlineLevel="0" collapsed="false">
      <c r="A63" s="86" t="s">
        <v>109</v>
      </c>
      <c r="B63" s="87" t="s">
        <v>110</v>
      </c>
      <c r="C63" s="81" t="n">
        <f aca="false">C64</f>
        <v>12</v>
      </c>
      <c r="D63" s="81" t="n">
        <f aca="false">D64</f>
        <v>12</v>
      </c>
      <c r="E63" s="82" t="n">
        <f aca="false">D63/C63*100</f>
        <v>100</v>
      </c>
      <c r="F63" s="83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</row>
    <row r="64" customFormat="false" ht="49.5" hidden="false" customHeight="true" outlineLevel="0" collapsed="false">
      <c r="A64" s="75"/>
      <c r="B64" s="91" t="s">
        <v>111</v>
      </c>
      <c r="C64" s="89" t="n">
        <v>12</v>
      </c>
      <c r="D64" s="89" t="n">
        <v>12</v>
      </c>
      <c r="E64" s="90" t="n">
        <f aca="false">D64/C64*100</f>
        <v>100</v>
      </c>
    </row>
    <row r="65" s="94" customFormat="true" ht="47.25" hidden="false" customHeight="true" outlineLevel="0" collapsed="false">
      <c r="A65" s="86" t="s">
        <v>112</v>
      </c>
      <c r="B65" s="87" t="s">
        <v>113</v>
      </c>
      <c r="C65" s="81" t="n">
        <f aca="false">SUM(C66:C67)</f>
        <v>12000.2</v>
      </c>
      <c r="D65" s="81" t="n">
        <f aca="false">SUM(D66:D67)</f>
        <v>5628.7</v>
      </c>
      <c r="E65" s="82" t="n">
        <f aca="false">D65/C65*100</f>
        <v>46.9050515824736</v>
      </c>
      <c r="F65" s="83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</row>
    <row r="66" customFormat="false" ht="24" hidden="false" customHeight="true" outlineLevel="0" collapsed="false">
      <c r="A66" s="75"/>
      <c r="B66" s="91" t="s">
        <v>114</v>
      </c>
      <c r="C66" s="89" t="n">
        <v>2475.8</v>
      </c>
      <c r="D66" s="89" t="n">
        <v>1155.9</v>
      </c>
      <c r="E66" s="90" t="n">
        <f aca="false">D66/C66*100</f>
        <v>46.687939251959</v>
      </c>
    </row>
    <row r="67" customFormat="false" ht="20.25" hidden="false" customHeight="true" outlineLevel="0" collapsed="false">
      <c r="A67" s="75"/>
      <c r="B67" s="91" t="s">
        <v>115</v>
      </c>
      <c r="C67" s="89" t="n">
        <v>9524.4</v>
      </c>
      <c r="D67" s="89" t="n">
        <v>4472.8</v>
      </c>
      <c r="E67" s="90" t="n">
        <f aca="false">D67/C67*100</f>
        <v>46.96148838772</v>
      </c>
    </row>
    <row r="68" s="94" customFormat="true" ht="15.75" hidden="false" customHeight="true" outlineLevel="0" collapsed="false">
      <c r="A68" s="86" t="s">
        <v>116</v>
      </c>
      <c r="B68" s="95" t="s">
        <v>117</v>
      </c>
      <c r="C68" s="81" t="n">
        <v>6490</v>
      </c>
      <c r="D68" s="81" t="n">
        <v>0</v>
      </c>
      <c r="E68" s="82" t="n">
        <f aca="false">D68/C68*100</f>
        <v>0</v>
      </c>
      <c r="F68" s="83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</row>
    <row r="69" s="94" customFormat="true" ht="15.75" hidden="false" customHeight="true" outlineLevel="0" collapsed="false">
      <c r="A69" s="86" t="s">
        <v>118</v>
      </c>
      <c r="B69" s="93" t="s">
        <v>119</v>
      </c>
      <c r="C69" s="81" t="n">
        <f aca="false">SUM(C70:C86)</f>
        <v>79193.3</v>
      </c>
      <c r="D69" s="81" t="n">
        <f aca="false">SUM(D70:D86)</f>
        <v>30704.5</v>
      </c>
      <c r="E69" s="82" t="n">
        <f aca="false">D69/C69*100</f>
        <v>38.7715880005</v>
      </c>
      <c r="F69" s="83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</row>
    <row r="70" customFormat="false" ht="31.5" hidden="false" customHeight="true" outlineLevel="0" collapsed="false">
      <c r="A70" s="75"/>
      <c r="B70" s="96" t="s">
        <v>120</v>
      </c>
      <c r="C70" s="89" t="n">
        <v>200</v>
      </c>
      <c r="D70" s="97" t="n">
        <v>52</v>
      </c>
      <c r="E70" s="90" t="n">
        <f aca="false">D70/C70*100</f>
        <v>26</v>
      </c>
    </row>
    <row r="71" customFormat="false" ht="48" hidden="false" customHeight="true" outlineLevel="0" collapsed="false">
      <c r="A71" s="75"/>
      <c r="B71" s="96" t="s">
        <v>121</v>
      </c>
      <c r="C71" s="89" t="n">
        <v>178</v>
      </c>
      <c r="D71" s="97" t="n">
        <v>0</v>
      </c>
      <c r="E71" s="90" t="n">
        <f aca="false">D71/C71*100</f>
        <v>0</v>
      </c>
    </row>
    <row r="72" customFormat="false" ht="63.75" hidden="false" customHeight="true" outlineLevel="0" collapsed="false">
      <c r="A72" s="75"/>
      <c r="B72" s="98" t="s">
        <v>122</v>
      </c>
      <c r="C72" s="89" t="n">
        <v>28</v>
      </c>
      <c r="D72" s="97" t="n">
        <v>0</v>
      </c>
      <c r="E72" s="90" t="n">
        <f aca="false">D72/C72*100</f>
        <v>0</v>
      </c>
    </row>
    <row r="73" customFormat="false" ht="52.5" hidden="false" customHeight="true" outlineLevel="0" collapsed="false">
      <c r="A73" s="75"/>
      <c r="B73" s="96" t="s">
        <v>123</v>
      </c>
      <c r="C73" s="89" t="n">
        <v>200</v>
      </c>
      <c r="D73" s="97" t="n">
        <v>185</v>
      </c>
      <c r="E73" s="90" t="n">
        <f aca="false">D73/C73*100</f>
        <v>92.5</v>
      </c>
    </row>
    <row r="74" customFormat="false" ht="35.25" hidden="false" customHeight="true" outlineLevel="0" collapsed="false">
      <c r="A74" s="75"/>
      <c r="B74" s="96" t="s">
        <v>124</v>
      </c>
      <c r="C74" s="89" t="n">
        <v>51</v>
      </c>
      <c r="D74" s="97" t="n">
        <v>51</v>
      </c>
      <c r="E74" s="90" t="n">
        <f aca="false">D74/C74*100</f>
        <v>100</v>
      </c>
    </row>
    <row r="75" customFormat="false" ht="51.75" hidden="false" customHeight="true" outlineLevel="0" collapsed="false">
      <c r="A75" s="75"/>
      <c r="B75" s="96" t="s">
        <v>125</v>
      </c>
      <c r="C75" s="89" t="n">
        <v>372.6</v>
      </c>
      <c r="D75" s="97" t="n">
        <v>124.8</v>
      </c>
      <c r="E75" s="90" t="n">
        <f aca="false">D75/C75*100</f>
        <v>33.4943639291465</v>
      </c>
    </row>
    <row r="76" customFormat="false" ht="37.5" hidden="false" customHeight="true" outlineLevel="0" collapsed="false">
      <c r="A76" s="75"/>
      <c r="B76" s="96" t="s">
        <v>126</v>
      </c>
      <c r="C76" s="89" t="n">
        <v>2271.3</v>
      </c>
      <c r="D76" s="97" t="n">
        <v>830.6</v>
      </c>
      <c r="E76" s="90" t="n">
        <f aca="false">D76/C76*100</f>
        <v>36.5693655615727</v>
      </c>
    </row>
    <row r="77" customFormat="false" ht="37.5" hidden="false" customHeight="true" outlineLevel="0" collapsed="false">
      <c r="A77" s="75"/>
      <c r="B77" s="96" t="s">
        <v>127</v>
      </c>
      <c r="C77" s="89" t="n">
        <v>555</v>
      </c>
      <c r="D77" s="89" t="n">
        <v>0</v>
      </c>
      <c r="E77" s="90" t="n">
        <f aca="false">D77/C77*100</f>
        <v>0</v>
      </c>
    </row>
    <row r="78" customFormat="false" ht="30" hidden="false" customHeight="true" outlineLevel="0" collapsed="false">
      <c r="A78" s="75"/>
      <c r="B78" s="99" t="s">
        <v>128</v>
      </c>
      <c r="C78" s="89" t="n">
        <v>12583.5</v>
      </c>
      <c r="D78" s="89" t="n">
        <v>6752.3</v>
      </c>
      <c r="E78" s="90" t="n">
        <f aca="false">D78/C78*100</f>
        <v>53.6599515238209</v>
      </c>
    </row>
    <row r="79" customFormat="false" ht="45.75" hidden="false" customHeight="true" outlineLevel="0" collapsed="false">
      <c r="A79" s="75"/>
      <c r="B79" s="96" t="s">
        <v>129</v>
      </c>
      <c r="C79" s="89" t="n">
        <v>8848.8</v>
      </c>
      <c r="D79" s="89" t="n">
        <v>1122.1</v>
      </c>
      <c r="E79" s="90" t="n">
        <f aca="false">D79/C79*100</f>
        <v>12.6808154778049</v>
      </c>
    </row>
    <row r="80" customFormat="false" ht="30.75" hidden="false" customHeight="true" outlineLevel="0" collapsed="false">
      <c r="A80" s="75"/>
      <c r="B80" s="96" t="s">
        <v>130</v>
      </c>
      <c r="C80" s="89" t="n">
        <v>1775</v>
      </c>
      <c r="D80" s="97" t="n">
        <v>0</v>
      </c>
      <c r="E80" s="90" t="n">
        <f aca="false">D80/C80*100</f>
        <v>0</v>
      </c>
    </row>
    <row r="81" customFormat="false" ht="26.25" hidden="false" customHeight="true" outlineLevel="0" collapsed="false">
      <c r="A81" s="75"/>
      <c r="B81" s="96" t="s">
        <v>131</v>
      </c>
      <c r="C81" s="89" t="n">
        <v>500</v>
      </c>
      <c r="D81" s="97" t="n">
        <v>0</v>
      </c>
      <c r="E81" s="90" t="n">
        <f aca="false">D81/C81*100</f>
        <v>0</v>
      </c>
    </row>
    <row r="82" customFormat="false" ht="18.75" hidden="false" customHeight="true" outlineLevel="0" collapsed="false">
      <c r="A82" s="75"/>
      <c r="B82" s="96" t="s">
        <v>132</v>
      </c>
      <c r="C82" s="89" t="n">
        <v>2552.7</v>
      </c>
      <c r="D82" s="97" t="n">
        <v>1125.9</v>
      </c>
      <c r="E82" s="90" t="n">
        <f aca="false">D82/C82*100</f>
        <v>44.1062404512869</v>
      </c>
    </row>
    <row r="83" customFormat="false" ht="29.25" hidden="false" customHeight="true" outlineLevel="0" collapsed="false">
      <c r="A83" s="75"/>
      <c r="B83" s="100" t="s">
        <v>133</v>
      </c>
      <c r="C83" s="89" t="n">
        <v>379.7</v>
      </c>
      <c r="D83" s="97" t="n">
        <v>1.5</v>
      </c>
      <c r="E83" s="90" t="n">
        <f aca="false">D83/C83*100</f>
        <v>0.395048722675797</v>
      </c>
    </row>
    <row r="84" customFormat="false" ht="46.5" hidden="false" customHeight="true" outlineLevel="0" collapsed="false">
      <c r="A84" s="75"/>
      <c r="B84" s="96" t="s">
        <v>134</v>
      </c>
      <c r="C84" s="89" t="n">
        <v>27547.9</v>
      </c>
      <c r="D84" s="97" t="n">
        <v>12393</v>
      </c>
      <c r="E84" s="90" t="n">
        <f aca="false">D84/C84*100</f>
        <v>44.9870952050792</v>
      </c>
    </row>
    <row r="85" customFormat="false" ht="23.25" hidden="false" customHeight="true" outlineLevel="0" collapsed="false">
      <c r="A85" s="101"/>
      <c r="B85" s="96" t="s">
        <v>135</v>
      </c>
      <c r="C85" s="89" t="n">
        <v>6521.3</v>
      </c>
      <c r="D85" s="97" t="n">
        <v>0</v>
      </c>
      <c r="E85" s="90" t="n">
        <f aca="false">D85/C85*100</f>
        <v>0</v>
      </c>
    </row>
    <row r="86" s="6" customFormat="true" ht="63" hidden="false" customHeight="true" outlineLevel="0" collapsed="false">
      <c r="A86" s="101"/>
      <c r="B86" s="98" t="s">
        <v>136</v>
      </c>
      <c r="C86" s="89" t="n">
        <v>14628.5</v>
      </c>
      <c r="D86" s="97" t="n">
        <v>8066.3</v>
      </c>
      <c r="E86" s="90" t="n">
        <f aca="false">D86/C86*100</f>
        <v>55.1409918993745</v>
      </c>
      <c r="F86" s="5"/>
    </row>
    <row r="87" s="94" customFormat="true" ht="19.5" hidden="false" customHeight="true" outlineLevel="0" collapsed="false">
      <c r="A87" s="79" t="s">
        <v>137</v>
      </c>
      <c r="B87" s="80" t="s">
        <v>138</v>
      </c>
      <c r="C87" s="102" t="n">
        <f aca="false">C88+C91+C93+C96+C100</f>
        <v>176872.4</v>
      </c>
      <c r="D87" s="102" t="n">
        <f aca="false">D88+D91+D93+D96+D100</f>
        <v>59357</v>
      </c>
      <c r="E87" s="82" t="n">
        <f aca="false">D87/C87*100</f>
        <v>33.559221223888</v>
      </c>
      <c r="F87" s="83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</row>
    <row r="88" s="94" customFormat="true" ht="15.75" hidden="false" customHeight="true" outlineLevel="0" collapsed="false">
      <c r="A88" s="86" t="s">
        <v>139</v>
      </c>
      <c r="B88" s="87" t="s">
        <v>140</v>
      </c>
      <c r="C88" s="102" t="n">
        <f aca="false">C89</f>
        <v>200</v>
      </c>
      <c r="D88" s="102" t="n">
        <f aca="false">D89</f>
        <v>127.4</v>
      </c>
      <c r="E88" s="82" t="n">
        <f aca="false">D88/C88*100</f>
        <v>63.7</v>
      </c>
      <c r="F88" s="83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</row>
    <row r="89" customFormat="false" ht="30" hidden="false" customHeight="true" outlineLevel="0" collapsed="false">
      <c r="A89" s="75"/>
      <c r="B89" s="103" t="s">
        <v>141</v>
      </c>
      <c r="C89" s="97" t="n">
        <f aca="false">C90</f>
        <v>200</v>
      </c>
      <c r="D89" s="97" t="n">
        <f aca="false">D90</f>
        <v>127.4</v>
      </c>
      <c r="E89" s="90" t="n">
        <f aca="false">D89/C89*100</f>
        <v>63.7</v>
      </c>
    </row>
    <row r="90" customFormat="false" ht="32.25" hidden="false" customHeight="true" outlineLevel="0" collapsed="false">
      <c r="A90" s="75"/>
      <c r="B90" s="104" t="s">
        <v>142</v>
      </c>
      <c r="C90" s="105" t="n">
        <v>200</v>
      </c>
      <c r="D90" s="106" t="n">
        <v>127.4</v>
      </c>
      <c r="E90" s="107" t="n">
        <f aca="false">D90/C90*100</f>
        <v>63.7</v>
      </c>
    </row>
    <row r="91" s="94" customFormat="true" ht="20.45" hidden="false" customHeight="true" outlineLevel="0" collapsed="false">
      <c r="A91" s="86" t="s">
        <v>143</v>
      </c>
      <c r="B91" s="108" t="s">
        <v>144</v>
      </c>
      <c r="C91" s="109" t="n">
        <f aca="false">C92</f>
        <v>2117.6</v>
      </c>
      <c r="D91" s="110" t="n">
        <f aca="false">D92</f>
        <v>1096.6</v>
      </c>
      <c r="E91" s="82" t="n">
        <f aca="false">D91/C91*100</f>
        <v>51.7850396675482</v>
      </c>
      <c r="F91" s="83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</row>
    <row r="92" customFormat="false" ht="33" hidden="false" customHeight="true" outlineLevel="0" collapsed="false">
      <c r="A92" s="75"/>
      <c r="B92" s="111" t="s">
        <v>145</v>
      </c>
      <c r="C92" s="112" t="n">
        <v>2117.6</v>
      </c>
      <c r="D92" s="113" t="n">
        <v>1096.6</v>
      </c>
      <c r="E92" s="90" t="n">
        <f aca="false">D92/C92*100</f>
        <v>51.7850396675482</v>
      </c>
    </row>
    <row r="93" s="94" customFormat="true" ht="20.45" hidden="false" customHeight="true" outlineLevel="0" collapsed="false">
      <c r="A93" s="86" t="s">
        <v>146</v>
      </c>
      <c r="B93" s="87" t="s">
        <v>147</v>
      </c>
      <c r="C93" s="109" t="n">
        <f aca="false">C94+C95</f>
        <v>14161.1</v>
      </c>
      <c r="D93" s="109" t="n">
        <f aca="false">D94+D95</f>
        <v>6414.8</v>
      </c>
      <c r="E93" s="82" t="n">
        <f aca="false">D93/C93*100</f>
        <v>45.2987409170192</v>
      </c>
      <c r="F93" s="83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</row>
    <row r="94" customFormat="false" ht="50.25" hidden="false" customHeight="true" outlineLevel="0" collapsed="false">
      <c r="A94" s="75"/>
      <c r="B94" s="114" t="s">
        <v>148</v>
      </c>
      <c r="C94" s="115" t="n">
        <v>256.2</v>
      </c>
      <c r="D94" s="113" t="n">
        <v>29.1</v>
      </c>
      <c r="E94" s="90" t="n">
        <f aca="false">D94/C94*100</f>
        <v>11.3583138173302</v>
      </c>
    </row>
    <row r="95" customFormat="false" ht="63.75" hidden="false" customHeight="true" outlineLevel="0" collapsed="false">
      <c r="A95" s="75"/>
      <c r="B95" s="114" t="s">
        <v>149</v>
      </c>
      <c r="C95" s="115" t="n">
        <v>13904.9</v>
      </c>
      <c r="D95" s="113" t="n">
        <v>6385.7</v>
      </c>
      <c r="E95" s="90" t="n">
        <f aca="false">D95/C95*100</f>
        <v>45.9240986990198</v>
      </c>
    </row>
    <row r="96" s="94" customFormat="true" ht="16.9" hidden="false" customHeight="true" outlineLevel="0" collapsed="false">
      <c r="A96" s="86" t="s">
        <v>150</v>
      </c>
      <c r="B96" s="116" t="s">
        <v>151</v>
      </c>
      <c r="C96" s="109" t="n">
        <f aca="false">SUM(C97:C99)</f>
        <v>159878.2</v>
      </c>
      <c r="D96" s="110" t="n">
        <f aca="false">SUM(D97:D99)</f>
        <v>51403.9</v>
      </c>
      <c r="E96" s="82" t="n">
        <f aca="false">D96/C96*100</f>
        <v>32.1519131438808</v>
      </c>
      <c r="F96" s="83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</row>
    <row r="97" customFormat="false" ht="63.75" hidden="false" customHeight="true" outlineLevel="0" collapsed="false">
      <c r="A97" s="75"/>
      <c r="B97" s="91" t="s">
        <v>152</v>
      </c>
      <c r="C97" s="115" t="n">
        <v>138926.4</v>
      </c>
      <c r="D97" s="113" t="n">
        <v>50302.6</v>
      </c>
      <c r="E97" s="90" t="n">
        <f aca="false">D97/C97*100</f>
        <v>36.2080929182646</v>
      </c>
    </row>
    <row r="98" customFormat="false" ht="45.75" hidden="false" customHeight="true" outlineLevel="0" collapsed="false">
      <c r="A98" s="75"/>
      <c r="B98" s="114" t="s">
        <v>153</v>
      </c>
      <c r="C98" s="115" t="n">
        <v>2427</v>
      </c>
      <c r="D98" s="113" t="n">
        <v>1101.3</v>
      </c>
      <c r="E98" s="90" t="n">
        <f aca="false">D98/C98*100</f>
        <v>45.3770086526576</v>
      </c>
    </row>
    <row r="99" customFormat="false" ht="44.25" hidden="false" customHeight="true" outlineLevel="0" collapsed="false">
      <c r="A99" s="75"/>
      <c r="B99" s="103" t="s">
        <v>154</v>
      </c>
      <c r="C99" s="115" t="n">
        <v>18524.8</v>
      </c>
      <c r="D99" s="113" t="n">
        <v>0</v>
      </c>
      <c r="E99" s="90" t="n">
        <f aca="false">D99/C99*100</f>
        <v>0</v>
      </c>
    </row>
    <row r="100" customFormat="false" ht="23.25" hidden="false" customHeight="true" outlineLevel="0" collapsed="false">
      <c r="A100" s="86" t="s">
        <v>155</v>
      </c>
      <c r="B100" s="95" t="s">
        <v>156</v>
      </c>
      <c r="C100" s="109" t="n">
        <f aca="false">SUM(C101:C103)</f>
        <v>515.5</v>
      </c>
      <c r="D100" s="109" t="n">
        <f aca="false">SUM(D101:D103)</f>
        <v>314.3</v>
      </c>
      <c r="E100" s="82" t="n">
        <f aca="false">D100/C100*100</f>
        <v>60.9699321047527</v>
      </c>
    </row>
    <row r="101" customFormat="false" ht="52.5" hidden="false" customHeight="true" outlineLevel="0" collapsed="false">
      <c r="A101" s="75"/>
      <c r="B101" s="114" t="s">
        <v>157</v>
      </c>
      <c r="C101" s="115" t="n">
        <v>50</v>
      </c>
      <c r="D101" s="113" t="n">
        <v>29.8</v>
      </c>
      <c r="E101" s="90" t="n">
        <f aca="false">D101/C101*100</f>
        <v>59.6</v>
      </c>
    </row>
    <row r="102" customFormat="false" ht="63" hidden="false" customHeight="true" outlineLevel="0" collapsed="false">
      <c r="A102" s="75"/>
      <c r="B102" s="91" t="s">
        <v>158</v>
      </c>
      <c r="C102" s="115" t="n">
        <v>115.5</v>
      </c>
      <c r="D102" s="113" t="n">
        <v>115.5</v>
      </c>
      <c r="E102" s="90" t="n">
        <f aca="false">D102/C102*100</f>
        <v>100</v>
      </c>
    </row>
    <row r="103" customFormat="false" ht="28.5" hidden="false" customHeight="true" outlineLevel="0" collapsed="false">
      <c r="A103" s="75"/>
      <c r="B103" s="96" t="s">
        <v>159</v>
      </c>
      <c r="C103" s="115" t="n">
        <v>350</v>
      </c>
      <c r="D103" s="113" t="n">
        <v>169</v>
      </c>
      <c r="E103" s="90" t="n">
        <f aca="false">D103/C103*100</f>
        <v>48.2857142857143</v>
      </c>
    </row>
    <row r="104" s="94" customFormat="true" ht="18.75" hidden="false" customHeight="true" outlineLevel="0" collapsed="false">
      <c r="A104" s="79" t="s">
        <v>160</v>
      </c>
      <c r="B104" s="80" t="s">
        <v>161</v>
      </c>
      <c r="C104" s="102" t="n">
        <f aca="false">C105+C110+C112+C117</f>
        <v>229312.2</v>
      </c>
      <c r="D104" s="102" t="n">
        <f aca="false">D105+D110+D112+D117</f>
        <v>86879.2</v>
      </c>
      <c r="E104" s="82" t="n">
        <f aca="false">D104/C104*100</f>
        <v>37.8868634115411</v>
      </c>
      <c r="F104" s="83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</row>
    <row r="105" s="94" customFormat="true" ht="21" hidden="false" customHeight="true" outlineLevel="0" collapsed="false">
      <c r="A105" s="86" t="s">
        <v>162</v>
      </c>
      <c r="B105" s="95" t="s">
        <v>163</v>
      </c>
      <c r="C105" s="102" t="n">
        <f aca="false">SUM(C106:C109)</f>
        <v>14631.5</v>
      </c>
      <c r="D105" s="102" t="n">
        <f aca="false">SUM(D106:D109)</f>
        <v>8477.6</v>
      </c>
      <c r="E105" s="82" t="n">
        <f aca="false">D105/C105*100</f>
        <v>57.9407442845915</v>
      </c>
      <c r="F105" s="83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</row>
    <row r="106" customFormat="false" ht="21" hidden="false" customHeight="true" outlineLevel="0" collapsed="false">
      <c r="A106" s="75"/>
      <c r="B106" s="111" t="s">
        <v>164</v>
      </c>
      <c r="C106" s="89" t="n">
        <v>9051.5</v>
      </c>
      <c r="D106" s="117" t="n">
        <v>4724.1</v>
      </c>
      <c r="E106" s="90" t="n">
        <f aca="false">D106/C106*100</f>
        <v>52.1913495000829</v>
      </c>
    </row>
    <row r="107" customFormat="false" ht="33.75" hidden="false" customHeight="true" outlineLevel="0" collapsed="false">
      <c r="A107" s="118"/>
      <c r="B107" s="91" t="s">
        <v>165</v>
      </c>
      <c r="C107" s="89" t="n">
        <v>2880</v>
      </c>
      <c r="D107" s="117" t="n">
        <v>1349.5</v>
      </c>
      <c r="E107" s="90" t="n">
        <f aca="false">D107/C107*100</f>
        <v>46.8576388888889</v>
      </c>
    </row>
    <row r="108" customFormat="false" ht="16.5" hidden="false" customHeight="true" outlineLevel="0" collapsed="false">
      <c r="A108" s="118"/>
      <c r="B108" s="111" t="s">
        <v>166</v>
      </c>
      <c r="C108" s="89" t="n">
        <v>2600</v>
      </c>
      <c r="D108" s="117" t="n">
        <v>2393.4</v>
      </c>
      <c r="E108" s="90" t="n">
        <f aca="false">D108/C108*100</f>
        <v>92.0538461538462</v>
      </c>
    </row>
    <row r="109" customFormat="false" ht="19.5" hidden="false" customHeight="true" outlineLevel="0" collapsed="false">
      <c r="A109" s="118"/>
      <c r="B109" s="111" t="s">
        <v>167</v>
      </c>
      <c r="C109" s="89" t="n">
        <v>100</v>
      </c>
      <c r="D109" s="117" t="n">
        <v>10.6</v>
      </c>
      <c r="E109" s="90" t="n">
        <f aca="false">D109/C109*100</f>
        <v>10.6</v>
      </c>
    </row>
    <row r="110" customFormat="false" ht="20.45" hidden="false" customHeight="true" outlineLevel="0" collapsed="false">
      <c r="A110" s="86" t="s">
        <v>168</v>
      </c>
      <c r="B110" s="95" t="s">
        <v>169</v>
      </c>
      <c r="C110" s="81" t="n">
        <f aca="false">SUM(C111:C111)</f>
        <v>24054.4</v>
      </c>
      <c r="D110" s="81" t="n">
        <f aca="false">SUM(D111:D111)</f>
        <v>428</v>
      </c>
      <c r="E110" s="82" t="n">
        <f aca="false">D110/C110*100</f>
        <v>1.77930025276041</v>
      </c>
    </row>
    <row r="111" customFormat="false" ht="48" hidden="false" customHeight="true" outlineLevel="0" collapsed="false">
      <c r="A111" s="75"/>
      <c r="B111" s="103" t="s">
        <v>170</v>
      </c>
      <c r="C111" s="92" t="n">
        <v>24054.4</v>
      </c>
      <c r="D111" s="117" t="n">
        <v>428</v>
      </c>
      <c r="E111" s="90" t="n">
        <f aca="false">D111/C111*100</f>
        <v>1.77930025276041</v>
      </c>
    </row>
    <row r="112" customFormat="false" ht="15.75" hidden="false" customHeight="true" outlineLevel="0" collapsed="false">
      <c r="A112" s="86" t="s">
        <v>171</v>
      </c>
      <c r="B112" s="95" t="s">
        <v>172</v>
      </c>
      <c r="C112" s="81" t="n">
        <f aca="false">SUM(C113:C116)</f>
        <v>82800.7</v>
      </c>
      <c r="D112" s="81" t="n">
        <f aca="false">SUM(D113:D116)</f>
        <v>38511.4</v>
      </c>
      <c r="E112" s="82" t="n">
        <f aca="false">D112/C112*100</f>
        <v>46.5109594484105</v>
      </c>
    </row>
    <row r="113" customFormat="false" ht="28.5" hidden="false" customHeight="true" outlineLevel="0" collapsed="false">
      <c r="A113" s="118"/>
      <c r="B113" s="91" t="s">
        <v>145</v>
      </c>
      <c r="C113" s="89" t="n">
        <v>43017.7</v>
      </c>
      <c r="D113" s="117" t="n">
        <v>22042</v>
      </c>
      <c r="E113" s="90" t="n">
        <f aca="false">D113/C113*100</f>
        <v>51.2393735601857</v>
      </c>
    </row>
    <row r="114" customFormat="false" ht="45.75" hidden="false" customHeight="true" outlineLevel="0" collapsed="false">
      <c r="A114" s="118"/>
      <c r="B114" s="91" t="s">
        <v>173</v>
      </c>
      <c r="C114" s="89" t="n">
        <v>21516.1</v>
      </c>
      <c r="D114" s="119" t="n">
        <v>10490.9</v>
      </c>
      <c r="E114" s="90" t="n">
        <f aca="false">D114/C114*100</f>
        <v>48.7583716379827</v>
      </c>
    </row>
    <row r="115" customFormat="false" ht="48.75" hidden="false" customHeight="true" outlineLevel="0" collapsed="false">
      <c r="A115" s="118"/>
      <c r="B115" s="91" t="s">
        <v>154</v>
      </c>
      <c r="C115" s="89" t="n">
        <v>18016.9</v>
      </c>
      <c r="D115" s="117" t="n">
        <v>5978.5</v>
      </c>
      <c r="E115" s="90" t="n">
        <f aca="false">D115/C115*100</f>
        <v>33.182733988644</v>
      </c>
    </row>
    <row r="116" customFormat="false" ht="30" hidden="false" customHeight="true" outlineLevel="0" collapsed="false">
      <c r="A116" s="118"/>
      <c r="B116" s="111" t="s">
        <v>130</v>
      </c>
      <c r="C116" s="89" t="n">
        <v>250</v>
      </c>
      <c r="D116" s="117" t="n">
        <v>0</v>
      </c>
      <c r="E116" s="90" t="n">
        <f aca="false">D116/C116*100</f>
        <v>0</v>
      </c>
    </row>
    <row r="117" s="94" customFormat="true" ht="28.9" hidden="false" customHeight="true" outlineLevel="0" collapsed="false">
      <c r="A117" s="86" t="s">
        <v>174</v>
      </c>
      <c r="B117" s="87" t="s">
        <v>175</v>
      </c>
      <c r="C117" s="81" t="n">
        <f aca="false">SUM(C118:C119)</f>
        <v>107825.6</v>
      </c>
      <c r="D117" s="81" t="n">
        <f aca="false">SUM(D118:D119)</f>
        <v>39462.2</v>
      </c>
      <c r="E117" s="82" t="n">
        <f aca="false">D117/C117*100</f>
        <v>36.5981733465893</v>
      </c>
      <c r="F117" s="83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</row>
    <row r="118" customFormat="false" ht="47.25" hidden="false" customHeight="true" outlineLevel="0" collapsed="false">
      <c r="A118" s="75"/>
      <c r="B118" s="91" t="s">
        <v>154</v>
      </c>
      <c r="C118" s="89" t="n">
        <v>94499.6</v>
      </c>
      <c r="D118" s="89" t="n">
        <v>34144.2</v>
      </c>
      <c r="E118" s="90" t="n">
        <f aca="false">D118/C118*100</f>
        <v>36.1315815093397</v>
      </c>
    </row>
    <row r="119" customFormat="false" ht="30" hidden="false" customHeight="true" outlineLevel="0" collapsed="false">
      <c r="A119" s="118"/>
      <c r="B119" s="91" t="s">
        <v>176</v>
      </c>
      <c r="C119" s="119" t="n">
        <v>13326</v>
      </c>
      <c r="D119" s="117" t="n">
        <v>5318</v>
      </c>
      <c r="E119" s="90" t="n">
        <f aca="false">D119/C119*100</f>
        <v>39.906948821852</v>
      </c>
    </row>
    <row r="120" customFormat="false" ht="0.75" hidden="false" customHeight="true" outlineLevel="0" collapsed="false">
      <c r="A120" s="120"/>
      <c r="B120" s="121"/>
      <c r="C120" s="20" t="e">
        <f aca="false">#REF!</f>
        <v>#REF!</v>
      </c>
      <c r="D120" s="122" t="e">
        <f aca="false">#REF!</f>
        <v>#REF!</v>
      </c>
      <c r="E120" s="123" t="e">
        <f aca="false">D120/C120*100</f>
        <v>#REF!</v>
      </c>
    </row>
    <row r="121" customFormat="false" ht="18.75" hidden="false" customHeight="false" outlineLevel="0" collapsed="false">
      <c r="A121" s="79" t="s">
        <v>177</v>
      </c>
      <c r="B121" s="80" t="s">
        <v>178</v>
      </c>
      <c r="C121" s="102" t="n">
        <f aca="false">C122+C132+C156+C171+C179</f>
        <v>1102743.9</v>
      </c>
      <c r="D121" s="102" t="n">
        <f aca="false">D122+D132+D156+D171+D179</f>
        <v>602121.1</v>
      </c>
      <c r="E121" s="82" t="n">
        <f aca="false">D121/C121*100</f>
        <v>54.6020794129988</v>
      </c>
    </row>
    <row r="122" s="94" customFormat="true" ht="15.75" hidden="false" customHeight="true" outlineLevel="0" collapsed="false">
      <c r="A122" s="124" t="s">
        <v>179</v>
      </c>
      <c r="B122" s="87" t="s">
        <v>180</v>
      </c>
      <c r="C122" s="102" t="n">
        <f aca="false">C123+C129+C130+C131</f>
        <v>386242</v>
      </c>
      <c r="D122" s="102" t="n">
        <f aca="false">D123+D129+D130+D131</f>
        <v>196604.4</v>
      </c>
      <c r="E122" s="82" t="n">
        <f aca="false">D122/C122*100</f>
        <v>50.9018698121903</v>
      </c>
      <c r="F122" s="83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</row>
    <row r="123" customFormat="false" ht="36" hidden="false" customHeight="true" outlineLevel="0" collapsed="false">
      <c r="A123" s="125"/>
      <c r="B123" s="88" t="s">
        <v>181</v>
      </c>
      <c r="C123" s="97" t="n">
        <f aca="false">C124+C126</f>
        <v>384062</v>
      </c>
      <c r="D123" s="97" t="n">
        <f aca="false">D124+D126</f>
        <v>195680.2</v>
      </c>
      <c r="E123" s="90" t="n">
        <f aca="false">D123/C123*100</f>
        <v>50.9501590888971</v>
      </c>
    </row>
    <row r="124" customFormat="false" ht="53.25" hidden="false" customHeight="true" outlineLevel="0" collapsed="false">
      <c r="A124" s="125"/>
      <c r="B124" s="126" t="s">
        <v>182</v>
      </c>
      <c r="C124" s="66" t="n">
        <f aca="false">C125</f>
        <v>377657.5</v>
      </c>
      <c r="D124" s="66" t="n">
        <f aca="false">D125</f>
        <v>194963.3</v>
      </c>
      <c r="E124" s="123" t="n">
        <f aca="false">D124/C124*100</f>
        <v>51.6243686408982</v>
      </c>
    </row>
    <row r="125" customFormat="false" ht="50.25" hidden="false" customHeight="true" outlineLevel="0" collapsed="false">
      <c r="A125" s="125"/>
      <c r="B125" s="104" t="s">
        <v>183</v>
      </c>
      <c r="C125" s="127" t="n">
        <v>377657.5</v>
      </c>
      <c r="D125" s="128" t="n">
        <v>194963.3</v>
      </c>
      <c r="E125" s="107" t="n">
        <f aca="false">D125/C125*100</f>
        <v>51.6243686408982</v>
      </c>
    </row>
    <row r="126" customFormat="false" ht="33" hidden="false" customHeight="true" outlineLevel="0" collapsed="false">
      <c r="A126" s="125"/>
      <c r="B126" s="129" t="s">
        <v>184</v>
      </c>
      <c r="C126" s="130" t="n">
        <f aca="false">C127+C128</f>
        <v>6404.5</v>
      </c>
      <c r="D126" s="130" t="n">
        <f aca="false">D127+D128</f>
        <v>716.9</v>
      </c>
      <c r="E126" s="130" t="n">
        <f aca="false">E127+E128</f>
        <v>11.2357965676671</v>
      </c>
    </row>
    <row r="127" customFormat="false" ht="33" hidden="false" customHeight="true" outlineLevel="0" collapsed="false">
      <c r="A127" s="125"/>
      <c r="B127" s="104" t="s">
        <v>185</v>
      </c>
      <c r="C127" s="127" t="n">
        <v>6380.5</v>
      </c>
      <c r="D127" s="128" t="n">
        <v>716.9</v>
      </c>
      <c r="E127" s="107" t="n">
        <f aca="false">D127/C127*100</f>
        <v>11.2357965676671</v>
      </c>
    </row>
    <row r="128" customFormat="false" ht="48" hidden="false" customHeight="true" outlineLevel="0" collapsed="false">
      <c r="A128" s="125"/>
      <c r="B128" s="104" t="s">
        <v>186</v>
      </c>
      <c r="C128" s="127" t="n">
        <v>24</v>
      </c>
      <c r="D128" s="128" t="n">
        <v>0</v>
      </c>
      <c r="E128" s="107" t="n">
        <f aca="false">D128/C128*100</f>
        <v>0</v>
      </c>
    </row>
    <row r="129" customFormat="false" ht="45" hidden="false" customHeight="true" outlineLevel="0" collapsed="false">
      <c r="A129" s="125"/>
      <c r="B129" s="111" t="s">
        <v>187</v>
      </c>
      <c r="C129" s="89" t="n">
        <v>50</v>
      </c>
      <c r="D129" s="117" t="n">
        <v>0</v>
      </c>
      <c r="E129" s="90" t="n">
        <f aca="false">D129/C129*100</f>
        <v>0</v>
      </c>
    </row>
    <row r="130" customFormat="false" ht="37.5" hidden="false" customHeight="true" outlineLevel="0" collapsed="false">
      <c r="A130" s="125"/>
      <c r="B130" s="91" t="s">
        <v>127</v>
      </c>
      <c r="C130" s="89" t="n">
        <v>820</v>
      </c>
      <c r="D130" s="117" t="n">
        <v>197.1</v>
      </c>
      <c r="E130" s="90" t="n">
        <f aca="false">D130/C130*100</f>
        <v>24.0365853658537</v>
      </c>
    </row>
    <row r="131" customFormat="false" ht="29.25" hidden="false" customHeight="true" outlineLevel="0" collapsed="false">
      <c r="A131" s="125"/>
      <c r="B131" s="91" t="s">
        <v>130</v>
      </c>
      <c r="C131" s="89" t="n">
        <v>1310</v>
      </c>
      <c r="D131" s="117" t="n">
        <v>727.1</v>
      </c>
      <c r="E131" s="90" t="n">
        <f aca="false">D131/C131*100</f>
        <v>55.5038167938931</v>
      </c>
    </row>
    <row r="132" customFormat="false" ht="15.75" hidden="false" customHeight="true" outlineLevel="0" collapsed="false">
      <c r="A132" s="124" t="s">
        <v>188</v>
      </c>
      <c r="B132" s="87" t="s">
        <v>189</v>
      </c>
      <c r="C132" s="81" t="n">
        <f aca="false">C133+C150+C151+C152+C153+C154+C155</f>
        <v>589288.2</v>
      </c>
      <c r="D132" s="81" t="n">
        <f aca="false">D133+D150+D151+D152+D153+D154+D155</f>
        <v>341063.6</v>
      </c>
      <c r="E132" s="82" t="n">
        <f aca="false">D132/C132*100</f>
        <v>57.8772152573223</v>
      </c>
    </row>
    <row r="133" customFormat="false" ht="36" hidden="false" customHeight="true" outlineLevel="0" collapsed="false">
      <c r="A133" s="125"/>
      <c r="B133" s="88" t="s">
        <v>181</v>
      </c>
      <c r="C133" s="89" t="n">
        <f aca="false">C134+C144+C146</f>
        <v>579056.1</v>
      </c>
      <c r="D133" s="89" t="n">
        <f aca="false">D134+D144+D146</f>
        <v>335564.7</v>
      </c>
      <c r="E133" s="90" t="n">
        <f aca="false">D133/C133*100</f>
        <v>57.9502918629128</v>
      </c>
    </row>
    <row r="134" customFormat="false" ht="50.25" hidden="false" customHeight="true" outlineLevel="0" collapsed="false">
      <c r="A134" s="125"/>
      <c r="B134" s="126" t="s">
        <v>182</v>
      </c>
      <c r="C134" s="130" t="n">
        <f aca="false">C135+C136+C137+C138+C139+C140+C141+C142+C143</f>
        <v>518548.8</v>
      </c>
      <c r="D134" s="130" t="n">
        <f aca="false">D135+D136+D137+D138+D139+D140+D141+D142+D143</f>
        <v>298162.8</v>
      </c>
      <c r="E134" s="123" t="n">
        <f aca="false">D134/C134*100</f>
        <v>57.4994677453694</v>
      </c>
    </row>
    <row r="135" customFormat="false" ht="65.25" hidden="false" customHeight="true" outlineLevel="0" collapsed="false">
      <c r="A135" s="125"/>
      <c r="B135" s="104" t="s">
        <v>190</v>
      </c>
      <c r="C135" s="127" t="n">
        <v>428077.3</v>
      </c>
      <c r="D135" s="128" t="n">
        <v>245001.6</v>
      </c>
      <c r="E135" s="107" t="n">
        <f aca="false">D135/C135*100</f>
        <v>57.233027773255</v>
      </c>
    </row>
    <row r="136" customFormat="false" ht="60.75" hidden="false" customHeight="true" outlineLevel="0" collapsed="false">
      <c r="A136" s="125"/>
      <c r="B136" s="131" t="s">
        <v>191</v>
      </c>
      <c r="C136" s="127" t="n">
        <v>595</v>
      </c>
      <c r="D136" s="128" t="n">
        <v>488.4</v>
      </c>
      <c r="E136" s="107" t="n">
        <f aca="false">D136/C136*100</f>
        <v>82.0840336134454</v>
      </c>
    </row>
    <row r="137" customFormat="false" ht="35.25" hidden="false" customHeight="true" outlineLevel="0" collapsed="false">
      <c r="A137" s="125"/>
      <c r="B137" s="104" t="s">
        <v>192</v>
      </c>
      <c r="C137" s="127" t="n">
        <v>15098.4</v>
      </c>
      <c r="D137" s="128" t="n">
        <v>7567.4</v>
      </c>
      <c r="E137" s="107" t="n">
        <f aca="false">D137/C137*100</f>
        <v>50.1205425740476</v>
      </c>
    </row>
    <row r="138" customFormat="false" ht="41.25" hidden="false" customHeight="true" outlineLevel="0" collapsed="false">
      <c r="A138" s="125"/>
      <c r="B138" s="104" t="s">
        <v>193</v>
      </c>
      <c r="C138" s="127" t="n">
        <v>4945</v>
      </c>
      <c r="D138" s="128" t="n">
        <v>127.5</v>
      </c>
      <c r="E138" s="107" t="n">
        <f aca="false">D138/C138*100</f>
        <v>2.5783619817998</v>
      </c>
    </row>
    <row r="139" customFormat="false" ht="67.5" hidden="false" customHeight="true" outlineLevel="0" collapsed="false">
      <c r="A139" s="125"/>
      <c r="B139" s="104" t="s">
        <v>194</v>
      </c>
      <c r="C139" s="127" t="n">
        <v>26708.5</v>
      </c>
      <c r="D139" s="128" t="n">
        <v>16590.7</v>
      </c>
      <c r="E139" s="107" t="n">
        <f aca="false">D139/C139*100</f>
        <v>62.1176778928057</v>
      </c>
    </row>
    <row r="140" customFormat="false" ht="77.25" hidden="false" customHeight="true" outlineLevel="0" collapsed="false">
      <c r="A140" s="125"/>
      <c r="B140" s="132" t="s">
        <v>195</v>
      </c>
      <c r="C140" s="127" t="n">
        <v>1437.1</v>
      </c>
      <c r="D140" s="128" t="n">
        <v>396.5</v>
      </c>
      <c r="E140" s="107" t="n">
        <f aca="false">D140/C140*100</f>
        <v>27.590285992624</v>
      </c>
    </row>
    <row r="141" customFormat="false" ht="75.75" hidden="false" customHeight="true" outlineLevel="0" collapsed="false">
      <c r="A141" s="125"/>
      <c r="B141" s="132" t="s">
        <v>196</v>
      </c>
      <c r="C141" s="127" t="n">
        <v>703.1</v>
      </c>
      <c r="D141" s="128" t="n">
        <v>477.2</v>
      </c>
      <c r="E141" s="107" t="n">
        <f aca="false">D141/C141*100</f>
        <v>67.8708576304935</v>
      </c>
    </row>
    <row r="142" customFormat="false" ht="63" hidden="false" customHeight="true" outlineLevel="0" collapsed="false">
      <c r="A142" s="125"/>
      <c r="B142" s="132" t="s">
        <v>197</v>
      </c>
      <c r="C142" s="127" t="n">
        <v>2236.9</v>
      </c>
      <c r="D142" s="128" t="n">
        <v>1525.7</v>
      </c>
      <c r="E142" s="107" t="n">
        <f aca="false">D142/C142*100</f>
        <v>68.2059993741338</v>
      </c>
    </row>
    <row r="143" customFormat="false" ht="37.5" hidden="false" customHeight="true" outlineLevel="0" collapsed="false">
      <c r="A143" s="125"/>
      <c r="B143" s="104" t="s">
        <v>198</v>
      </c>
      <c r="C143" s="127" t="n">
        <v>38747.5</v>
      </c>
      <c r="D143" s="128" t="n">
        <v>25987.8</v>
      </c>
      <c r="E143" s="107" t="n">
        <f aca="false">D143/C143*100</f>
        <v>67.0696173946706</v>
      </c>
    </row>
    <row r="144" customFormat="false" ht="49.5" hidden="false" customHeight="true" outlineLevel="0" collapsed="false">
      <c r="A144" s="125"/>
      <c r="B144" s="133" t="s">
        <v>199</v>
      </c>
      <c r="C144" s="130" t="n">
        <f aca="false">C145</f>
        <v>450.7</v>
      </c>
      <c r="D144" s="130" t="n">
        <f aca="false">D145</f>
        <v>224.4</v>
      </c>
      <c r="E144" s="123" t="n">
        <f aca="false">D144/C144*100</f>
        <v>49.7892167739073</v>
      </c>
    </row>
    <row r="145" customFormat="false" ht="15.75" hidden="false" customHeight="true" outlineLevel="0" collapsed="false">
      <c r="A145" s="125"/>
      <c r="B145" s="134" t="s">
        <v>200</v>
      </c>
      <c r="C145" s="127" t="n">
        <v>450.7</v>
      </c>
      <c r="D145" s="127" t="n">
        <v>224.4</v>
      </c>
      <c r="E145" s="107" t="n">
        <f aca="false">D145/C145*100</f>
        <v>49.7892167739073</v>
      </c>
    </row>
    <row r="146" customFormat="false" ht="39" hidden="false" customHeight="true" outlineLevel="0" collapsed="false">
      <c r="A146" s="125"/>
      <c r="B146" s="135" t="s">
        <v>184</v>
      </c>
      <c r="C146" s="130" t="n">
        <f aca="false">C147+C148+C149</f>
        <v>60056.6</v>
      </c>
      <c r="D146" s="130" t="n">
        <f aca="false">D147+D148+D149</f>
        <v>37177.5</v>
      </c>
      <c r="E146" s="123" t="n">
        <f aca="false">D146/C146*100</f>
        <v>61.9041037954197</v>
      </c>
    </row>
    <row r="147" customFormat="false" ht="39" hidden="false" customHeight="true" outlineLevel="0" collapsed="false">
      <c r="A147" s="125"/>
      <c r="B147" s="104" t="s">
        <v>185</v>
      </c>
      <c r="C147" s="127" t="n">
        <v>13763</v>
      </c>
      <c r="D147" s="127" t="n">
        <v>8999.1</v>
      </c>
      <c r="E147" s="107" t="n">
        <f aca="false">D147/C147*100</f>
        <v>65.386180338589</v>
      </c>
    </row>
    <row r="148" customFormat="false" ht="52.5" hidden="false" customHeight="true" outlineLevel="0" collapsed="false">
      <c r="A148" s="125"/>
      <c r="B148" s="134" t="s">
        <v>186</v>
      </c>
      <c r="C148" s="127" t="n">
        <v>3130</v>
      </c>
      <c r="D148" s="127" t="n">
        <v>0</v>
      </c>
      <c r="E148" s="107" t="n">
        <f aca="false">D148/C148*100</f>
        <v>0</v>
      </c>
    </row>
    <row r="149" customFormat="false" ht="15.75" hidden="false" customHeight="true" outlineLevel="0" collapsed="false">
      <c r="A149" s="125"/>
      <c r="B149" s="134" t="s">
        <v>201</v>
      </c>
      <c r="C149" s="127" t="n">
        <v>43163.6</v>
      </c>
      <c r="D149" s="127" t="n">
        <v>28178.4</v>
      </c>
      <c r="E149" s="107" t="n">
        <f aca="false">D149/C149*100</f>
        <v>65.282784568479</v>
      </c>
    </row>
    <row r="150" customFormat="false" ht="40.5" hidden="false" customHeight="true" outlineLevel="0" collapsed="false">
      <c r="A150" s="125"/>
      <c r="B150" s="91" t="s">
        <v>202</v>
      </c>
      <c r="C150" s="89" t="n">
        <v>150</v>
      </c>
      <c r="D150" s="117" t="n">
        <v>25.9</v>
      </c>
      <c r="E150" s="90" t="n">
        <f aca="false">D150/C150*100</f>
        <v>17.2666666666667</v>
      </c>
    </row>
    <row r="151" customFormat="false" ht="54.75" hidden="false" customHeight="true" outlineLevel="0" collapsed="false">
      <c r="A151" s="125"/>
      <c r="B151" s="111" t="s">
        <v>203</v>
      </c>
      <c r="C151" s="89" t="n">
        <v>200</v>
      </c>
      <c r="D151" s="117" t="n">
        <v>8.7</v>
      </c>
      <c r="E151" s="90" t="n">
        <f aca="false">D151/C151*100</f>
        <v>4.35</v>
      </c>
    </row>
    <row r="152" customFormat="false" ht="53.25" hidden="false" customHeight="true" outlineLevel="0" collapsed="false">
      <c r="A152" s="125"/>
      <c r="B152" s="103" t="s">
        <v>187</v>
      </c>
      <c r="C152" s="89" t="n">
        <v>50</v>
      </c>
      <c r="D152" s="117" t="n">
        <v>0</v>
      </c>
      <c r="E152" s="90" t="n">
        <f aca="false">D152/C152*100</f>
        <v>0</v>
      </c>
      <c r="F152" s="136"/>
    </row>
    <row r="153" customFormat="false" ht="30" hidden="false" customHeight="true" outlineLevel="0" collapsed="false">
      <c r="A153" s="125"/>
      <c r="B153" s="91" t="s">
        <v>198</v>
      </c>
      <c r="C153" s="137" t="n">
        <v>6822.1</v>
      </c>
      <c r="D153" s="137" t="n">
        <v>4646.5</v>
      </c>
      <c r="E153" s="90" t="n">
        <f aca="false">D153/C153*100</f>
        <v>68.1095263921666</v>
      </c>
    </row>
    <row r="154" customFormat="false" ht="30" hidden="false" customHeight="true" outlineLevel="0" collapsed="false">
      <c r="A154" s="125"/>
      <c r="B154" s="91" t="s">
        <v>127</v>
      </c>
      <c r="C154" s="89" t="n">
        <v>1070</v>
      </c>
      <c r="D154" s="117" t="n">
        <v>53</v>
      </c>
      <c r="E154" s="90" t="n">
        <f aca="false">D154/C154*100</f>
        <v>4.95327102803738</v>
      </c>
    </row>
    <row r="155" customFormat="false" ht="33.75" hidden="false" customHeight="true" outlineLevel="0" collapsed="false">
      <c r="A155" s="125"/>
      <c r="B155" s="91" t="s">
        <v>130</v>
      </c>
      <c r="C155" s="137" t="n">
        <v>1940</v>
      </c>
      <c r="D155" s="137" t="n">
        <v>764.8</v>
      </c>
      <c r="E155" s="90" t="n">
        <f aca="false">D155/C155*100</f>
        <v>39.4226804123711</v>
      </c>
    </row>
    <row r="156" s="94" customFormat="true" ht="15.75" hidden="false" customHeight="true" outlineLevel="0" collapsed="false">
      <c r="A156" s="124" t="s">
        <v>204</v>
      </c>
      <c r="B156" s="87" t="s">
        <v>205</v>
      </c>
      <c r="C156" s="81" t="n">
        <f aca="false">C158+C162+C166+C169+C170+C157</f>
        <v>91276</v>
      </c>
      <c r="D156" s="81" t="n">
        <f aca="false">D158+D162+D166+D169+D170+D157</f>
        <v>52659.1</v>
      </c>
      <c r="E156" s="82" t="n">
        <f aca="false">D156/C156*100</f>
        <v>57.6921644243832</v>
      </c>
      <c r="F156" s="83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</row>
    <row r="157" customFormat="false" ht="15.75" hidden="false" customHeight="true" outlineLevel="0" collapsed="false">
      <c r="A157" s="125"/>
      <c r="B157" s="134" t="s">
        <v>200</v>
      </c>
      <c r="C157" s="130" t="n">
        <v>11</v>
      </c>
      <c r="D157" s="130" t="n">
        <v>11</v>
      </c>
      <c r="E157" s="123" t="n">
        <f aca="false">D157/C157*100</f>
        <v>100</v>
      </c>
    </row>
    <row r="158" customFormat="false" ht="32.25" hidden="false" customHeight="true" outlineLevel="0" collapsed="false">
      <c r="A158" s="125"/>
      <c r="B158" s="88" t="s">
        <v>181</v>
      </c>
      <c r="C158" s="89" t="n">
        <f aca="false">C159</f>
        <v>14182.9</v>
      </c>
      <c r="D158" s="89" t="n">
        <f aca="false">D159</f>
        <v>7681.4</v>
      </c>
      <c r="E158" s="90" t="n">
        <f aca="false">D158/C158*100</f>
        <v>54.1595865443598</v>
      </c>
    </row>
    <row r="159" customFormat="false" ht="33" hidden="false" customHeight="true" outlineLevel="0" collapsed="false">
      <c r="A159" s="125"/>
      <c r="B159" s="138" t="s">
        <v>206</v>
      </c>
      <c r="C159" s="127" t="n">
        <f aca="false">C160+C161</f>
        <v>14182.9</v>
      </c>
      <c r="D159" s="127" t="n">
        <f aca="false">D160+D161</f>
        <v>7681.4</v>
      </c>
      <c r="E159" s="107" t="n">
        <f aca="false">D159/C159*100</f>
        <v>54.1595865443598</v>
      </c>
    </row>
    <row r="160" customFormat="false" ht="38.25" hidden="false" customHeight="true" outlineLevel="0" collapsed="false">
      <c r="A160" s="125"/>
      <c r="B160" s="139" t="s">
        <v>207</v>
      </c>
      <c r="C160" s="127" t="n">
        <v>8336.5</v>
      </c>
      <c r="D160" s="127" t="n">
        <v>4607.7</v>
      </c>
      <c r="E160" s="107" t="n">
        <f aca="false">D160/C160*100</f>
        <v>55.2713968691897</v>
      </c>
    </row>
    <row r="161" customFormat="false" ht="38.25" hidden="false" customHeight="true" outlineLevel="0" collapsed="false">
      <c r="A161" s="125"/>
      <c r="B161" s="139" t="s">
        <v>208</v>
      </c>
      <c r="C161" s="127" t="n">
        <v>5846.4</v>
      </c>
      <c r="D161" s="127" t="n">
        <v>3073.7</v>
      </c>
      <c r="E161" s="107" t="n">
        <f aca="false">D161/C161*100</f>
        <v>52.5742337164751</v>
      </c>
    </row>
    <row r="162" customFormat="false" ht="38.25" hidden="false" customHeight="true" outlineLevel="0" collapsed="false">
      <c r="A162" s="125"/>
      <c r="B162" s="91" t="s">
        <v>209</v>
      </c>
      <c r="C162" s="89" t="n">
        <f aca="false">C163</f>
        <v>51461.8</v>
      </c>
      <c r="D162" s="89" t="n">
        <f aca="false">D163</f>
        <v>31526.8</v>
      </c>
      <c r="E162" s="90" t="n">
        <f aca="false">D162/C162*100</f>
        <v>61.2625287106164</v>
      </c>
    </row>
    <row r="163" customFormat="false" ht="31.5" hidden="false" customHeight="true" outlineLevel="0" collapsed="false">
      <c r="A163" s="125"/>
      <c r="B163" s="129" t="s">
        <v>210</v>
      </c>
      <c r="C163" s="130" t="n">
        <f aca="false">C164+C165</f>
        <v>51461.8</v>
      </c>
      <c r="D163" s="130" t="n">
        <f aca="false">D164+D165</f>
        <v>31526.8</v>
      </c>
      <c r="E163" s="107" t="n">
        <f aca="false">D163/C163*100</f>
        <v>61.2625287106164</v>
      </c>
    </row>
    <row r="164" customFormat="false" ht="36" hidden="false" customHeight="true" outlineLevel="0" collapsed="false">
      <c r="A164" s="125"/>
      <c r="B164" s="104" t="s">
        <v>211</v>
      </c>
      <c r="C164" s="127" t="n">
        <v>49671.2</v>
      </c>
      <c r="D164" s="128" t="n">
        <v>29736.2</v>
      </c>
      <c r="E164" s="107" t="n">
        <f aca="false">D164/C164*100</f>
        <v>59.8660793377249</v>
      </c>
    </row>
    <row r="165" customFormat="false" ht="35.25" hidden="false" customHeight="true" outlineLevel="0" collapsed="false">
      <c r="A165" s="125"/>
      <c r="B165" s="104" t="s">
        <v>212</v>
      </c>
      <c r="C165" s="127" t="n">
        <v>1790.6</v>
      </c>
      <c r="D165" s="128" t="n">
        <v>1790.6</v>
      </c>
      <c r="E165" s="107" t="n">
        <f aca="false">D165/C165*100</f>
        <v>100</v>
      </c>
    </row>
    <row r="166" customFormat="false" ht="51.75" hidden="false" customHeight="true" outlineLevel="0" collapsed="false">
      <c r="A166" s="125"/>
      <c r="B166" s="91" t="s">
        <v>213</v>
      </c>
      <c r="C166" s="89" t="n">
        <f aca="false">C167</f>
        <v>24830.3</v>
      </c>
      <c r="D166" s="89" t="n">
        <v>13082.3</v>
      </c>
      <c r="E166" s="90" t="n">
        <f aca="false">D166/C166*100</f>
        <v>52.686838258096</v>
      </c>
    </row>
    <row r="167" customFormat="false" ht="44.45" hidden="false" customHeight="true" outlineLevel="0" collapsed="false">
      <c r="A167" s="125"/>
      <c r="B167" s="129" t="s">
        <v>214</v>
      </c>
      <c r="C167" s="130" t="n">
        <f aca="false">C168</f>
        <v>24830.3</v>
      </c>
      <c r="D167" s="130" t="n">
        <f aca="false">D168</f>
        <v>13082.3</v>
      </c>
      <c r="E167" s="123" t="n">
        <f aca="false">D167/C167*100</f>
        <v>52.686838258096</v>
      </c>
    </row>
    <row r="168" customFormat="false" ht="44.45" hidden="false" customHeight="true" outlineLevel="0" collapsed="false">
      <c r="A168" s="125"/>
      <c r="B168" s="104" t="s">
        <v>215</v>
      </c>
      <c r="C168" s="127" t="n">
        <v>24830.3</v>
      </c>
      <c r="D168" s="128" t="n">
        <v>13082.3</v>
      </c>
      <c r="E168" s="107" t="n">
        <f aca="false">D168/C168*100</f>
        <v>52.686838258096</v>
      </c>
    </row>
    <row r="169" customFormat="false" ht="50.25" hidden="false" customHeight="true" outlineLevel="0" collapsed="false">
      <c r="A169" s="125"/>
      <c r="B169" s="91" t="s">
        <v>187</v>
      </c>
      <c r="C169" s="89" t="n">
        <v>200</v>
      </c>
      <c r="D169" s="117" t="n">
        <v>0</v>
      </c>
      <c r="E169" s="90" t="n">
        <f aca="false">D169/C169*100</f>
        <v>0</v>
      </c>
    </row>
    <row r="170" customFormat="false" ht="30.75" hidden="false" customHeight="true" outlineLevel="0" collapsed="false">
      <c r="A170" s="125"/>
      <c r="B170" s="91" t="s">
        <v>130</v>
      </c>
      <c r="C170" s="89" t="n">
        <v>590</v>
      </c>
      <c r="D170" s="117" t="n">
        <v>357.6</v>
      </c>
      <c r="E170" s="90" t="n">
        <f aca="false">D170/C170*100</f>
        <v>60.6101694915254</v>
      </c>
    </row>
    <row r="171" s="94" customFormat="true" ht="15.75" hidden="false" customHeight="true" outlineLevel="0" collapsed="false">
      <c r="A171" s="124" t="s">
        <v>216</v>
      </c>
      <c r="B171" s="87" t="s">
        <v>217</v>
      </c>
      <c r="C171" s="81" t="n">
        <f aca="false">C172</f>
        <v>14186.8</v>
      </c>
      <c r="D171" s="81" t="n">
        <f aca="false">D172</f>
        <v>2803.5</v>
      </c>
      <c r="E171" s="82" t="n">
        <f aca="false">D171/C171*100</f>
        <v>19.7613274311332</v>
      </c>
      <c r="F171" s="83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</row>
    <row r="172" customFormat="false" ht="33" hidden="false" customHeight="true" outlineLevel="0" collapsed="false">
      <c r="A172" s="125"/>
      <c r="B172" s="103" t="s">
        <v>141</v>
      </c>
      <c r="C172" s="89" t="n">
        <f aca="false">C173+C177+C178</f>
        <v>14186.8</v>
      </c>
      <c r="D172" s="89" t="n">
        <f aca="false">D173+D177+D178</f>
        <v>2803.5</v>
      </c>
      <c r="E172" s="90" t="n">
        <f aca="false">D172/C172*100</f>
        <v>19.7613274311332</v>
      </c>
    </row>
    <row r="173" customFormat="false" ht="27.75" hidden="false" customHeight="true" outlineLevel="0" collapsed="false">
      <c r="A173" s="125"/>
      <c r="B173" s="140" t="s">
        <v>218</v>
      </c>
      <c r="C173" s="127" t="n">
        <f aca="false">C174+C175+C176</f>
        <v>14031.8</v>
      </c>
      <c r="D173" s="127" t="n">
        <f aca="false">D174+D175+D176</f>
        <v>2724.2</v>
      </c>
      <c r="E173" s="107" t="n">
        <f aca="false">D173/C173*100</f>
        <v>19.4144728402628</v>
      </c>
    </row>
    <row r="174" customFormat="false" ht="51.75" hidden="false" customHeight="true" outlineLevel="0" collapsed="false">
      <c r="A174" s="125"/>
      <c r="B174" s="134" t="s">
        <v>219</v>
      </c>
      <c r="C174" s="127" t="n">
        <v>105</v>
      </c>
      <c r="D174" s="127" t="n">
        <v>48.1</v>
      </c>
      <c r="E174" s="107" t="n">
        <f aca="false">D174/C174*100</f>
        <v>45.8095238095238</v>
      </c>
    </row>
    <row r="175" customFormat="false" ht="21.75" hidden="false" customHeight="true" outlineLevel="0" collapsed="false">
      <c r="A175" s="125"/>
      <c r="B175" s="134" t="s">
        <v>220</v>
      </c>
      <c r="C175" s="127" t="n">
        <v>3310.2</v>
      </c>
      <c r="D175" s="127" t="n">
        <v>920.4</v>
      </c>
      <c r="E175" s="107" t="n">
        <f aca="false">D175/C175*100</f>
        <v>27.8049664672829</v>
      </c>
    </row>
    <row r="176" customFormat="false" ht="21.75" hidden="false" customHeight="true" outlineLevel="0" collapsed="false">
      <c r="A176" s="125"/>
      <c r="B176" s="104" t="s">
        <v>221</v>
      </c>
      <c r="C176" s="127" t="n">
        <v>10616.6</v>
      </c>
      <c r="D176" s="128" t="n">
        <v>1755.7</v>
      </c>
      <c r="E176" s="107" t="n">
        <f aca="false">D176/C176*100</f>
        <v>16.537309496449</v>
      </c>
    </row>
    <row r="177" customFormat="false" ht="35.25" hidden="false" customHeight="true" outlineLevel="0" collapsed="false">
      <c r="A177" s="125"/>
      <c r="B177" s="134" t="s">
        <v>222</v>
      </c>
      <c r="C177" s="127" t="n">
        <v>105</v>
      </c>
      <c r="D177" s="127" t="n">
        <v>79.3</v>
      </c>
      <c r="E177" s="107" t="n">
        <f aca="false">D177/C177*100</f>
        <v>75.5238095238095</v>
      </c>
    </row>
    <row r="178" customFormat="false" ht="35.25" hidden="false" customHeight="true" outlineLevel="0" collapsed="false">
      <c r="A178" s="125"/>
      <c r="B178" s="134" t="s">
        <v>223</v>
      </c>
      <c r="C178" s="127" t="n">
        <v>50</v>
      </c>
      <c r="D178" s="127" t="n">
        <v>0</v>
      </c>
      <c r="E178" s="107" t="n">
        <f aca="false">D178/C178*100</f>
        <v>0</v>
      </c>
    </row>
    <row r="179" s="94" customFormat="true" ht="15" hidden="false" customHeight="true" outlineLevel="0" collapsed="false">
      <c r="A179" s="124" t="s">
        <v>224</v>
      </c>
      <c r="B179" s="87" t="s">
        <v>225</v>
      </c>
      <c r="C179" s="81" t="n">
        <f aca="false">C180+C187</f>
        <v>21750.9</v>
      </c>
      <c r="D179" s="81" t="n">
        <f aca="false">D180+D187</f>
        <v>8990.5</v>
      </c>
      <c r="E179" s="82" t="n">
        <f aca="false">D179/C179*100</f>
        <v>41.3339218147295</v>
      </c>
      <c r="F179" s="83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</row>
    <row r="180" customFormat="false" ht="31.5" hidden="false" customHeight="true" outlineLevel="0" collapsed="false">
      <c r="A180" s="125"/>
      <c r="B180" s="88" t="s">
        <v>181</v>
      </c>
      <c r="C180" s="89" t="n">
        <f aca="false">C181+C184+C185</f>
        <v>8998.4</v>
      </c>
      <c r="D180" s="89" t="n">
        <f aca="false">D181+D184+D185</f>
        <v>3877.8</v>
      </c>
      <c r="E180" s="90" t="n">
        <f aca="false">D180/C180*100</f>
        <v>43.0943278805121</v>
      </c>
    </row>
    <row r="181" customFormat="false" ht="51" hidden="false" customHeight="true" outlineLevel="0" collapsed="false">
      <c r="A181" s="125"/>
      <c r="B181" s="134" t="s">
        <v>182</v>
      </c>
      <c r="C181" s="127" t="n">
        <f aca="false">C182+C183</f>
        <v>7091.8</v>
      </c>
      <c r="D181" s="127" t="n">
        <f aca="false">D182+D183</f>
        <v>3236.4</v>
      </c>
      <c r="E181" s="107" t="n">
        <f aca="false">D181/C181*100</f>
        <v>45.635804732226</v>
      </c>
    </row>
    <row r="182" customFormat="false" ht="36" hidden="false" customHeight="true" outlineLevel="0" collapsed="false">
      <c r="A182" s="125"/>
      <c r="B182" s="104" t="s">
        <v>226</v>
      </c>
      <c r="C182" s="127" t="n">
        <v>5731.8</v>
      </c>
      <c r="D182" s="128" t="n">
        <v>3236.4</v>
      </c>
      <c r="E182" s="107" t="n">
        <f aca="false">D182/C182*100</f>
        <v>56.4639380299382</v>
      </c>
    </row>
    <row r="183" customFormat="false" ht="15" hidden="false" customHeight="true" outlineLevel="0" collapsed="false">
      <c r="A183" s="125"/>
      <c r="B183" s="141" t="s">
        <v>227</v>
      </c>
      <c r="C183" s="142" t="n">
        <v>1360</v>
      </c>
      <c r="D183" s="142" t="n">
        <v>0</v>
      </c>
      <c r="E183" s="107" t="n">
        <f aca="false">D183/C183*100</f>
        <v>0</v>
      </c>
    </row>
    <row r="184" customFormat="false" ht="45" hidden="false" customHeight="true" outlineLevel="0" collapsed="false">
      <c r="A184" s="125"/>
      <c r="B184" s="141" t="s">
        <v>199</v>
      </c>
      <c r="C184" s="127" t="n">
        <v>57</v>
      </c>
      <c r="D184" s="128" t="n">
        <v>30.9</v>
      </c>
      <c r="E184" s="107" t="n">
        <f aca="false">D184/C184*100</f>
        <v>54.2105263157895</v>
      </c>
    </row>
    <row r="185" customFormat="false" ht="32.25" hidden="false" customHeight="true" outlineLevel="0" collapsed="false">
      <c r="A185" s="125"/>
      <c r="B185" s="141" t="s">
        <v>184</v>
      </c>
      <c r="C185" s="127" t="n">
        <f aca="false">C186</f>
        <v>1849.6</v>
      </c>
      <c r="D185" s="127" t="n">
        <f aca="false">D186</f>
        <v>610.5</v>
      </c>
      <c r="E185" s="107" t="n">
        <f aca="false">D185/C185*100</f>
        <v>33.0071366782007</v>
      </c>
    </row>
    <row r="186" customFormat="false" ht="30" hidden="false" customHeight="true" outlineLevel="0" collapsed="false">
      <c r="A186" s="125"/>
      <c r="B186" s="131" t="s">
        <v>185</v>
      </c>
      <c r="C186" s="142" t="n">
        <v>1849.6</v>
      </c>
      <c r="D186" s="142" t="n">
        <v>610.5</v>
      </c>
      <c r="E186" s="107" t="n">
        <f aca="false">D186/C186*100</f>
        <v>33.0071366782007</v>
      </c>
    </row>
    <row r="187" customFormat="false" ht="30" hidden="false" customHeight="true" outlineLevel="0" collapsed="false">
      <c r="A187" s="125"/>
      <c r="B187" s="91" t="s">
        <v>228</v>
      </c>
      <c r="C187" s="89" t="n">
        <v>12752.5</v>
      </c>
      <c r="D187" s="117" t="n">
        <v>5112.7</v>
      </c>
      <c r="E187" s="90" t="n">
        <f aca="false">D187/C187*100</f>
        <v>40.0917467163301</v>
      </c>
    </row>
    <row r="188" customFormat="false" ht="18.75" hidden="false" customHeight="true" outlineLevel="0" collapsed="false">
      <c r="A188" s="79" t="s">
        <v>229</v>
      </c>
      <c r="B188" s="80" t="s">
        <v>230</v>
      </c>
      <c r="C188" s="102" t="n">
        <f aca="false">C189+C199</f>
        <v>63974.4</v>
      </c>
      <c r="D188" s="102" t="n">
        <f aca="false">D189+D199</f>
        <v>31817.5</v>
      </c>
      <c r="E188" s="82" t="n">
        <f aca="false">D188/C188*100</f>
        <v>49.734737645058</v>
      </c>
    </row>
    <row r="189" customFormat="false" ht="15.75" hidden="false" customHeight="true" outlineLevel="0" collapsed="false">
      <c r="A189" s="124" t="s">
        <v>231</v>
      </c>
      <c r="B189" s="116" t="s">
        <v>232</v>
      </c>
      <c r="C189" s="102" t="n">
        <f aca="false">C190+C196+C197+C198</f>
        <v>51651.2</v>
      </c>
      <c r="D189" s="102" t="n">
        <f aca="false">D190+D196+D197+D198</f>
        <v>25940.4</v>
      </c>
      <c r="E189" s="82" t="n">
        <f aca="false">D189/C189*100</f>
        <v>50.2222600830184</v>
      </c>
    </row>
    <row r="190" customFormat="false" ht="37.5" hidden="false" customHeight="true" outlineLevel="0" collapsed="false">
      <c r="A190" s="120"/>
      <c r="B190" s="91" t="s">
        <v>209</v>
      </c>
      <c r="C190" s="97" t="n">
        <f aca="false">C191+C192+C193+C194+C195</f>
        <v>49779</v>
      </c>
      <c r="D190" s="97" t="n">
        <f aca="false">D191+D192+D193+D194+D195</f>
        <v>24761.2</v>
      </c>
      <c r="E190" s="90" t="n">
        <f aca="false">D190/C190*100</f>
        <v>49.7422607927037</v>
      </c>
    </row>
    <row r="191" customFormat="false" ht="36" hidden="false" customHeight="true" outlineLevel="0" collapsed="false">
      <c r="A191" s="120"/>
      <c r="B191" s="30" t="s">
        <v>233</v>
      </c>
      <c r="C191" s="127" t="n">
        <v>35328.3</v>
      </c>
      <c r="D191" s="128" t="n">
        <v>16710.3</v>
      </c>
      <c r="E191" s="107" t="n">
        <f aca="false">D191/C191*100</f>
        <v>47.3000399113459</v>
      </c>
    </row>
    <row r="192" customFormat="false" ht="33" hidden="false" customHeight="true" outlineLevel="0" collapsed="false">
      <c r="A192" s="143"/>
      <c r="B192" s="104" t="s">
        <v>234</v>
      </c>
      <c r="C192" s="127" t="n">
        <v>6774.9</v>
      </c>
      <c r="D192" s="128" t="n">
        <v>4186.6</v>
      </c>
      <c r="E192" s="107" t="n">
        <f aca="false">D192/C192*100</f>
        <v>61.7957460626725</v>
      </c>
    </row>
    <row r="193" customFormat="false" ht="30.75" hidden="false" customHeight="true" outlineLevel="0" collapsed="false">
      <c r="A193" s="143"/>
      <c r="B193" s="104" t="s">
        <v>235</v>
      </c>
      <c r="C193" s="127" t="n">
        <v>5741.8</v>
      </c>
      <c r="D193" s="128" t="n">
        <v>3168.3</v>
      </c>
      <c r="E193" s="107" t="n">
        <f aca="false">D193/C193*100</f>
        <v>55.1795604165941</v>
      </c>
    </row>
    <row r="194" customFormat="false" ht="29.25" hidden="false" customHeight="true" outlineLevel="0" collapsed="false">
      <c r="A194" s="143"/>
      <c r="B194" s="104" t="s">
        <v>236</v>
      </c>
      <c r="C194" s="127" t="n">
        <v>557.4</v>
      </c>
      <c r="D194" s="128" t="n">
        <v>557.3</v>
      </c>
      <c r="E194" s="107" t="n">
        <f aca="false">D194/C194*100</f>
        <v>99.9820595622533</v>
      </c>
    </row>
    <row r="195" customFormat="false" ht="30" hidden="false" customHeight="true" outlineLevel="0" collapsed="false">
      <c r="A195" s="143"/>
      <c r="B195" s="131" t="s">
        <v>237</v>
      </c>
      <c r="C195" s="127" t="n">
        <v>1376.6</v>
      </c>
      <c r="D195" s="128" t="n">
        <v>138.7</v>
      </c>
      <c r="E195" s="107" t="n">
        <f aca="false">D195/C195*100</f>
        <v>10.0755484527096</v>
      </c>
    </row>
    <row r="196" customFormat="false" ht="30" hidden="false" customHeight="true" outlineLevel="0" collapsed="false">
      <c r="A196" s="143"/>
      <c r="B196" s="91" t="s">
        <v>127</v>
      </c>
      <c r="C196" s="89" t="n">
        <v>625</v>
      </c>
      <c r="D196" s="117" t="n">
        <v>130</v>
      </c>
      <c r="E196" s="90" t="n">
        <f aca="false">D196/C196*100</f>
        <v>20.8</v>
      </c>
    </row>
    <row r="197" customFormat="false" ht="33.75" hidden="false" customHeight="true" outlineLevel="0" collapsed="false">
      <c r="A197" s="143"/>
      <c r="B197" s="91" t="s">
        <v>130</v>
      </c>
      <c r="C197" s="89" t="n">
        <v>510</v>
      </c>
      <c r="D197" s="117" t="n">
        <v>471.4</v>
      </c>
      <c r="E197" s="90" t="n">
        <f aca="false">D197/C197*100</f>
        <v>92.4313725490196</v>
      </c>
    </row>
    <row r="198" customFormat="false" ht="25.5" hidden="false" customHeight="true" outlineLevel="0" collapsed="false">
      <c r="A198" s="143"/>
      <c r="B198" s="91" t="s">
        <v>132</v>
      </c>
      <c r="C198" s="89" t="n">
        <v>737.2</v>
      </c>
      <c r="D198" s="117" t="n">
        <v>577.8</v>
      </c>
      <c r="E198" s="90" t="n">
        <f aca="false">D198/C198*100</f>
        <v>78.3776451437873</v>
      </c>
    </row>
    <row r="199" customFormat="false" ht="31.5" hidden="false" customHeight="true" outlineLevel="0" collapsed="false">
      <c r="A199" s="124" t="s">
        <v>238</v>
      </c>
      <c r="B199" s="144" t="s">
        <v>239</v>
      </c>
      <c r="C199" s="81" t="n">
        <f aca="false">SUM(C200:C201)</f>
        <v>12323.2</v>
      </c>
      <c r="D199" s="81" t="n">
        <f aca="false">SUM(D200:D201)</f>
        <v>5877.1</v>
      </c>
      <c r="E199" s="82" t="n">
        <f aca="false">D199/C199*100</f>
        <v>47.6913464035316</v>
      </c>
    </row>
    <row r="200" customFormat="false" ht="30" hidden="false" customHeight="true" outlineLevel="0" collapsed="false">
      <c r="A200" s="143"/>
      <c r="B200" s="91" t="s">
        <v>240</v>
      </c>
      <c r="C200" s="89" t="n">
        <v>5937.6</v>
      </c>
      <c r="D200" s="89" t="n">
        <v>2881.9</v>
      </c>
      <c r="E200" s="90" t="n">
        <f aca="false">D200/C200*100</f>
        <v>48.5364457019671</v>
      </c>
    </row>
    <row r="201" customFormat="false" ht="20.25" hidden="false" customHeight="true" outlineLevel="0" collapsed="false">
      <c r="A201" s="143"/>
      <c r="B201" s="91" t="s">
        <v>241</v>
      </c>
      <c r="C201" s="89" t="n">
        <v>6385.6</v>
      </c>
      <c r="D201" s="117" t="n">
        <v>2995.2</v>
      </c>
      <c r="E201" s="90" t="n">
        <f aca="false">D201/C201*100</f>
        <v>46.9055374592834</v>
      </c>
    </row>
    <row r="202" s="145" customFormat="true" ht="19.5" hidden="false" customHeight="false" outlineLevel="0" collapsed="false">
      <c r="A202" s="79" t="s">
        <v>242</v>
      </c>
      <c r="B202" s="80" t="s">
        <v>243</v>
      </c>
      <c r="C202" s="102" t="n">
        <f aca="false">C203+C205+C211+C220</f>
        <v>77970.6</v>
      </c>
      <c r="D202" s="102" t="n">
        <f aca="false">D203+D205+D211+D220</f>
        <v>26842.5</v>
      </c>
      <c r="E202" s="82" t="n">
        <f aca="false">D202/C202*100</f>
        <v>34.4264376572708</v>
      </c>
      <c r="F202" s="83"/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</row>
    <row r="203" s="6" customFormat="true" ht="15.75" hidden="false" customHeight="false" outlineLevel="0" collapsed="false">
      <c r="A203" s="124" t="s">
        <v>244</v>
      </c>
      <c r="B203" s="144" t="s">
        <v>245</v>
      </c>
      <c r="C203" s="102" t="n">
        <f aca="false">C204</f>
        <v>6908.9</v>
      </c>
      <c r="D203" s="102" t="n">
        <f aca="false">D204</f>
        <v>4241.8</v>
      </c>
      <c r="E203" s="82" t="n">
        <f aca="false">D203/C203*100</f>
        <v>61.3961701573333</v>
      </c>
      <c r="F203" s="5"/>
    </row>
    <row r="204" customFormat="false" ht="30" hidden="false" customHeight="false" outlineLevel="0" collapsed="false">
      <c r="A204" s="143"/>
      <c r="B204" s="91" t="s">
        <v>246</v>
      </c>
      <c r="C204" s="89" t="n">
        <v>6908.9</v>
      </c>
      <c r="D204" s="97" t="n">
        <v>4241.8</v>
      </c>
      <c r="E204" s="90" t="n">
        <f aca="false">D204/C204*100</f>
        <v>61.3961701573333</v>
      </c>
    </row>
    <row r="205" customFormat="false" ht="15.75" hidden="false" customHeight="false" outlineLevel="0" collapsed="false">
      <c r="A205" s="124" t="s">
        <v>247</v>
      </c>
      <c r="B205" s="144" t="s">
        <v>248</v>
      </c>
      <c r="C205" s="81" t="n">
        <f aca="false">SUM(C206:C210)</f>
        <v>5662</v>
      </c>
      <c r="D205" s="81" t="n">
        <f aca="false">SUM(D206:D210)</f>
        <v>2516</v>
      </c>
      <c r="E205" s="82" t="n">
        <f aca="false">D205/C205*100</f>
        <v>44.4365948428117</v>
      </c>
    </row>
    <row r="206" customFormat="false" ht="62.25" hidden="false" customHeight="true" outlineLevel="0" collapsed="false">
      <c r="A206" s="125"/>
      <c r="B206" s="91" t="s">
        <v>249</v>
      </c>
      <c r="C206" s="89" t="n">
        <v>3000</v>
      </c>
      <c r="D206" s="97" t="n">
        <v>0</v>
      </c>
      <c r="E206" s="90" t="n">
        <f aca="false">D206/C206*100</f>
        <v>0</v>
      </c>
    </row>
    <row r="207" customFormat="false" ht="27.75" hidden="false" customHeight="true" outlineLevel="0" collapsed="false">
      <c r="A207" s="125"/>
      <c r="B207" s="146" t="s">
        <v>117</v>
      </c>
      <c r="C207" s="89" t="n">
        <v>2510</v>
      </c>
      <c r="D207" s="89" t="n">
        <v>2510</v>
      </c>
      <c r="E207" s="90" t="n">
        <f aca="false">D207/C207*100</f>
        <v>100</v>
      </c>
    </row>
    <row r="208" customFormat="false" ht="92.25" hidden="false" customHeight="true" outlineLevel="0" collapsed="false">
      <c r="A208" s="125"/>
      <c r="B208" s="91" t="s">
        <v>250</v>
      </c>
      <c r="C208" s="89" t="n">
        <v>100</v>
      </c>
      <c r="D208" s="97" t="n">
        <v>0</v>
      </c>
      <c r="E208" s="90" t="n">
        <f aca="false">D208/C208*100</f>
        <v>0</v>
      </c>
    </row>
    <row r="209" customFormat="false" ht="48" hidden="false" customHeight="true" outlineLevel="0" collapsed="false">
      <c r="A209" s="125"/>
      <c r="B209" s="91" t="s">
        <v>251</v>
      </c>
      <c r="C209" s="89" t="n">
        <v>12</v>
      </c>
      <c r="D209" s="97" t="n">
        <v>6</v>
      </c>
      <c r="E209" s="90" t="n">
        <f aca="false">D209/C209*100</f>
        <v>50</v>
      </c>
    </row>
    <row r="210" customFormat="false" ht="90" hidden="false" customHeight="true" outlineLevel="0" collapsed="false">
      <c r="A210" s="125"/>
      <c r="B210" s="91" t="s">
        <v>252</v>
      </c>
      <c r="C210" s="89" t="n">
        <v>40</v>
      </c>
      <c r="D210" s="97" t="n">
        <v>0</v>
      </c>
      <c r="E210" s="90" t="n">
        <f aca="false">D210/C210*100</f>
        <v>0</v>
      </c>
    </row>
    <row r="211" s="94" customFormat="true" ht="15.75" hidden="false" customHeight="false" outlineLevel="0" collapsed="false">
      <c r="A211" s="124" t="s">
        <v>253</v>
      </c>
      <c r="B211" s="144" t="s">
        <v>254</v>
      </c>
      <c r="C211" s="81" t="n">
        <f aca="false">C212+C214+C215+C216+C217+C218+C219</f>
        <v>53251.8</v>
      </c>
      <c r="D211" s="81" t="n">
        <f aca="false">D212+D214+D215+D216+D217+D218+D219</f>
        <v>10886.8</v>
      </c>
      <c r="E211" s="82" t="n">
        <f aca="false">D211/C211*100</f>
        <v>20.4440037707646</v>
      </c>
      <c r="F211" s="83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</row>
    <row r="212" customFormat="false" ht="30" hidden="false" customHeight="false" outlineLevel="0" collapsed="false">
      <c r="A212" s="125"/>
      <c r="B212" s="103" t="s">
        <v>141</v>
      </c>
      <c r="C212" s="89" t="n">
        <f aca="false">C213</f>
        <v>4369.5</v>
      </c>
      <c r="D212" s="89" t="n">
        <f aca="false">D213</f>
        <v>1820.3</v>
      </c>
      <c r="E212" s="90" t="n">
        <f aca="false">D212/C212*100</f>
        <v>41.6592287447076</v>
      </c>
    </row>
    <row r="213" customFormat="false" ht="24" hidden="false" customHeight="true" outlineLevel="0" collapsed="false">
      <c r="A213" s="125"/>
      <c r="B213" s="104" t="s">
        <v>255</v>
      </c>
      <c r="C213" s="127" t="n">
        <v>4369.5</v>
      </c>
      <c r="D213" s="128" t="n">
        <v>1820.3</v>
      </c>
      <c r="E213" s="107" t="n">
        <f aca="false">D213/C213*100</f>
        <v>41.6592287447076</v>
      </c>
    </row>
    <row r="214" customFormat="false" ht="68.25" hidden="false" customHeight="true" outlineLevel="0" collapsed="false">
      <c r="A214" s="125"/>
      <c r="B214" s="91" t="s">
        <v>256</v>
      </c>
      <c r="C214" s="89" t="n">
        <v>9965</v>
      </c>
      <c r="D214" s="117" t="n">
        <v>6144.9</v>
      </c>
      <c r="E214" s="90" t="n">
        <f aca="false">D214/C214*100</f>
        <v>61.6648268941295</v>
      </c>
    </row>
    <row r="215" customFormat="false" ht="45" hidden="false" customHeight="false" outlineLevel="0" collapsed="false">
      <c r="A215" s="143"/>
      <c r="B215" s="91" t="s">
        <v>257</v>
      </c>
      <c r="C215" s="89" t="n">
        <v>9822.6</v>
      </c>
      <c r="D215" s="117" t="n">
        <v>2921.6</v>
      </c>
      <c r="E215" s="90" t="n">
        <f aca="false">D215/C215*100</f>
        <v>29.74365239346</v>
      </c>
    </row>
    <row r="216" customFormat="false" ht="62.25" hidden="false" customHeight="true" outlineLevel="0" collapsed="false">
      <c r="A216" s="143"/>
      <c r="B216" s="91" t="s">
        <v>258</v>
      </c>
      <c r="C216" s="89" t="n">
        <v>50</v>
      </c>
      <c r="D216" s="117" t="n">
        <v>0</v>
      </c>
      <c r="E216" s="90" t="n">
        <f aca="false">D216/C216*100</f>
        <v>0</v>
      </c>
    </row>
    <row r="217" customFormat="false" ht="50.25" hidden="false" customHeight="true" outlineLevel="0" collapsed="false">
      <c r="A217" s="143"/>
      <c r="B217" s="91" t="s">
        <v>259</v>
      </c>
      <c r="C217" s="89" t="n">
        <v>100</v>
      </c>
      <c r="D217" s="117" t="n">
        <v>0</v>
      </c>
      <c r="E217" s="90" t="n">
        <f aca="false">D217/C217*100</f>
        <v>0</v>
      </c>
    </row>
    <row r="218" customFormat="false" ht="62.25" hidden="false" customHeight="true" outlineLevel="0" collapsed="false">
      <c r="A218" s="143"/>
      <c r="B218" s="91" t="s">
        <v>260</v>
      </c>
      <c r="C218" s="89" t="n">
        <v>28920.4</v>
      </c>
      <c r="D218" s="117" t="n">
        <v>0</v>
      </c>
      <c r="E218" s="90" t="n">
        <f aca="false">D218/C218*100</f>
        <v>0</v>
      </c>
    </row>
    <row r="219" customFormat="false" ht="45" hidden="false" customHeight="false" outlineLevel="0" collapsed="false">
      <c r="A219" s="143"/>
      <c r="B219" s="91" t="s">
        <v>261</v>
      </c>
      <c r="C219" s="89" t="n">
        <v>24.3</v>
      </c>
      <c r="D219" s="97" t="n">
        <v>0</v>
      </c>
      <c r="E219" s="90" t="n">
        <f aca="false">D219/C219*100</f>
        <v>0</v>
      </c>
    </row>
    <row r="220" customFormat="false" ht="26.25" hidden="false" customHeight="true" outlineLevel="0" collapsed="false">
      <c r="A220" s="124" t="s">
        <v>262</v>
      </c>
      <c r="B220" s="144" t="s">
        <v>263</v>
      </c>
      <c r="C220" s="81" t="n">
        <f aca="false">SUM(C221:C223)</f>
        <v>12147.9</v>
      </c>
      <c r="D220" s="81" t="n">
        <f aca="false">SUM(D221:D223)</f>
        <v>9197.9</v>
      </c>
      <c r="E220" s="82" t="n">
        <f aca="false">D220/C220*100</f>
        <v>75.7159673688456</v>
      </c>
    </row>
    <row r="221" customFormat="false" ht="141.75" hidden="false" customHeight="true" outlineLevel="0" collapsed="false">
      <c r="A221" s="125"/>
      <c r="B221" s="91" t="s">
        <v>264</v>
      </c>
      <c r="C221" s="92" t="n">
        <v>7720.9</v>
      </c>
      <c r="D221" s="117" t="n">
        <v>7338.3</v>
      </c>
      <c r="E221" s="90" t="n">
        <f aca="false">D221/C221*100</f>
        <v>95.0446191506172</v>
      </c>
    </row>
    <row r="222" customFormat="false" ht="22.5" hidden="false" customHeight="true" outlineLevel="0" collapsed="false">
      <c r="A222" s="143"/>
      <c r="B222" s="96" t="s">
        <v>265</v>
      </c>
      <c r="C222" s="89" t="n">
        <v>3518.2</v>
      </c>
      <c r="D222" s="117" t="n">
        <v>1392</v>
      </c>
      <c r="E222" s="90" t="n">
        <f aca="false">D222/C222*100</f>
        <v>39.5656869990336</v>
      </c>
    </row>
    <row r="223" customFormat="false" ht="46.5" hidden="false" customHeight="true" outlineLevel="0" collapsed="false">
      <c r="A223" s="143"/>
      <c r="B223" s="91" t="s">
        <v>266</v>
      </c>
      <c r="C223" s="89" t="n">
        <v>908.8</v>
      </c>
      <c r="D223" s="117" t="n">
        <v>467.6</v>
      </c>
      <c r="E223" s="90" t="n">
        <f aca="false">D223/C223*100</f>
        <v>51.4524647887324</v>
      </c>
    </row>
    <row r="224" s="147" customFormat="true" ht="18.75" hidden="false" customHeight="true" outlineLevel="0" collapsed="false">
      <c r="A224" s="79" t="s">
        <v>267</v>
      </c>
      <c r="B224" s="80" t="s">
        <v>268</v>
      </c>
      <c r="C224" s="102" t="n">
        <f aca="false">C225</f>
        <v>24813.8</v>
      </c>
      <c r="D224" s="102" t="n">
        <f aca="false">D225</f>
        <v>11505.4</v>
      </c>
      <c r="E224" s="82" t="n">
        <f aca="false">D224/C224*100</f>
        <v>46.3669409763922</v>
      </c>
      <c r="F224" s="5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</row>
    <row r="225" s="6" customFormat="true" ht="18.75" hidden="false" customHeight="true" outlineLevel="0" collapsed="false">
      <c r="A225" s="124" t="s">
        <v>269</v>
      </c>
      <c r="B225" s="144" t="s">
        <v>270</v>
      </c>
      <c r="C225" s="102" t="n">
        <f aca="false">C226+C233+C234</f>
        <v>24813.8</v>
      </c>
      <c r="D225" s="102" t="n">
        <f aca="false">D226+D233+D234</f>
        <v>11505.4</v>
      </c>
      <c r="E225" s="82" t="n">
        <f aca="false">D225/C225*100</f>
        <v>46.3669409763922</v>
      </c>
      <c r="F225" s="5"/>
    </row>
    <row r="226" s="6" customFormat="true" ht="48" hidden="false" customHeight="true" outlineLevel="0" collapsed="false">
      <c r="A226" s="125"/>
      <c r="B226" s="96" t="s">
        <v>213</v>
      </c>
      <c r="C226" s="97" t="n">
        <f aca="false">C227+C230</f>
        <v>24483.7</v>
      </c>
      <c r="D226" s="97" t="n">
        <f aca="false">D227+D230</f>
        <v>11175.3</v>
      </c>
      <c r="E226" s="90" t="n">
        <f aca="false">D226/C226*100</f>
        <v>45.6438365116384</v>
      </c>
      <c r="F226" s="5"/>
    </row>
    <row r="227" s="6" customFormat="true" ht="65.25" hidden="false" customHeight="true" outlineLevel="0" collapsed="false">
      <c r="A227" s="125"/>
      <c r="B227" s="134" t="s">
        <v>271</v>
      </c>
      <c r="C227" s="142" t="n">
        <f aca="false">C228+C229</f>
        <v>17512.3</v>
      </c>
      <c r="D227" s="142" t="n">
        <f aca="false">D228+D229</f>
        <v>10449.8</v>
      </c>
      <c r="E227" s="107" t="n">
        <f aca="false">D227/C227*100</f>
        <v>59.6712025262244</v>
      </c>
      <c r="F227" s="5"/>
    </row>
    <row r="228" s="6" customFormat="true" ht="45" hidden="false" customHeight="true" outlineLevel="0" collapsed="false">
      <c r="A228" s="120"/>
      <c r="B228" s="134" t="s">
        <v>272</v>
      </c>
      <c r="C228" s="142" t="n">
        <v>1390</v>
      </c>
      <c r="D228" s="142" t="n">
        <v>816.2</v>
      </c>
      <c r="E228" s="107" t="n">
        <f aca="false">D228/C228*100</f>
        <v>58.7194244604317</v>
      </c>
      <c r="F228" s="5"/>
    </row>
    <row r="229" customFormat="false" ht="51" hidden="false" customHeight="true" outlineLevel="0" collapsed="false">
      <c r="A229" s="148"/>
      <c r="B229" s="134" t="s">
        <v>273</v>
      </c>
      <c r="C229" s="142" t="n">
        <v>16122.3</v>
      </c>
      <c r="D229" s="142" t="n">
        <v>9633.6</v>
      </c>
      <c r="E229" s="107" t="n">
        <f aca="false">D229/C229*100</f>
        <v>59.7532610111461</v>
      </c>
    </row>
    <row r="230" customFormat="false" ht="35.25" hidden="false" customHeight="true" outlineLevel="0" collapsed="false">
      <c r="A230" s="148"/>
      <c r="B230" s="104" t="s">
        <v>274</v>
      </c>
      <c r="C230" s="142" t="n">
        <f aca="false">C231+C232</f>
        <v>6971.4</v>
      </c>
      <c r="D230" s="142" t="n">
        <f aca="false">D231+D232</f>
        <v>725.5</v>
      </c>
      <c r="E230" s="107" t="n">
        <f aca="false">D230/C230*100</f>
        <v>10.4068049459219</v>
      </c>
    </row>
    <row r="231" customFormat="false" ht="28.5" hidden="false" customHeight="true" outlineLevel="0" collapsed="false">
      <c r="A231" s="148"/>
      <c r="B231" s="138" t="s">
        <v>275</v>
      </c>
      <c r="C231" s="142" t="n">
        <v>500</v>
      </c>
      <c r="D231" s="142" t="n">
        <v>304</v>
      </c>
      <c r="E231" s="107" t="n">
        <f aca="false">D231/C231*100</f>
        <v>60.8</v>
      </c>
    </row>
    <row r="232" customFormat="false" ht="49.5" hidden="false" customHeight="true" outlineLevel="0" collapsed="false">
      <c r="A232" s="148"/>
      <c r="B232" s="138" t="s">
        <v>276</v>
      </c>
      <c r="C232" s="142" t="n">
        <v>6471.4</v>
      </c>
      <c r="D232" s="142" t="n">
        <v>421.5</v>
      </c>
      <c r="E232" s="107" t="n">
        <f aca="false">D232/C232*100</f>
        <v>6.51327378928825</v>
      </c>
    </row>
    <row r="233" customFormat="false" ht="36" hidden="false" customHeight="true" outlineLevel="0" collapsed="false">
      <c r="A233" s="148"/>
      <c r="B233" s="91" t="s">
        <v>130</v>
      </c>
      <c r="C233" s="97" t="n">
        <v>25</v>
      </c>
      <c r="D233" s="97" t="n">
        <v>25</v>
      </c>
      <c r="E233" s="90" t="n">
        <f aca="false">D233/C233*100</f>
        <v>100</v>
      </c>
    </row>
    <row r="234" customFormat="false" ht="28.5" hidden="false" customHeight="true" outlineLevel="0" collapsed="false">
      <c r="A234" s="148"/>
      <c r="B234" s="91" t="s">
        <v>132</v>
      </c>
      <c r="C234" s="97" t="n">
        <v>305.1</v>
      </c>
      <c r="D234" s="97" t="n">
        <v>305.1</v>
      </c>
      <c r="E234" s="90" t="n">
        <f aca="false">D234/C234*100</f>
        <v>100</v>
      </c>
    </row>
    <row r="235" s="147" customFormat="true" ht="37.5" hidden="false" customHeight="true" outlineLevel="0" collapsed="false">
      <c r="A235" s="79" t="s">
        <v>277</v>
      </c>
      <c r="B235" s="80" t="s">
        <v>278</v>
      </c>
      <c r="C235" s="102" t="n">
        <f aca="false">C236</f>
        <v>50</v>
      </c>
      <c r="D235" s="102" t="n">
        <f aca="false">D236</f>
        <v>0</v>
      </c>
      <c r="E235" s="82" t="n">
        <f aca="false">D235/C235*100</f>
        <v>0</v>
      </c>
      <c r="F235" s="5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</row>
    <row r="236" s="6" customFormat="true" ht="34.5" hidden="false" customHeight="true" outlineLevel="0" collapsed="false">
      <c r="A236" s="124" t="s">
        <v>279</v>
      </c>
      <c r="B236" s="144" t="s">
        <v>280</v>
      </c>
      <c r="C236" s="102" t="n">
        <f aca="false">C237</f>
        <v>50</v>
      </c>
      <c r="D236" s="102" t="n">
        <f aca="false">D237</f>
        <v>0</v>
      </c>
      <c r="E236" s="82" t="n">
        <f aca="false">D236/C236*100</f>
        <v>0</v>
      </c>
      <c r="F236" s="5"/>
    </row>
    <row r="237" s="6" customFormat="true" ht="32.25" hidden="false" customHeight="true" outlineLevel="0" collapsed="false">
      <c r="A237" s="125"/>
      <c r="B237" s="91" t="s">
        <v>281</v>
      </c>
      <c r="C237" s="113" t="n">
        <v>50</v>
      </c>
      <c r="D237" s="113" t="n">
        <v>0</v>
      </c>
      <c r="E237" s="90" t="n">
        <f aca="false">D237/C237*100</f>
        <v>0</v>
      </c>
      <c r="F237" s="5"/>
    </row>
    <row r="238" customFormat="false" ht="17.25" hidden="false" customHeight="true" outlineLevel="0" collapsed="false">
      <c r="A238" s="79"/>
      <c r="B238" s="144" t="s">
        <v>282</v>
      </c>
      <c r="C238" s="102" t="n">
        <f aca="false">C54+C87+C104+C121+C188+C202+C224+C235</f>
        <v>1822400</v>
      </c>
      <c r="D238" s="102" t="n">
        <f aca="false">D54+D87+D104+D121+D188+D202+D224+D235</f>
        <v>879963.6</v>
      </c>
      <c r="E238" s="82" t="n">
        <f aca="false">D238/C238*100</f>
        <v>48.2859745390694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6" t="n">
        <v>0</v>
      </c>
      <c r="N238" s="6" t="n">
        <v>0</v>
      </c>
      <c r="O238" s="6" t="n">
        <v>0</v>
      </c>
      <c r="P238" s="6" t="n">
        <v>0</v>
      </c>
      <c r="Q238" s="6" t="n">
        <v>0</v>
      </c>
      <c r="R238" s="7" t="n">
        <v>0</v>
      </c>
      <c r="S238" s="7" t="n">
        <v>0</v>
      </c>
      <c r="T238" s="7" t="n">
        <v>0</v>
      </c>
      <c r="U238" s="7" t="n">
        <v>0</v>
      </c>
      <c r="V238" s="7" t="n">
        <v>1525351051.54</v>
      </c>
    </row>
    <row r="239" customFormat="false" ht="18.75" hidden="false" customHeight="false" outlineLevel="0" collapsed="false">
      <c r="A239" s="149"/>
      <c r="B239" s="150"/>
      <c r="C239" s="151"/>
      <c r="D239" s="151"/>
      <c r="E239" s="152"/>
    </row>
    <row r="240" customFormat="false" ht="36" hidden="false" customHeight="true" outlineLevel="0" collapsed="false">
      <c r="A240" s="153"/>
      <c r="B240" s="153"/>
      <c r="C240" s="154"/>
      <c r="D240" s="155"/>
      <c r="E240" s="155"/>
      <c r="F240" s="5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  <c r="O240" s="6" t="n">
        <v>0</v>
      </c>
      <c r="P240" s="6" t="n">
        <v>0</v>
      </c>
      <c r="Q240" s="6" t="n">
        <v>0</v>
      </c>
      <c r="R240" s="7" t="n">
        <v>0</v>
      </c>
      <c r="S240" s="7" t="n">
        <v>0</v>
      </c>
      <c r="T240" s="7" t="n">
        <v>0</v>
      </c>
      <c r="U240" s="7" t="n">
        <v>0</v>
      </c>
      <c r="V240" s="7" t="n">
        <v>879963607.16</v>
      </c>
    </row>
    <row r="241" customFormat="false" ht="16.5" hidden="false" customHeight="true" outlineLevel="0" collapsed="false">
      <c r="A241" s="156"/>
      <c r="B241" s="156"/>
      <c r="D241" s="157"/>
      <c r="E241" s="158"/>
      <c r="F241" s="5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  <c r="O241" s="6" t="n">
        <v>0</v>
      </c>
      <c r="P241" s="6" t="n">
        <v>0</v>
      </c>
      <c r="Q241" s="6" t="n">
        <v>0</v>
      </c>
      <c r="R241" s="7" t="n">
        <v>0</v>
      </c>
      <c r="S241" s="7" t="n">
        <v>0</v>
      </c>
      <c r="T241" s="7" t="n">
        <v>0</v>
      </c>
      <c r="U241" s="7" t="n">
        <v>0</v>
      </c>
      <c r="V241" s="7" t="n">
        <v>355013588.03</v>
      </c>
    </row>
    <row r="242" customFormat="false" ht="18.75" hidden="false" customHeight="false" outlineLevel="0" collapsed="false">
      <c r="A242" s="159"/>
      <c r="B242" s="159"/>
      <c r="C242" s="160"/>
      <c r="D242" s="160"/>
      <c r="E242" s="160"/>
    </row>
    <row r="244" customFormat="false" ht="15.75" hidden="false" customHeight="false" outlineLevel="0" collapsed="false">
      <c r="E244" s="157"/>
    </row>
  </sheetData>
  <mergeCells count="11">
    <mergeCell ref="C1:E1"/>
    <mergeCell ref="C2:E2"/>
    <mergeCell ref="C3:E3"/>
    <mergeCell ref="C4:E4"/>
    <mergeCell ref="A6:E6"/>
    <mergeCell ref="A52:E52"/>
    <mergeCell ref="A240:B240"/>
    <mergeCell ref="D240:E240"/>
    <mergeCell ref="A241:B241"/>
    <mergeCell ref="A242:B242"/>
    <mergeCell ref="C242:E24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25-07-11T11:37:57Z</cp:lastPrinted>
  <dcterms:modified xsi:type="dcterms:W3CDTF">2025-07-14T12:10:53Z</dcterms:modified>
  <cp:revision>0</cp:revision>
  <dc:subject/>
  <dc:title/>
</cp:coreProperties>
</file>