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208</definedName>
    <definedName function="false" hidden="false" localSheetId="0" name="_xlnm.Print_Titles" vbProcedure="false">сводка!$8:$8</definedName>
    <definedName function="false" hidden="false" localSheetId="0" name="Excel_BuiltIn__FilterDatabase" vbProcedure="false">сводка!$A$54:$X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74">
  <si>
    <t xml:space="preserve">Приложение к постановлению</t>
  </si>
  <si>
    <t xml:space="preserve">администрации города Ливны</t>
  </si>
  <si>
    <r>
      <rPr>
        <sz val="11"/>
        <rFont val="Times New Roman Cyr"/>
        <family val="1"/>
        <charset val="204"/>
      </rPr>
      <t xml:space="preserve">от </t>
    </r>
    <r>
      <rPr>
        <u val="single"/>
        <sz val="11"/>
        <rFont val="Times New Roman Cyr"/>
        <family val="0"/>
        <charset val="204"/>
      </rPr>
      <t xml:space="preserve">16 апреля</t>
    </r>
    <r>
      <rPr>
        <sz val="11"/>
        <rFont val="Times New Roman Cyr"/>
        <family val="1"/>
        <charset val="204"/>
      </rPr>
      <t xml:space="preserve"> 2025 г. № </t>
    </r>
    <r>
      <rPr>
        <u val="single"/>
        <sz val="11"/>
        <rFont val="Times New Roman Cyr"/>
        <family val="0"/>
        <charset val="204"/>
      </rPr>
      <t xml:space="preserve">253</t>
    </r>
  </si>
  <si>
    <t xml:space="preserve">Отчет об исполнении бюджета города Ливны Орловской области за I квартал 2025 года</t>
  </si>
  <si>
    <t xml:space="preserve">Код</t>
  </si>
  <si>
    <t xml:space="preserve">Наименование </t>
  </si>
  <si>
    <t xml:space="preserve">План на 2025 г.</t>
  </si>
  <si>
    <t xml:space="preserve">Исполнено на 01.04.2025 г.</t>
  </si>
  <si>
    <t xml:space="preserve">% исполнения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3000 01 0000 110</t>
  </si>
  <si>
    <t xml:space="preserve">Туристический налог</t>
  </si>
  <si>
    <t xml:space="preserve">105 00000 00 0000 000</t>
  </si>
  <si>
    <t xml:space="preserve">Налоги на совокупный доход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 -</t>
  </si>
  <si>
    <t xml:space="preserve">105 03000 01 0000 110</t>
  </si>
  <si>
    <t xml:space="preserve">Единый сельскохозяйственный налог</t>
  </si>
  <si>
    <t xml:space="preserve"> 105 04000 02 0000 110</t>
  </si>
  <si>
    <t xml:space="preserve">Налог, взимаемый в связи с применением патентной системы налогообложения</t>
  </si>
  <si>
    <t xml:space="preserve">106 00000 00 0000 000</t>
  </si>
  <si>
    <t xml:space="preserve">Налоги на имущество</t>
  </si>
  <si>
    <t xml:space="preserve"> 106 01000 00 0000 110</t>
  </si>
  <si>
    <t xml:space="preserve">Налог на имущество физических лиц</t>
  </si>
  <si>
    <t xml:space="preserve">       106 06000 00 0000 110       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2 04 0000 120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св.100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0000 00 0000 000</t>
  </si>
  <si>
    <t xml:space="preserve">Платежи при пользовании природными ресурсами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-</t>
  </si>
  <si>
    <t xml:space="preserve">1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 06024 04 0000 430 </t>
  </si>
  <si>
    <t xml:space="preserve">Доходы от продажи земельных участков, находящиеся в собственности  городских округов (за исключением земельных участков муниципальных бюджетных и автономных учреждений)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30000 00 0000 150</t>
  </si>
  <si>
    <t xml:space="preserve">Субвенции бюджетам бюджетной системы Российской Федерации</t>
  </si>
  <si>
    <t xml:space="preserve">202 40000 00 0000 150</t>
  </si>
  <si>
    <t xml:space="preserve">Иные межбюджетные трансферты</t>
  </si>
  <si>
    <t xml:space="preserve">204 00000 00 0000 000</t>
  </si>
  <si>
    <t xml:space="preserve">БЕЗВОЗМЕЗДНЫЕ ПОСТУПЛЕНИЯ ОТ НЕГОСУДАРСТВЕННЫХ ОРГАНИЗАЦИЙ</t>
  </si>
  <si>
    <t xml:space="preserve">207 00000 00 0000 000</t>
  </si>
  <si>
    <t xml:space="preserve">ПРОЧИЕ БЕЗВОЗМЕЗДНЫЕ ПОСТУПЛЕНИЯ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% вып-ния год  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Председатель Ливенского городского Совета народных депутатов</t>
  </si>
  <si>
    <t xml:space="preserve">Ливенский городской Совет народных депутатов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Администрация города Ливны</t>
  </si>
  <si>
    <t xml:space="preserve">Муниципальная программа "Развитие муниципальной службы в городе Ливны Орловской области"</t>
  </si>
  <si>
    <t xml:space="preserve">0105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06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Финансовое управление администрации г.Ливны</t>
  </si>
  <si>
    <t xml:space="preserve">Контрольно-счетная палата г.Ливны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Административная комиссия, отдел по труду, комиссия по делам несовершеннолетних</t>
  </si>
  <si>
    <t xml:space="preserve">Управление муниципального имущества администрации г.Ливн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Наказы избирателей депутатам Орловского областного Совета народных депутатов</t>
  </si>
  <si>
    <t xml:space="preserve"> Наказы избирателей депутатам Ливенского городского Совета народных депутатов</t>
  </si>
  <si>
    <t xml:space="preserve">Прочие расходы органов местного самоуправления</t>
  </si>
  <si>
    <t xml:space="preserve">Единая дежурно-диспетчерская служба города Ливны и административно-хозяйственная служба администрации города Ливны</t>
  </si>
  <si>
    <t xml:space="preserve">Муниципальная программа "Развитие архивного дела в городе Ливны Орловской области"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Муниципальная программа "Профилактика правонарушений в городе Ливны Орловской области"</t>
  </si>
  <si>
    <t xml:space="preserve">Муниципальная программа "Поддержка социально  ориентированных некоммерческих организаций в городе Ливны Орловской области"</t>
  </si>
  <si>
    <t xml:space="preserve">Муниципальная программа "Профилактика экстремизма и терроризма в городе Ливны Орловской области"</t>
  </si>
  <si>
    <t xml:space="preserve">Выполнение решений судебных органов в рамках непрограммной части городского бюджета</t>
  </si>
  <si>
    <t xml:space="preserve">Ремонт муниципального имущества </t>
  </si>
  <si>
    <t xml:space="preserve">  Муниципальная программа "Защита населения и территорий от чрезвычайных ситуаций, обеспечение пожарной безопасности людей на водных объектах города Ливны Орловской области"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города Ливны</t>
  </si>
  <si>
    <t xml:space="preserve">Реализация инициативных проектов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Подпрограмма "Содействие занятости молодежи города Ливны"</t>
  </si>
  <si>
    <t xml:space="preserve">0405</t>
  </si>
  <si>
    <t xml:space="preserve"> Сельское хозяйство и рыболовство</t>
  </si>
  <si>
    <t xml:space="preserve">Муниципальная программа "Благоустройство города Ливны Орловской области"</t>
  </si>
  <si>
    <t xml:space="preserve">0408</t>
  </si>
  <si>
    <t xml:space="preserve">Транспорт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</t>
  </si>
  <si>
    <t xml:space="preserve">Субсидия на возмещение части затрат в связи с осуществлением регулярных перевозок пассажиров по регулируемым тарифам автомобильного транспорта по муниципальным маршрутам города Ливны</t>
  </si>
  <si>
    <t xml:space="preserve">0409</t>
  </si>
  <si>
    <t xml:space="preserve">Дорожное хозяйство (дорожные фонды)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 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Взносы на капитальный ремонт муниципального жилищного фонда</t>
  </si>
  <si>
    <t xml:space="preserve"> Выполнение решений судебных органов</t>
  </si>
  <si>
    <t xml:space="preserve">Капитальный ремонт крыш</t>
  </si>
  <si>
    <t xml:space="preserve"> Иные мероприятия в области жилищного хозяйства</t>
  </si>
  <si>
    <t xml:space="preserve">0502</t>
  </si>
  <si>
    <t xml:space="preserve">Коммунальное хозяйство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0503</t>
  </si>
  <si>
    <t xml:space="preserve">Благоустройство </t>
  </si>
  <si>
    <t xml:space="preserve">Муниципальная программа "Обеспечение безопасности дорожного движения на территории города Ливны Орловской области "</t>
  </si>
  <si>
    <t xml:space="preserve">0505</t>
  </si>
  <si>
    <t xml:space="preserve">Другие вопросы в области жилищно-коммунального хозяйства</t>
  </si>
  <si>
    <t xml:space="preserve">Управление жилищно-коммунального хозяйства администрации города Ливн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Реализация прав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дпрограмма "Функционирование и развитие сети образовательных организаций города Ливны"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0702</t>
  </si>
  <si>
    <t xml:space="preserve">Общее образование</t>
  </si>
  <si>
    <t xml:space="preserve">Ежемесячное денежное вознаграждение за классное руководство </t>
  </si>
  <si>
    <t xml:space="preserve">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</t>
  </si>
  <si>
    <t xml:space="preserve">Развитие системы отдыха детей и подростков (школьный лагерь)</t>
  </si>
  <si>
    <t xml:space="preserve">Организация питания обучающихся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Подпрограмма "Муниципальная поддержка работников системы образования, талантливых детей и молодежи в городе Ливны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Муниципальная программа "Доступная среда города Ливны Орловской области"</t>
  </si>
  <si>
    <t xml:space="preserve"> 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3</t>
  </si>
  <si>
    <t xml:space="preserve">Дополнительное образование детей</t>
  </si>
  <si>
    <t xml:space="preserve">Основное мероприятие "Обеспечение деятельности МБУ ДО г.Ливны "Центр творческого развития им.Н.Н.Поликарпова"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Подпрограмма "Развитие дополнительного образования в сфере культуры и искусства города Ливны"</t>
  </si>
  <si>
    <t xml:space="preserve"> Подпрограмма "Развитие дополнительного образования в области физической культуры и спорта в городе Ливны Орловской области"</t>
  </si>
  <si>
    <t xml:space="preserve">0707</t>
  </si>
  <si>
    <t xml:space="preserve">Молодежная политика </t>
  </si>
  <si>
    <t xml:space="preserve">  Основное мероприятие "Организация и проведение мероприятий в сфере молодежной политики на территории города Ливны Орловской области"</t>
  </si>
  <si>
    <t xml:space="preserve">Основное мероприятие "Обеспечение деятельности молодежного центра"</t>
  </si>
  <si>
    <t xml:space="preserve"> Подпрограмма "Нравственное и патриотическое воспитание граждан"</t>
  </si>
  <si>
    <t xml:space="preserve">Подпрограмма "Профилактика алкоголизма, наркомании и табакокурения в городе Ливны"</t>
  </si>
  <si>
    <t xml:space="preserve">Региональный проект "Россия - страна возможностей"</t>
  </si>
  <si>
    <t xml:space="preserve">0709</t>
  </si>
  <si>
    <t xml:space="preserve">Другие вопросы в области образования</t>
  </si>
  <si>
    <t xml:space="preserve">Управление общего образования администрации г.Ливны</t>
  </si>
  <si>
    <t xml:space="preserve">Организация психолого-медико-социального сопровождения детей</t>
  </si>
  <si>
    <t xml:space="preserve">Основное мероприятие "Строительство, реконструкция, капитальный и текущий ремонт образовательных организаций"</t>
  </si>
  <si>
    <t xml:space="preserve"> Основное мероприятие "Развитие системы отдыха детей и подростков"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 Наказы избирателей депутатам городского Совета народных депутатов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Подпрограмма "Обеспечение сохранности объектов культурного наследия" </t>
  </si>
  <si>
    <t xml:space="preserve">0804</t>
  </si>
  <si>
    <t xml:space="preserve">Другие вопросы в области культуры, кинематографии</t>
  </si>
  <si>
    <t xml:space="preserve">Управление культуры, молодежной политики и спорта администрации г. Ливны</t>
  </si>
  <si>
    <t xml:space="preserve">Централизованная бухгалтерия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выборным лицам, пенсии за выслугу лет</t>
  </si>
  <si>
    <t xml:space="preserve">1003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 в рамках непрограммной части городского бюджета</t>
  </si>
  <si>
    <t xml:space="preserve">Предоставление дополнитнльной меры социальной поддержки отдельным категориям граждан, оказавшим содействие в заключении гражданином Российской Федерации контракта о прохождении военной службы в рамках непрограммной части городского бюджета</t>
  </si>
  <si>
    <t xml:space="preserve">Выплата персональных надбавок местного значения лицам, имеющим особые заслуги перед городом, в рамках непрограммной части городского бюджета</t>
  </si>
  <si>
    <t xml:space="preserve"> 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</t>
  </si>
  <si>
    <t xml:space="preserve">1004</t>
  </si>
  <si>
    <t xml:space="preserve">Охрана семьи и детства</t>
  </si>
  <si>
    <t xml:space="preserve">Содержание ребёнка в семье опекуна и приёмной семье, а также вознаграждение, причитающееся приемному родителю</t>
  </si>
  <si>
    <t xml:space="preserve"> Единовременная выплата на обеспечение жилищных прав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Подпрограмма"Обеспечение жильем молодых семей" 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6</t>
  </si>
  <si>
    <t xml:space="preserve">Другие вопросы в области социальной политики</t>
  </si>
  <si>
    <t xml:space="preserve">Отдел опеки и попечительства</t>
  </si>
  <si>
    <t xml:space="preserve"> Реализация инновационного социального проекта города Ливны Орловской области "Создание муниципального центра "Перспективы" </t>
  </si>
  <si>
    <t xml:space="preserve"> 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оссийской Федерации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Организация, участие и проведение официальных  физкультурных, физкультурно-оздоровительных и спортивных мероприятий </t>
  </si>
  <si>
    <t xml:space="preserve">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Подпрограмма "Развитие инфраструктуры массового спорта в городе Ливны Орловской области"</t>
  </si>
  <si>
    <t xml:space="preserve">13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Расходы, связанные с выплатой процентных платежей по муниципальным долговым обязательствам</t>
  </si>
  <si>
    <t xml:space="preserve">ВСЕГО РАСХОДОВ</t>
  </si>
  <si>
    <t xml:space="preserve">Нач.финансового управления администрации г.Ливны</t>
  </si>
  <si>
    <t xml:space="preserve">Н.М. Пара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@"/>
    <numFmt numFmtId="170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u val="single"/>
      <sz val="11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6" borderId="3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6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3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5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7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3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3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3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3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6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6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6" borderId="7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6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7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3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7" fillId="5" borderId="1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5" xfId="44"/>
    <cellStyle name="xl5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2.28"/>
    <col collapsed="false" customWidth="true" hidden="false" outlineLevel="0" max="3" min="3" style="3" width="14.56"/>
    <col collapsed="false" customWidth="true" hidden="false" outlineLevel="0" max="4" min="4" style="3" width="19.28"/>
    <col collapsed="false" customWidth="true" hidden="false" outlineLevel="0" max="5" min="5" style="4" width="13.99"/>
    <col collapsed="false" customWidth="true" hidden="false" outlineLevel="0" max="6" min="6" style="5" width="18.41"/>
    <col collapsed="false" customWidth="true" hidden="false" outlineLevel="0" max="7" min="7" style="5" width="17.85"/>
    <col collapsed="false" customWidth="true" hidden="false" outlineLevel="0" max="8" min="8" style="6" width="19.14"/>
    <col collapsed="false" customWidth="true" hidden="false" outlineLevel="0" max="9" min="9" style="6" width="20.41"/>
    <col collapsed="false" customWidth="true" hidden="false" outlineLevel="0" max="19" min="10" style="6" width="9.28"/>
    <col collapsed="false" customWidth="true" hidden="false" outlineLevel="0" max="23" min="20" style="7" width="9.28"/>
    <col collapsed="false" customWidth="true" hidden="false" outlineLevel="0" max="24" min="24" style="7" width="11.7"/>
    <col collapsed="false" customWidth="false" hidden="false" outlineLevel="0" max="257" min="25" style="7" width="9.14"/>
  </cols>
  <sheetData>
    <row r="1" customFormat="false" ht="15.75" hidden="false" customHeight="false" outlineLevel="0" collapsed="false">
      <c r="C1" s="8" t="s">
        <v>0</v>
      </c>
      <c r="D1" s="8"/>
      <c r="E1" s="8"/>
    </row>
    <row r="2" customFormat="false" ht="15.75" hidden="false" customHeight="true" outlineLevel="0" collapsed="false">
      <c r="C2" s="8" t="s">
        <v>1</v>
      </c>
      <c r="D2" s="8"/>
      <c r="E2" s="8"/>
    </row>
    <row r="3" customFormat="false" ht="9" hidden="false" customHeight="true" outlineLevel="0" collapsed="false">
      <c r="C3" s="9"/>
      <c r="D3" s="9"/>
      <c r="E3" s="9"/>
    </row>
    <row r="4" customFormat="false" ht="15.75" hidden="false" customHeight="false" outlineLevel="0" collapsed="false">
      <c r="C4" s="10" t="s">
        <v>2</v>
      </c>
      <c r="D4" s="10"/>
      <c r="E4" s="10"/>
    </row>
    <row r="5" customFormat="false" ht="6" hidden="false" customHeight="true" outlineLevel="0" collapsed="false">
      <c r="C5" s="11"/>
      <c r="D5" s="11"/>
      <c r="E5" s="11"/>
    </row>
    <row r="6" customFormat="false" ht="21.75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2.25" hidden="false" customHeight="true" outlineLevel="0" collapsed="false"/>
    <row r="8" s="19" customFormat="true" ht="26.2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6" t="s">
        <v>8</v>
      </c>
      <c r="F8" s="17"/>
      <c r="G8" s="5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s="27" customFormat="true" ht="31.5" hidden="false" customHeight="true" outlineLevel="0" collapsed="false">
      <c r="A9" s="20" t="s">
        <v>9</v>
      </c>
      <c r="B9" s="21" t="s">
        <v>10</v>
      </c>
      <c r="C9" s="22" t="n">
        <f aca="false">C10+C11+C12+C13+C18+C21+C24+C31+C32+C36+C41+C42+C43+C33</f>
        <v>580230</v>
      </c>
      <c r="D9" s="22" t="n">
        <f aca="false">D10+D11+D12+D13+D18+D21+D24+D31+D32+D36+D41+D42+D43+D33</f>
        <v>103417.1</v>
      </c>
      <c r="E9" s="23" t="n">
        <f aca="false">D9/C9*100</f>
        <v>17.8234665563656</v>
      </c>
      <c r="F9" s="24"/>
      <c r="G9" s="25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</row>
    <row r="10" customFormat="false" ht="17.45" hidden="false" customHeight="true" outlineLevel="0" collapsed="false">
      <c r="A10" s="20" t="s">
        <v>11</v>
      </c>
      <c r="B10" s="28" t="s">
        <v>12</v>
      </c>
      <c r="C10" s="22" t="n">
        <v>407142.9</v>
      </c>
      <c r="D10" s="22" t="n">
        <v>60209.4</v>
      </c>
      <c r="E10" s="23" t="n">
        <f aca="false">D10/C10*100</f>
        <v>14.7882721275503</v>
      </c>
      <c r="F10" s="17"/>
    </row>
    <row r="11" customFormat="false" ht="47.45" hidden="false" customHeight="true" outlineLevel="0" collapsed="false">
      <c r="A11" s="29" t="s">
        <v>13</v>
      </c>
      <c r="B11" s="28" t="s">
        <v>14</v>
      </c>
      <c r="C11" s="22" t="n">
        <v>4585</v>
      </c>
      <c r="D11" s="22" t="n">
        <v>1153.9</v>
      </c>
      <c r="E11" s="23" t="n">
        <f aca="false">D11/C11*100</f>
        <v>25.1668484187568</v>
      </c>
      <c r="F11" s="17"/>
    </row>
    <row r="12" customFormat="false" ht="27.75" hidden="false" customHeight="true" outlineLevel="0" collapsed="false">
      <c r="A12" s="29" t="s">
        <v>15</v>
      </c>
      <c r="B12" s="30" t="s">
        <v>16</v>
      </c>
      <c r="C12" s="22" t="n">
        <v>550</v>
      </c>
      <c r="D12" s="22" t="n">
        <v>0</v>
      </c>
      <c r="E12" s="23" t="n">
        <f aca="false">D12/C12*100</f>
        <v>0</v>
      </c>
      <c r="F12" s="17"/>
    </row>
    <row r="13" customFormat="false" ht="23.25" hidden="false" customHeight="true" outlineLevel="0" collapsed="false">
      <c r="A13" s="20" t="s">
        <v>17</v>
      </c>
      <c r="B13" s="31" t="s">
        <v>18</v>
      </c>
      <c r="C13" s="22" t="n">
        <f aca="false">C14+C15+C16+C17</f>
        <v>58287</v>
      </c>
      <c r="D13" s="22" t="n">
        <f aca="false">D14+D15+D16+D17</f>
        <v>17691.5</v>
      </c>
      <c r="E13" s="23" t="n">
        <f aca="false">D13/C13*100</f>
        <v>30.3523941873831</v>
      </c>
      <c r="F13" s="17"/>
    </row>
    <row r="14" customFormat="false" ht="30.75" hidden="false" customHeight="true" outlineLevel="0" collapsed="false">
      <c r="A14" s="32" t="s">
        <v>19</v>
      </c>
      <c r="B14" s="33" t="s">
        <v>20</v>
      </c>
      <c r="C14" s="34" t="n">
        <v>44100</v>
      </c>
      <c r="D14" s="34" t="n">
        <v>7897.7</v>
      </c>
      <c r="E14" s="35" t="n">
        <f aca="false">D14/C14*100</f>
        <v>17.9086167800454</v>
      </c>
      <c r="F14" s="17"/>
    </row>
    <row r="15" customFormat="false" ht="30" hidden="false" customHeight="true" outlineLevel="0" collapsed="false">
      <c r="A15" s="32" t="s">
        <v>21</v>
      </c>
      <c r="B15" s="33" t="s">
        <v>22</v>
      </c>
      <c r="C15" s="34" t="n">
        <v>0</v>
      </c>
      <c r="D15" s="34" t="n">
        <v>291.5</v>
      </c>
      <c r="E15" s="35" t="s">
        <v>23</v>
      </c>
      <c r="F15" s="17"/>
    </row>
    <row r="16" customFormat="false" ht="16.9" hidden="false" customHeight="true" outlineLevel="0" collapsed="false">
      <c r="A16" s="32" t="s">
        <v>24</v>
      </c>
      <c r="B16" s="33" t="s">
        <v>25</v>
      </c>
      <c r="C16" s="34" t="n">
        <v>5117</v>
      </c>
      <c r="D16" s="34" t="n">
        <v>3732.8</v>
      </c>
      <c r="E16" s="35" t="n">
        <f aca="false">D16/C16*100</f>
        <v>72.9489935509087</v>
      </c>
      <c r="F16" s="17"/>
    </row>
    <row r="17" customFormat="false" ht="33.75" hidden="false" customHeight="true" outlineLevel="0" collapsed="false">
      <c r="A17" s="36" t="s">
        <v>26</v>
      </c>
      <c r="B17" s="37" t="s">
        <v>27</v>
      </c>
      <c r="C17" s="34" t="n">
        <v>9070</v>
      </c>
      <c r="D17" s="34" t="n">
        <v>5769.5</v>
      </c>
      <c r="E17" s="35" t="n">
        <f aca="false">D17/C17*100</f>
        <v>63.6108048511577</v>
      </c>
      <c r="F17" s="17"/>
    </row>
    <row r="18" customFormat="false" ht="18.75" hidden="false" customHeight="true" outlineLevel="0" collapsed="false">
      <c r="A18" s="38" t="s">
        <v>28</v>
      </c>
      <c r="B18" s="28" t="s">
        <v>29</v>
      </c>
      <c r="C18" s="22" t="n">
        <f aca="false">C19+C20</f>
        <v>52230</v>
      </c>
      <c r="D18" s="22" t="n">
        <f aca="false">D19+D20</f>
        <v>3887</v>
      </c>
      <c r="E18" s="23" t="n">
        <f aca="false">D18/C18*100</f>
        <v>7.44208309400728</v>
      </c>
      <c r="F18" s="39"/>
    </row>
    <row r="19" customFormat="false" ht="22.5" hidden="false" customHeight="true" outlineLevel="0" collapsed="false">
      <c r="A19" s="40" t="s">
        <v>30</v>
      </c>
      <c r="B19" s="41" t="s">
        <v>31</v>
      </c>
      <c r="C19" s="42" t="n">
        <v>28930</v>
      </c>
      <c r="D19" s="42" t="n">
        <v>421</v>
      </c>
      <c r="E19" s="35" t="n">
        <f aca="false">D19/C19*100</f>
        <v>1.45523677843069</v>
      </c>
      <c r="F19" s="17"/>
    </row>
    <row r="20" customFormat="false" ht="19.5" hidden="false" customHeight="true" outlineLevel="0" collapsed="false">
      <c r="A20" s="40" t="s">
        <v>32</v>
      </c>
      <c r="B20" s="43" t="s">
        <v>33</v>
      </c>
      <c r="C20" s="42" t="n">
        <v>23300</v>
      </c>
      <c r="D20" s="42" t="n">
        <v>3466</v>
      </c>
      <c r="E20" s="35" t="n">
        <f aca="false">D20/C20*100</f>
        <v>14.8755364806867</v>
      </c>
      <c r="F20" s="17"/>
    </row>
    <row r="21" customFormat="false" ht="20.25" hidden="false" customHeight="true" outlineLevel="0" collapsed="false">
      <c r="A21" s="38" t="s">
        <v>34</v>
      </c>
      <c r="B21" s="28" t="s">
        <v>35</v>
      </c>
      <c r="C21" s="22" t="n">
        <f aca="false">C22+C23</f>
        <v>13035</v>
      </c>
      <c r="D21" s="22" t="n">
        <f aca="false">D22+D23</f>
        <v>5779.1</v>
      </c>
      <c r="E21" s="23" t="n">
        <f aca="false">D21/C21*100</f>
        <v>44.3352512466437</v>
      </c>
      <c r="F21" s="17"/>
    </row>
    <row r="22" customFormat="false" ht="66" hidden="false" customHeight="true" outlineLevel="0" collapsed="false">
      <c r="A22" s="44" t="s">
        <v>36</v>
      </c>
      <c r="B22" s="37" t="s">
        <v>37</v>
      </c>
      <c r="C22" s="42" t="n">
        <v>13000</v>
      </c>
      <c r="D22" s="42" t="n">
        <v>5774.1</v>
      </c>
      <c r="E22" s="35" t="n">
        <f aca="false">D22/C22*100</f>
        <v>44.4161538461539</v>
      </c>
      <c r="F22" s="17"/>
    </row>
    <row r="23" customFormat="false" ht="37.5" hidden="false" customHeight="true" outlineLevel="0" collapsed="false">
      <c r="A23" s="44" t="s">
        <v>38</v>
      </c>
      <c r="B23" s="37" t="s">
        <v>39</v>
      </c>
      <c r="C23" s="42" t="n">
        <v>35</v>
      </c>
      <c r="D23" s="42" t="n">
        <v>5</v>
      </c>
      <c r="E23" s="35" t="n">
        <v>0</v>
      </c>
      <c r="F23" s="17"/>
    </row>
    <row r="24" s="27" customFormat="true" ht="48.75" hidden="false" customHeight="true" outlineLevel="0" collapsed="false">
      <c r="A24" s="20" t="s">
        <v>40</v>
      </c>
      <c r="B24" s="28" t="s">
        <v>41</v>
      </c>
      <c r="C24" s="22" t="n">
        <f aca="false">C25+C26+C27+C28++C29+C30</f>
        <v>34639.7</v>
      </c>
      <c r="D24" s="22" t="n">
        <f aca="false">D25+D26+D27+D28++D29+D30</f>
        <v>8230.6</v>
      </c>
      <c r="E24" s="23" t="n">
        <f aca="false">D24/C24*100</f>
        <v>23.7605983885542</v>
      </c>
      <c r="F24" s="24"/>
      <c r="G24" s="25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</row>
    <row r="25" s="27" customFormat="true" ht="63.75" hidden="false" customHeight="true" outlineLevel="0" collapsed="false">
      <c r="A25" s="45" t="s">
        <v>42</v>
      </c>
      <c r="B25" s="33" t="s">
        <v>43</v>
      </c>
      <c r="C25" s="34" t="n">
        <v>1467</v>
      </c>
      <c r="D25" s="34" t="n">
        <v>0</v>
      </c>
      <c r="E25" s="35" t="n">
        <f aca="false">D25/C25*100</f>
        <v>0</v>
      </c>
      <c r="F25" s="24"/>
      <c r="G25" s="25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</row>
    <row r="26" customFormat="false" ht="100.5" hidden="false" customHeight="true" outlineLevel="0" collapsed="false">
      <c r="A26" s="46" t="s">
        <v>44</v>
      </c>
      <c r="B26" s="47" t="s">
        <v>45</v>
      </c>
      <c r="C26" s="42" t="n">
        <v>24000</v>
      </c>
      <c r="D26" s="42" t="n">
        <v>4079.3</v>
      </c>
      <c r="E26" s="35" t="n">
        <f aca="false">D26/C26*100</f>
        <v>16.9970833333333</v>
      </c>
      <c r="F26" s="17"/>
    </row>
    <row r="27" customFormat="false" ht="49.5" hidden="false" customHeight="true" outlineLevel="0" collapsed="false">
      <c r="A27" s="48" t="s">
        <v>46</v>
      </c>
      <c r="B27" s="49" t="s">
        <v>47</v>
      </c>
      <c r="C27" s="42" t="n">
        <v>2523.1</v>
      </c>
      <c r="D27" s="42" t="n">
        <v>599.1</v>
      </c>
      <c r="E27" s="35" t="n">
        <f aca="false">D27/C27*100</f>
        <v>23.7445998969522</v>
      </c>
      <c r="F27" s="17"/>
    </row>
    <row r="28" customFormat="false" ht="80.25" hidden="false" customHeight="true" outlineLevel="0" collapsed="false">
      <c r="A28" s="50" t="s">
        <v>48</v>
      </c>
      <c r="B28" s="51" t="s">
        <v>49</v>
      </c>
      <c r="C28" s="42" t="n">
        <v>23</v>
      </c>
      <c r="D28" s="42" t="n">
        <v>50</v>
      </c>
      <c r="E28" s="35" t="s">
        <v>50</v>
      </c>
      <c r="F28" s="17"/>
    </row>
    <row r="29" customFormat="false" ht="111" hidden="false" customHeight="true" outlineLevel="0" collapsed="false">
      <c r="A29" s="36" t="s">
        <v>51</v>
      </c>
      <c r="B29" s="52" t="s">
        <v>52</v>
      </c>
      <c r="C29" s="34" t="n">
        <v>1956</v>
      </c>
      <c r="D29" s="34" t="n">
        <v>434.2</v>
      </c>
      <c r="E29" s="35" t="n">
        <f aca="false">D29/C29*100</f>
        <v>22.19836400818</v>
      </c>
      <c r="F29" s="17"/>
    </row>
    <row r="30" customFormat="false" ht="147" hidden="false" customHeight="true" outlineLevel="0" collapsed="false">
      <c r="A30" s="36" t="s">
        <v>53</v>
      </c>
      <c r="B30" s="52" t="s">
        <v>54</v>
      </c>
      <c r="C30" s="34" t="n">
        <v>4670.6</v>
      </c>
      <c r="D30" s="34" t="n">
        <v>3068</v>
      </c>
      <c r="E30" s="35" t="n">
        <f aca="false">D30/C30*100</f>
        <v>65.687491971053</v>
      </c>
      <c r="F30" s="17"/>
    </row>
    <row r="31" customFormat="false" ht="31.5" hidden="false" customHeight="true" outlineLevel="0" collapsed="false">
      <c r="A31" s="53" t="s">
        <v>55</v>
      </c>
      <c r="B31" s="54" t="s">
        <v>56</v>
      </c>
      <c r="C31" s="22" t="n">
        <v>530</v>
      </c>
      <c r="D31" s="22" t="n">
        <v>113.7</v>
      </c>
      <c r="E31" s="55" t="n">
        <f aca="false">D31/C31*100</f>
        <v>21.4528301886792</v>
      </c>
      <c r="F31" s="17"/>
    </row>
    <row r="32" customFormat="false" ht="31.5" hidden="true" customHeight="false" outlineLevel="0" collapsed="false">
      <c r="A32" s="53" t="s">
        <v>57</v>
      </c>
      <c r="B32" s="54" t="s">
        <v>58</v>
      </c>
      <c r="C32" s="22"/>
      <c r="D32" s="22"/>
      <c r="E32" s="23" t="e">
        <f aca="false">D32/C32*100</f>
        <v>#DIV/0!</v>
      </c>
      <c r="F32" s="17"/>
    </row>
    <row r="33" customFormat="false" ht="31.5" hidden="false" customHeight="false" outlineLevel="0" collapsed="false">
      <c r="A33" s="56" t="s">
        <v>59</v>
      </c>
      <c r="B33" s="54" t="s">
        <v>60</v>
      </c>
      <c r="C33" s="22" t="n">
        <v>0</v>
      </c>
      <c r="D33" s="22" t="n">
        <v>4</v>
      </c>
      <c r="E33" s="35" t="s">
        <v>23</v>
      </c>
      <c r="F33" s="17"/>
    </row>
    <row r="34" customFormat="false" ht="15.75" hidden="true" customHeight="false" outlineLevel="0" collapsed="false">
      <c r="A34" s="57" t="s">
        <v>61</v>
      </c>
      <c r="B34" s="52" t="s">
        <v>62</v>
      </c>
      <c r="C34" s="34"/>
      <c r="D34" s="34"/>
      <c r="E34" s="23" t="e">
        <f aca="false">D34/C34*100</f>
        <v>#DIV/0!</v>
      </c>
      <c r="F34" s="17"/>
    </row>
    <row r="35" customFormat="false" ht="31.5" hidden="true" customHeight="false" outlineLevel="0" collapsed="false">
      <c r="A35" s="57" t="s">
        <v>57</v>
      </c>
      <c r="B35" s="52" t="s">
        <v>58</v>
      </c>
      <c r="C35" s="34" t="n">
        <v>0</v>
      </c>
      <c r="D35" s="34"/>
      <c r="E35" s="23" t="e">
        <f aca="false">D35/C35*100</f>
        <v>#DIV/0!</v>
      </c>
      <c r="F35" s="17"/>
    </row>
    <row r="36" customFormat="false" ht="36" hidden="false" customHeight="true" outlineLevel="0" collapsed="false">
      <c r="A36" s="53" t="s">
        <v>63</v>
      </c>
      <c r="B36" s="54" t="s">
        <v>64</v>
      </c>
      <c r="C36" s="22" t="n">
        <f aca="false">C37+C38+C39+C40</f>
        <v>7370</v>
      </c>
      <c r="D36" s="22" t="n">
        <f aca="false">D37+D38+D39+D40</f>
        <v>6015</v>
      </c>
      <c r="E36" s="23" t="n">
        <f aca="false">D36/C36*100</f>
        <v>81.6146540027137</v>
      </c>
      <c r="F36" s="17"/>
    </row>
    <row r="37" s="63" customFormat="true" ht="114.75" hidden="false" customHeight="true" outlineLevel="0" collapsed="false">
      <c r="A37" s="58" t="s">
        <v>65</v>
      </c>
      <c r="B37" s="59" t="s">
        <v>66</v>
      </c>
      <c r="C37" s="42" t="n">
        <v>0</v>
      </c>
      <c r="D37" s="42" t="n">
        <v>100</v>
      </c>
      <c r="E37" s="35" t="s">
        <v>67</v>
      </c>
      <c r="F37" s="60"/>
      <c r="G37" s="61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s="63" customFormat="true" ht="73.5" hidden="false" customHeight="true" outlineLevel="0" collapsed="false">
      <c r="A38" s="58" t="s">
        <v>68</v>
      </c>
      <c r="B38" s="59" t="s">
        <v>69</v>
      </c>
      <c r="C38" s="42" t="n">
        <v>3400</v>
      </c>
      <c r="D38" s="42" t="n">
        <v>0</v>
      </c>
      <c r="E38" s="35" t="n">
        <f aca="false">D38/C38*100</f>
        <v>0</v>
      </c>
      <c r="F38" s="60"/>
      <c r="G38" s="61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s="63" customFormat="true" ht="72" hidden="false" customHeight="true" outlineLevel="0" collapsed="false">
      <c r="A39" s="64" t="s">
        <v>70</v>
      </c>
      <c r="B39" s="52" t="s">
        <v>71</v>
      </c>
      <c r="C39" s="42" t="n">
        <v>3000</v>
      </c>
      <c r="D39" s="42" t="n">
        <v>5642</v>
      </c>
      <c r="E39" s="35" t="n">
        <f aca="false">D39/C39*100</f>
        <v>188.066666666667</v>
      </c>
      <c r="F39" s="60"/>
      <c r="G39" s="65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s="63" customFormat="true" ht="75.75" hidden="false" customHeight="true" outlineLevel="0" collapsed="false">
      <c r="A40" s="64" t="s">
        <v>72</v>
      </c>
      <c r="B40" s="52" t="s">
        <v>73</v>
      </c>
      <c r="C40" s="42" t="n">
        <v>970</v>
      </c>
      <c r="D40" s="42" t="n">
        <v>273</v>
      </c>
      <c r="E40" s="35" t="n">
        <f aca="false">D40/C40*100</f>
        <v>28.1443298969072</v>
      </c>
      <c r="F40" s="60"/>
      <c r="G40" s="65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9.5" hidden="false" customHeight="true" outlineLevel="0" collapsed="false">
      <c r="A41" s="53" t="s">
        <v>74</v>
      </c>
      <c r="B41" s="54" t="s">
        <v>75</v>
      </c>
      <c r="C41" s="22" t="n">
        <v>6.2</v>
      </c>
      <c r="D41" s="22" t="n">
        <v>37.8</v>
      </c>
      <c r="E41" s="55" t="s">
        <v>50</v>
      </c>
      <c r="F41" s="17"/>
    </row>
    <row r="42" customFormat="false" ht="21.75" hidden="false" customHeight="true" outlineLevel="0" collapsed="false">
      <c r="A42" s="53" t="s">
        <v>76</v>
      </c>
      <c r="B42" s="54" t="s">
        <v>77</v>
      </c>
      <c r="C42" s="22" t="n">
        <v>1354.2</v>
      </c>
      <c r="D42" s="22" t="n">
        <v>245.2</v>
      </c>
      <c r="E42" s="55" t="n">
        <f aca="false">D42/C42*100</f>
        <v>18.1066312213853</v>
      </c>
      <c r="F42" s="17"/>
    </row>
    <row r="43" customFormat="false" ht="21.75" hidden="false" customHeight="true" outlineLevel="0" collapsed="false">
      <c r="A43" s="53" t="s">
        <v>78</v>
      </c>
      <c r="B43" s="66" t="s">
        <v>79</v>
      </c>
      <c r="C43" s="22" t="n">
        <v>500</v>
      </c>
      <c r="D43" s="22" t="n">
        <v>49.9</v>
      </c>
      <c r="E43" s="55" t="n">
        <f aca="false">D43/C43*100</f>
        <v>9.98</v>
      </c>
      <c r="F43" s="17"/>
    </row>
    <row r="44" s="27" customFormat="true" ht="21.75" hidden="false" customHeight="true" outlineLevel="0" collapsed="false">
      <c r="A44" s="38" t="s">
        <v>80</v>
      </c>
      <c r="B44" s="28" t="s">
        <v>81</v>
      </c>
      <c r="C44" s="22" t="n">
        <f aca="false">C45+C51+C50</f>
        <v>1100684.8</v>
      </c>
      <c r="D44" s="22" t="n">
        <f aca="false">D45+D51+D50</f>
        <v>226401.9</v>
      </c>
      <c r="E44" s="23" t="n">
        <f aca="false">D44/C44*100</f>
        <v>20.569185656057</v>
      </c>
      <c r="F44" s="67" t="n">
        <v>1100684788.88</v>
      </c>
      <c r="G44" s="25" t="n">
        <v>226401888.97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</row>
    <row r="45" s="27" customFormat="true" ht="39.75" hidden="false" customHeight="true" outlineLevel="0" collapsed="false">
      <c r="A45" s="38" t="s">
        <v>82</v>
      </c>
      <c r="B45" s="68" t="s">
        <v>83</v>
      </c>
      <c r="C45" s="22" t="n">
        <f aca="false">SUM(C46:C49)</f>
        <v>1100044.8</v>
      </c>
      <c r="D45" s="22" t="n">
        <f aca="false">SUM(D46:D49)</f>
        <v>225761.9</v>
      </c>
      <c r="E45" s="23" t="n">
        <f aca="false">D45/C45*100</f>
        <v>20.5229732461805</v>
      </c>
      <c r="F45" s="24" t="n">
        <v>1100044788.88</v>
      </c>
      <c r="G45" s="25" t="n">
        <v>225761888.97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</row>
    <row r="46" s="27" customFormat="true" ht="34.5" hidden="false" customHeight="true" outlineLevel="0" collapsed="false">
      <c r="A46" s="32" t="s">
        <v>84</v>
      </c>
      <c r="B46" s="33" t="s">
        <v>85</v>
      </c>
      <c r="C46" s="42" t="n">
        <v>74209</v>
      </c>
      <c r="D46" s="42" t="n">
        <v>23612</v>
      </c>
      <c r="E46" s="35" t="n">
        <f aca="false">D46/C46*100</f>
        <v>31.8182430702475</v>
      </c>
      <c r="F46" s="24" t="n">
        <v>74209000</v>
      </c>
      <c r="G46" s="25" t="n">
        <v>23612000</v>
      </c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</row>
    <row r="47" s="27" customFormat="true" ht="38.25" hidden="false" customHeight="true" outlineLevel="0" collapsed="false">
      <c r="A47" s="32" t="s">
        <v>86</v>
      </c>
      <c r="B47" s="33" t="s">
        <v>87</v>
      </c>
      <c r="C47" s="42" t="n">
        <v>348945.9</v>
      </c>
      <c r="D47" s="42" t="n">
        <v>43281.6</v>
      </c>
      <c r="E47" s="69" t="n">
        <f aca="false">D47/C47*100</f>
        <v>12.4035273089611</v>
      </c>
      <c r="F47" s="24" t="n">
        <v>348945876.53</v>
      </c>
      <c r="G47" s="25" t="n">
        <v>43281541.41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</row>
    <row r="48" s="27" customFormat="true" ht="33.75" hidden="false" customHeight="true" outlineLevel="0" collapsed="false">
      <c r="A48" s="32" t="s">
        <v>88</v>
      </c>
      <c r="B48" s="33" t="s">
        <v>89</v>
      </c>
      <c r="C48" s="42" t="n">
        <v>624295.9</v>
      </c>
      <c r="D48" s="42" t="n">
        <v>141186.3</v>
      </c>
      <c r="E48" s="35" t="n">
        <f aca="false">D48/C48*100</f>
        <v>22.6152854760058</v>
      </c>
      <c r="F48" s="24" t="n">
        <v>624295954.89</v>
      </c>
      <c r="G48" s="25" t="n">
        <v>141186328.86</v>
      </c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</row>
    <row r="49" s="27" customFormat="true" ht="28.5" hidden="false" customHeight="true" outlineLevel="0" collapsed="false">
      <c r="A49" s="70" t="s">
        <v>90</v>
      </c>
      <c r="B49" s="71" t="s">
        <v>91</v>
      </c>
      <c r="C49" s="72" t="n">
        <v>52594</v>
      </c>
      <c r="D49" s="72" t="n">
        <v>17682</v>
      </c>
      <c r="E49" s="35" t="n">
        <f aca="false">D49/C49*100</f>
        <v>33.6198045404419</v>
      </c>
      <c r="F49" s="24" t="n">
        <v>52593957.46</v>
      </c>
      <c r="G49" s="25" t="n">
        <v>17682018.7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</row>
    <row r="50" s="27" customFormat="true" ht="32.25" hidden="false" customHeight="true" outlineLevel="0" collapsed="false">
      <c r="A50" s="38" t="s">
        <v>92</v>
      </c>
      <c r="B50" s="73" t="s">
        <v>93</v>
      </c>
      <c r="C50" s="74" t="n">
        <v>600</v>
      </c>
      <c r="D50" s="74" t="n">
        <v>600</v>
      </c>
      <c r="E50" s="55" t="n">
        <f aca="false">D50/C50*100</f>
        <v>100</v>
      </c>
      <c r="F50" s="24" t="n">
        <v>600000</v>
      </c>
      <c r="G50" s="25" t="n">
        <v>600000</v>
      </c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</row>
    <row r="51" s="27" customFormat="true" ht="30" hidden="false" customHeight="true" outlineLevel="0" collapsed="false">
      <c r="A51" s="38" t="s">
        <v>94</v>
      </c>
      <c r="B51" s="75" t="s">
        <v>95</v>
      </c>
      <c r="C51" s="76" t="n">
        <v>40</v>
      </c>
      <c r="D51" s="22" t="n">
        <v>40</v>
      </c>
      <c r="E51" s="55" t="n">
        <f aca="false">D51/C51*100</f>
        <v>100</v>
      </c>
      <c r="F51" s="24" t="n">
        <v>40000</v>
      </c>
      <c r="G51" s="25" t="n">
        <v>40000</v>
      </c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</row>
    <row r="52" s="83" customFormat="true" ht="23.25" hidden="false" customHeight="true" outlineLevel="0" collapsed="false">
      <c r="A52" s="77"/>
      <c r="B52" s="78" t="s">
        <v>96</v>
      </c>
      <c r="C52" s="79" t="n">
        <f aca="false">C9+C44</f>
        <v>1680914.8</v>
      </c>
      <c r="D52" s="79" t="n">
        <f aca="false">D9+D44</f>
        <v>329819</v>
      </c>
      <c r="E52" s="23" t="n">
        <f aca="false">D52/C52*100</f>
        <v>19.6213990143938</v>
      </c>
      <c r="F52" s="80" t="n">
        <v>1680914788.88</v>
      </c>
      <c r="G52" s="81" t="n">
        <v>329818970.85</v>
      </c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</row>
    <row r="53" customFormat="false" ht="19.5" hidden="false" customHeight="true" outlineLevel="0" collapsed="false">
      <c r="A53" s="84" t="s">
        <v>97</v>
      </c>
      <c r="B53" s="84"/>
      <c r="C53" s="84"/>
      <c r="D53" s="84"/>
      <c r="E53" s="84"/>
      <c r="F53" s="17"/>
    </row>
    <row r="54" customFormat="false" ht="27" hidden="false" customHeight="true" outlineLevel="0" collapsed="false">
      <c r="A54" s="85"/>
      <c r="B54" s="86" t="s">
        <v>98</v>
      </c>
      <c r="C54" s="87" t="s">
        <v>6</v>
      </c>
      <c r="D54" s="88" t="s">
        <v>7</v>
      </c>
      <c r="E54" s="88" t="s">
        <v>99</v>
      </c>
      <c r="F54" s="17"/>
    </row>
    <row r="55" s="96" customFormat="true" ht="19.5" hidden="false" customHeight="false" outlineLevel="0" collapsed="false">
      <c r="A55" s="89" t="s">
        <v>100</v>
      </c>
      <c r="B55" s="90" t="s">
        <v>101</v>
      </c>
      <c r="C55" s="91" t="n">
        <f aca="false">C56+C58+C61+C64+C66+C69+C70</f>
        <v>133637.5</v>
      </c>
      <c r="D55" s="91" t="n">
        <f aca="false">D56+D58+D61+D64+D66+D69+D70</f>
        <v>22665.4</v>
      </c>
      <c r="E55" s="92" t="n">
        <f aca="false">D55/C55*100</f>
        <v>16.9603591806192</v>
      </c>
      <c r="F55" s="93" t="n">
        <v>133637556.08</v>
      </c>
      <c r="G55" s="94" t="n">
        <v>22665378.18</v>
      </c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</row>
    <row r="56" s="95" customFormat="true" ht="46.5" hidden="false" customHeight="true" outlineLevel="0" collapsed="false">
      <c r="A56" s="85" t="s">
        <v>102</v>
      </c>
      <c r="B56" s="97" t="s">
        <v>103</v>
      </c>
      <c r="C56" s="91" t="n">
        <f aca="false">SUM(C57:C57)</f>
        <v>2856.2</v>
      </c>
      <c r="D56" s="91" t="n">
        <f aca="false">SUM(D57:D57)</f>
        <v>680.2</v>
      </c>
      <c r="E56" s="92" t="n">
        <f aca="false">D56/C56*100</f>
        <v>23.8148589034381</v>
      </c>
      <c r="F56" s="93" t="n">
        <v>2856200</v>
      </c>
      <c r="G56" s="94" t="n">
        <v>680213.86</v>
      </c>
    </row>
    <row r="57" s="6" customFormat="true" ht="15.75" hidden="false" customHeight="true" outlineLevel="0" collapsed="false">
      <c r="A57" s="85"/>
      <c r="B57" s="98" t="s">
        <v>104</v>
      </c>
      <c r="C57" s="99" t="n">
        <v>2856.2</v>
      </c>
      <c r="D57" s="99" t="n">
        <v>680.2</v>
      </c>
      <c r="E57" s="100" t="n">
        <f aca="false">D57/C57*100</f>
        <v>23.8148589034381</v>
      </c>
      <c r="F57" s="101" t="n">
        <v>2856200</v>
      </c>
      <c r="G57" s="102" t="n">
        <v>680213.86</v>
      </c>
    </row>
    <row r="58" s="95" customFormat="true" ht="48" hidden="false" customHeight="true" outlineLevel="0" collapsed="false">
      <c r="A58" s="85" t="s">
        <v>105</v>
      </c>
      <c r="B58" s="97" t="s">
        <v>106</v>
      </c>
      <c r="C58" s="91" t="n">
        <f aca="false">C59+C60</f>
        <v>5343</v>
      </c>
      <c r="D58" s="91" t="n">
        <f aca="false">D59+D60</f>
        <v>1522</v>
      </c>
      <c r="E58" s="92" t="n">
        <f aca="false">D58/C58*100</f>
        <v>28.4858693617818</v>
      </c>
      <c r="F58" s="93" t="n">
        <v>5343060.78</v>
      </c>
      <c r="G58" s="94" t="n">
        <v>1521997.39</v>
      </c>
    </row>
    <row r="59" s="6" customFormat="true" ht="30" hidden="false" customHeight="true" outlineLevel="0" collapsed="false">
      <c r="A59" s="85"/>
      <c r="B59" s="98" t="s">
        <v>107</v>
      </c>
      <c r="C59" s="99" t="n">
        <v>3217.1</v>
      </c>
      <c r="D59" s="99" t="n">
        <v>1149</v>
      </c>
      <c r="E59" s="100" t="n">
        <f aca="false">D59/C59*100</f>
        <v>35.7153958534084</v>
      </c>
      <c r="F59" s="17" t="n">
        <v>3217160.78</v>
      </c>
      <c r="G59" s="5" t="n">
        <v>1149034.63</v>
      </c>
    </row>
    <row r="60" s="6" customFormat="true" ht="19.5" hidden="false" customHeight="true" outlineLevel="0" collapsed="false">
      <c r="A60" s="85"/>
      <c r="B60" s="103" t="s">
        <v>108</v>
      </c>
      <c r="C60" s="99" t="n">
        <v>2125.9</v>
      </c>
      <c r="D60" s="99" t="n">
        <v>373</v>
      </c>
      <c r="E60" s="100" t="n">
        <f aca="false">D60/C60*100</f>
        <v>17.5455101368832</v>
      </c>
      <c r="F60" s="17" t="n">
        <v>2125900</v>
      </c>
      <c r="G60" s="5" t="n">
        <v>372962.76</v>
      </c>
    </row>
    <row r="61" s="95" customFormat="true" ht="67.5" hidden="false" customHeight="true" outlineLevel="0" collapsed="false">
      <c r="A61" s="85" t="s">
        <v>109</v>
      </c>
      <c r="B61" s="104" t="s">
        <v>110</v>
      </c>
      <c r="C61" s="91" t="n">
        <f aca="false">SUM(C62:C63)</f>
        <v>37644.6</v>
      </c>
      <c r="D61" s="91" t="n">
        <f aca="false">SUM(D62:D63)</f>
        <v>7627.7</v>
      </c>
      <c r="E61" s="92" t="n">
        <f aca="false">D61/C61*100</f>
        <v>20.2624015130988</v>
      </c>
      <c r="F61" s="95" t="n">
        <v>37644632.03</v>
      </c>
      <c r="G61" s="95" t="n">
        <v>7627661.12</v>
      </c>
    </row>
    <row r="62" customFormat="false" ht="15.75" hidden="false" customHeight="true" outlineLevel="0" collapsed="false">
      <c r="A62" s="85"/>
      <c r="B62" s="103" t="s">
        <v>111</v>
      </c>
      <c r="C62" s="99" t="n">
        <v>37544.6</v>
      </c>
      <c r="D62" s="99" t="n">
        <v>7627.7</v>
      </c>
      <c r="E62" s="100" t="n">
        <f aca="false">D62/C62*100</f>
        <v>20.3163703968081</v>
      </c>
      <c r="F62" s="17" t="n">
        <v>37544632.03</v>
      </c>
      <c r="G62" s="5" t="n">
        <v>7627661.12</v>
      </c>
    </row>
    <row r="63" customFormat="false" ht="33" hidden="false" customHeight="true" outlineLevel="0" collapsed="false">
      <c r="A63" s="85"/>
      <c r="B63" s="103" t="s">
        <v>112</v>
      </c>
      <c r="C63" s="99" t="n">
        <v>100</v>
      </c>
      <c r="D63" s="99" t="n">
        <v>0</v>
      </c>
      <c r="E63" s="100" t="n">
        <f aca="false">D63/C63*100</f>
        <v>0</v>
      </c>
      <c r="F63" s="17" t="n">
        <v>100000</v>
      </c>
      <c r="G63" s="5" t="n">
        <v>0</v>
      </c>
    </row>
    <row r="64" s="105" customFormat="true" ht="15.75" hidden="false" customHeight="true" outlineLevel="0" collapsed="false">
      <c r="A64" s="85" t="s">
        <v>113</v>
      </c>
      <c r="B64" s="97" t="s">
        <v>114</v>
      </c>
      <c r="C64" s="91" t="n">
        <f aca="false">C65</f>
        <v>12</v>
      </c>
      <c r="D64" s="91" t="n">
        <f aca="false">D65</f>
        <v>0</v>
      </c>
      <c r="E64" s="92" t="n">
        <f aca="false">D64/C64*100</f>
        <v>0</v>
      </c>
      <c r="F64" s="93" t="n">
        <v>12000</v>
      </c>
      <c r="G64" s="94" t="n">
        <v>0</v>
      </c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</row>
    <row r="65" customFormat="false" ht="49.5" hidden="false" customHeight="true" outlineLevel="0" collapsed="false">
      <c r="A65" s="85"/>
      <c r="B65" s="103" t="s">
        <v>115</v>
      </c>
      <c r="C65" s="99" t="n">
        <v>12</v>
      </c>
      <c r="D65" s="99" t="n">
        <v>0</v>
      </c>
      <c r="E65" s="100" t="n">
        <f aca="false">D65/C65*100</f>
        <v>0</v>
      </c>
      <c r="F65" s="106" t="n">
        <v>12000</v>
      </c>
      <c r="G65" s="107" t="n">
        <v>0</v>
      </c>
    </row>
    <row r="66" s="105" customFormat="true" ht="47.25" hidden="false" customHeight="true" outlineLevel="0" collapsed="false">
      <c r="A66" s="85" t="s">
        <v>116</v>
      </c>
      <c r="B66" s="97" t="s">
        <v>117</v>
      </c>
      <c r="C66" s="91" t="n">
        <f aca="false">SUM(C67:C68)</f>
        <v>12000.2</v>
      </c>
      <c r="D66" s="91" t="n">
        <f aca="false">SUM(D67:D68)</f>
        <v>2012.6</v>
      </c>
      <c r="E66" s="92" t="n">
        <f aca="false">D66/C66*100</f>
        <v>16.7713871435476</v>
      </c>
      <c r="F66" s="108" t="n">
        <v>12000200</v>
      </c>
      <c r="G66" s="109" t="n">
        <v>2012614.19</v>
      </c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</row>
    <row r="67" customFormat="false" ht="20.25" hidden="false" customHeight="true" outlineLevel="0" collapsed="false">
      <c r="A67" s="85"/>
      <c r="B67" s="103" t="s">
        <v>118</v>
      </c>
      <c r="C67" s="99" t="n">
        <v>9524.4</v>
      </c>
      <c r="D67" s="99" t="n">
        <v>1604.1</v>
      </c>
      <c r="E67" s="100" t="n">
        <f aca="false">D67/C67*100</f>
        <v>16.8420057956407</v>
      </c>
      <c r="F67" s="17" t="n">
        <v>9524400</v>
      </c>
      <c r="G67" s="5" t="n">
        <v>1604061.46</v>
      </c>
    </row>
    <row r="68" customFormat="false" ht="15.75" hidden="false" customHeight="true" outlineLevel="0" collapsed="false">
      <c r="A68" s="85"/>
      <c r="B68" s="103" t="s">
        <v>119</v>
      </c>
      <c r="C68" s="99" t="n">
        <v>2475.8</v>
      </c>
      <c r="D68" s="99" t="n">
        <v>408.5</v>
      </c>
      <c r="E68" s="100" t="n">
        <f aca="false">D68/C68*100</f>
        <v>16.4997172631069</v>
      </c>
      <c r="F68" s="17" t="n">
        <v>2475800</v>
      </c>
      <c r="G68" s="5" t="n">
        <v>408552.73</v>
      </c>
    </row>
    <row r="69" s="105" customFormat="true" ht="15.75" hidden="false" customHeight="true" outlineLevel="0" collapsed="false">
      <c r="A69" s="85" t="s">
        <v>120</v>
      </c>
      <c r="B69" s="110" t="s">
        <v>121</v>
      </c>
      <c r="C69" s="91" t="n">
        <v>7800</v>
      </c>
      <c r="D69" s="91" t="n">
        <v>0</v>
      </c>
      <c r="E69" s="92" t="n">
        <v>0</v>
      </c>
      <c r="F69" s="108" t="n">
        <v>7800000</v>
      </c>
      <c r="G69" s="109" t="n">
        <v>0</v>
      </c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</row>
    <row r="70" s="105" customFormat="true" ht="15.75" hidden="false" customHeight="true" outlineLevel="0" collapsed="false">
      <c r="A70" s="85" t="s">
        <v>122</v>
      </c>
      <c r="B70" s="104" t="s">
        <v>123</v>
      </c>
      <c r="C70" s="91" t="n">
        <f aca="false">SUM(C71:C87)</f>
        <v>67981.5</v>
      </c>
      <c r="D70" s="91" t="n">
        <f aca="false">SUM(D71:D87)</f>
        <v>10822.9</v>
      </c>
      <c r="E70" s="92" t="n">
        <f aca="false">D70/C70*100</f>
        <v>15.9203606863632</v>
      </c>
      <c r="F70" s="108" t="n">
        <v>67981463.27</v>
      </c>
      <c r="G70" s="109" t="n">
        <v>10822891.62</v>
      </c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</row>
    <row r="71" customFormat="false" ht="30" hidden="false" customHeight="true" outlineLevel="0" collapsed="false">
      <c r="A71" s="85"/>
      <c r="B71" s="103" t="s">
        <v>124</v>
      </c>
      <c r="C71" s="99" t="n">
        <v>2271.3</v>
      </c>
      <c r="D71" s="111" t="n">
        <v>411.6</v>
      </c>
      <c r="E71" s="69" t="n">
        <f aca="false">D71/C71*100</f>
        <v>18.1217804781403</v>
      </c>
      <c r="F71" s="17" t="n">
        <v>2271300</v>
      </c>
      <c r="G71" s="5" t="n">
        <v>411647.99</v>
      </c>
    </row>
    <row r="72" customFormat="false" ht="30" hidden="false" customHeight="true" outlineLevel="0" collapsed="false">
      <c r="A72" s="85"/>
      <c r="B72" s="98" t="s">
        <v>125</v>
      </c>
      <c r="C72" s="99" t="n">
        <v>12583.5</v>
      </c>
      <c r="D72" s="99" t="n">
        <v>3082.5</v>
      </c>
      <c r="E72" s="100" t="n">
        <f aca="false">D72/C72*100</f>
        <v>24.4963642865657</v>
      </c>
      <c r="F72" s="17" t="n">
        <v>12583500</v>
      </c>
      <c r="G72" s="5" t="n">
        <v>3082484.85</v>
      </c>
    </row>
    <row r="73" customFormat="false" ht="45.75" hidden="false" customHeight="true" outlineLevel="0" collapsed="false">
      <c r="A73" s="85"/>
      <c r="B73" s="103" t="s">
        <v>126</v>
      </c>
      <c r="C73" s="99" t="n">
        <v>8848.8</v>
      </c>
      <c r="D73" s="99" t="n">
        <v>532.8</v>
      </c>
      <c r="E73" s="100" t="n">
        <f aca="false">D73/C73*100</f>
        <v>6.02115541090317</v>
      </c>
      <c r="F73" s="17" t="n">
        <v>8848824.26</v>
      </c>
      <c r="G73" s="5" t="n">
        <v>532782.84</v>
      </c>
    </row>
    <row r="74" customFormat="false" ht="33" hidden="false" customHeight="true" outlineLevel="0" collapsed="false">
      <c r="A74" s="85"/>
      <c r="B74" s="103" t="s">
        <v>127</v>
      </c>
      <c r="C74" s="99" t="n">
        <v>555</v>
      </c>
      <c r="D74" s="99" t="n">
        <v>0</v>
      </c>
      <c r="E74" s="100" t="n">
        <f aca="false">D74/C74*100</f>
        <v>0</v>
      </c>
      <c r="F74" s="17" t="n">
        <v>555000</v>
      </c>
      <c r="G74" s="5" t="n">
        <v>0</v>
      </c>
    </row>
    <row r="75" customFormat="false" ht="30.75" hidden="false" customHeight="true" outlineLevel="0" collapsed="false">
      <c r="A75" s="85"/>
      <c r="B75" s="103" t="s">
        <v>128</v>
      </c>
      <c r="C75" s="99" t="n">
        <v>1945</v>
      </c>
      <c r="D75" s="111" t="n">
        <v>0</v>
      </c>
      <c r="E75" s="100" t="n">
        <f aca="false">D75/C75*100</f>
        <v>0</v>
      </c>
      <c r="F75" s="17" t="n">
        <v>1945000</v>
      </c>
      <c r="G75" s="5" t="n">
        <v>0</v>
      </c>
    </row>
    <row r="76" customFormat="false" ht="18.75" hidden="false" customHeight="true" outlineLevel="0" collapsed="false">
      <c r="A76" s="85"/>
      <c r="B76" s="103" t="s">
        <v>129</v>
      </c>
      <c r="C76" s="99" t="n">
        <v>1439.1</v>
      </c>
      <c r="D76" s="111" t="n">
        <v>333</v>
      </c>
      <c r="E76" s="100" t="n">
        <f aca="false">D76/C76*100</f>
        <v>23.1394621638524</v>
      </c>
      <c r="F76" s="17" t="n">
        <v>1439090</v>
      </c>
      <c r="G76" s="5" t="n">
        <v>332982.64</v>
      </c>
    </row>
    <row r="77" customFormat="false" ht="46.5" hidden="false" customHeight="true" outlineLevel="0" collapsed="false">
      <c r="A77" s="85"/>
      <c r="B77" s="103" t="s">
        <v>130</v>
      </c>
      <c r="C77" s="99" t="n">
        <v>27097.9</v>
      </c>
      <c r="D77" s="111" t="n">
        <v>5464.5</v>
      </c>
      <c r="E77" s="100" t="n">
        <f aca="false">D77/C77*100</f>
        <v>20.1657693031563</v>
      </c>
      <c r="F77" s="17" t="n">
        <v>27097900</v>
      </c>
      <c r="G77" s="5" t="n">
        <v>5464466.5</v>
      </c>
    </row>
    <row r="78" customFormat="false" ht="36" hidden="false" customHeight="true" outlineLevel="0" collapsed="false">
      <c r="A78" s="112"/>
      <c r="B78" s="103" t="s">
        <v>131</v>
      </c>
      <c r="C78" s="99" t="n">
        <v>51</v>
      </c>
      <c r="D78" s="111" t="n">
        <v>51</v>
      </c>
      <c r="E78" s="100" t="n">
        <f aca="false">D78/C78*100</f>
        <v>100</v>
      </c>
      <c r="F78" s="17" t="n">
        <v>51000</v>
      </c>
      <c r="G78" s="5" t="n">
        <v>51000</v>
      </c>
    </row>
    <row r="79" customFormat="false" ht="51" hidden="false" customHeight="true" outlineLevel="0" collapsed="false">
      <c r="A79" s="112"/>
      <c r="B79" s="103" t="s">
        <v>132</v>
      </c>
      <c r="C79" s="99" t="n">
        <v>372.6</v>
      </c>
      <c r="D79" s="111" t="n">
        <v>49.9</v>
      </c>
      <c r="E79" s="100" t="n">
        <f aca="false">D79/C79*100</f>
        <v>13.3923778851315</v>
      </c>
      <c r="F79" s="17" t="n">
        <v>372600</v>
      </c>
      <c r="G79" s="5" t="n">
        <v>49920</v>
      </c>
    </row>
    <row r="80" customFormat="false" ht="37.5" hidden="false" customHeight="true" outlineLevel="0" collapsed="false">
      <c r="A80" s="112"/>
      <c r="B80" s="103" t="s">
        <v>133</v>
      </c>
      <c r="C80" s="99" t="n">
        <v>200</v>
      </c>
      <c r="D80" s="111" t="n">
        <v>14.6</v>
      </c>
      <c r="E80" s="100" t="n">
        <f aca="false">D80/C80*100</f>
        <v>7.3</v>
      </c>
      <c r="F80" s="17" t="n">
        <v>200000</v>
      </c>
      <c r="G80" s="5" t="n">
        <v>14630</v>
      </c>
    </row>
    <row r="81" customFormat="false" ht="45.75" hidden="false" customHeight="true" outlineLevel="0" collapsed="false">
      <c r="A81" s="112"/>
      <c r="B81" s="103" t="s">
        <v>134</v>
      </c>
      <c r="C81" s="99" t="n">
        <v>178</v>
      </c>
      <c r="D81" s="111" t="n">
        <v>0</v>
      </c>
      <c r="E81" s="100" t="n">
        <f aca="false">D81/C81*100</f>
        <v>0</v>
      </c>
      <c r="F81" s="17" t="n">
        <v>178000</v>
      </c>
      <c r="G81" s="5" t="n">
        <v>0</v>
      </c>
    </row>
    <row r="82" customFormat="false" ht="48" hidden="false" customHeight="true" outlineLevel="0" collapsed="false">
      <c r="A82" s="112"/>
      <c r="B82" s="103" t="s">
        <v>135</v>
      </c>
      <c r="C82" s="99" t="n">
        <v>200</v>
      </c>
      <c r="D82" s="111" t="n">
        <v>55.5</v>
      </c>
      <c r="E82" s="100" t="n">
        <f aca="false">D82/C82*100</f>
        <v>27.75</v>
      </c>
      <c r="F82" s="113" t="n">
        <v>200000</v>
      </c>
      <c r="G82" s="114" t="n">
        <v>55500</v>
      </c>
    </row>
    <row r="83" customFormat="false" ht="33" hidden="false" customHeight="true" outlineLevel="0" collapsed="false">
      <c r="A83" s="112"/>
      <c r="B83" s="115" t="s">
        <v>136</v>
      </c>
      <c r="C83" s="99" t="n">
        <v>1.5</v>
      </c>
      <c r="D83" s="111" t="n">
        <v>0</v>
      </c>
      <c r="E83" s="100" t="n">
        <f aca="false">D83/C83*100</f>
        <v>0</v>
      </c>
      <c r="F83" s="113" t="n">
        <v>1501.44</v>
      </c>
      <c r="G83" s="114" t="n">
        <v>0</v>
      </c>
    </row>
    <row r="84" customFormat="false" ht="23.25" hidden="false" customHeight="true" outlineLevel="0" collapsed="false">
      <c r="A84" s="112"/>
      <c r="B84" s="103" t="s">
        <v>137</v>
      </c>
      <c r="C84" s="99" t="n">
        <v>6521.3</v>
      </c>
      <c r="D84" s="111" t="n">
        <v>0</v>
      </c>
      <c r="E84" s="100" t="n">
        <f aca="false">D84/C84*100</f>
        <v>0</v>
      </c>
      <c r="F84" s="17" t="n">
        <v>6521251.57</v>
      </c>
      <c r="G84" s="5" t="n">
        <v>0</v>
      </c>
    </row>
    <row r="85" s="117" customFormat="true" ht="61.5" hidden="false" customHeight="true" outlineLevel="0" collapsed="false">
      <c r="A85" s="112"/>
      <c r="B85" s="116" t="s">
        <v>138</v>
      </c>
      <c r="C85" s="99" t="n">
        <v>28</v>
      </c>
      <c r="D85" s="111" t="n">
        <v>0</v>
      </c>
      <c r="E85" s="100" t="n">
        <f aca="false">D85/C85*100</f>
        <v>0</v>
      </c>
      <c r="F85" s="17" t="n">
        <v>28000</v>
      </c>
      <c r="G85" s="5" t="n">
        <v>0</v>
      </c>
    </row>
    <row r="86" s="6" customFormat="true" ht="63" hidden="false" customHeight="true" outlineLevel="0" collapsed="false">
      <c r="A86" s="112"/>
      <c r="B86" s="116" t="s">
        <v>139</v>
      </c>
      <c r="C86" s="99" t="n">
        <v>5188.5</v>
      </c>
      <c r="D86" s="111" t="n">
        <v>827.5</v>
      </c>
      <c r="E86" s="100" t="n">
        <f aca="false">D86/C86*100</f>
        <v>15.9487327744049</v>
      </c>
      <c r="F86" s="17" t="n">
        <v>5188496</v>
      </c>
      <c r="G86" s="5" t="n">
        <v>827476.8</v>
      </c>
    </row>
    <row r="87" customFormat="false" ht="18.75" hidden="false" customHeight="true" outlineLevel="0" collapsed="false">
      <c r="A87" s="112"/>
      <c r="B87" s="103" t="s">
        <v>140</v>
      </c>
      <c r="C87" s="99" t="n">
        <v>500</v>
      </c>
      <c r="D87" s="111" t="n">
        <v>0</v>
      </c>
      <c r="E87" s="100" t="n">
        <f aca="false">D87/C87*100</f>
        <v>0</v>
      </c>
      <c r="F87" s="118" t="n">
        <v>500000</v>
      </c>
      <c r="G87" s="119" t="n">
        <v>0</v>
      </c>
    </row>
    <row r="88" s="105" customFormat="true" ht="18.75" hidden="false" customHeight="false" outlineLevel="0" collapsed="false">
      <c r="A88" s="89" t="s">
        <v>141</v>
      </c>
      <c r="B88" s="90" t="s">
        <v>142</v>
      </c>
      <c r="C88" s="76" t="n">
        <f aca="false">C89+C91+C93+C96+C100</f>
        <v>172988.3</v>
      </c>
      <c r="D88" s="76" t="n">
        <f aca="false">D89+D91+D93+D96+D100</f>
        <v>14221.1</v>
      </c>
      <c r="E88" s="120" t="n">
        <f aca="false">D88/C88*100</f>
        <v>8.22084499356315</v>
      </c>
      <c r="F88" s="108" t="n">
        <v>172988318.52</v>
      </c>
      <c r="G88" s="109" t="n">
        <v>14221134.74</v>
      </c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</row>
    <row r="89" s="105" customFormat="true" ht="15.75" hidden="false" customHeight="true" outlineLevel="0" collapsed="false">
      <c r="A89" s="85" t="s">
        <v>143</v>
      </c>
      <c r="B89" s="97" t="s">
        <v>144</v>
      </c>
      <c r="C89" s="76" t="n">
        <f aca="false">C90</f>
        <v>150</v>
      </c>
      <c r="D89" s="76" t="n">
        <f aca="false">D90</f>
        <v>0</v>
      </c>
      <c r="E89" s="92" t="n">
        <f aca="false">D89/C89*100</f>
        <v>0</v>
      </c>
      <c r="F89" s="108" t="n">
        <v>150000</v>
      </c>
      <c r="G89" s="109" t="n">
        <v>0</v>
      </c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</row>
    <row r="90" customFormat="false" ht="32.25" hidden="false" customHeight="true" outlineLevel="0" collapsed="false">
      <c r="A90" s="85"/>
      <c r="B90" s="103" t="s">
        <v>145</v>
      </c>
      <c r="C90" s="121" t="n">
        <v>150</v>
      </c>
      <c r="D90" s="122" t="n">
        <v>0</v>
      </c>
      <c r="E90" s="123" t="n">
        <f aca="false">D90/C90*100</f>
        <v>0</v>
      </c>
      <c r="F90" s="101" t="n">
        <v>150000</v>
      </c>
      <c r="G90" s="102" t="n">
        <v>0</v>
      </c>
    </row>
    <row r="91" s="105" customFormat="true" ht="20.45" hidden="false" customHeight="true" outlineLevel="0" collapsed="false">
      <c r="A91" s="85" t="s">
        <v>146</v>
      </c>
      <c r="B91" s="124" t="s">
        <v>147</v>
      </c>
      <c r="C91" s="125" t="n">
        <f aca="false">C92</f>
        <v>2117.6</v>
      </c>
      <c r="D91" s="126" t="n">
        <f aca="false">D92</f>
        <v>499.1</v>
      </c>
      <c r="E91" s="127" t="n">
        <f aca="false">D91/C91*100</f>
        <v>23.5691348696638</v>
      </c>
      <c r="F91" s="108" t="n">
        <v>2117644.49</v>
      </c>
      <c r="G91" s="109" t="n">
        <v>499114.16</v>
      </c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</row>
    <row r="92" customFormat="false" ht="33" hidden="false" customHeight="true" outlineLevel="0" collapsed="false">
      <c r="A92" s="85"/>
      <c r="B92" s="128" t="s">
        <v>148</v>
      </c>
      <c r="C92" s="121" t="n">
        <v>2117.6</v>
      </c>
      <c r="D92" s="122" t="n">
        <v>499.1</v>
      </c>
      <c r="E92" s="123" t="n">
        <f aca="false">D92/C92*100</f>
        <v>23.5691348696638</v>
      </c>
      <c r="F92" s="129" t="n">
        <v>2117644.49</v>
      </c>
      <c r="G92" s="130" t="n">
        <v>499114.16</v>
      </c>
    </row>
    <row r="93" s="105" customFormat="true" ht="20.45" hidden="false" customHeight="true" outlineLevel="0" collapsed="false">
      <c r="A93" s="85" t="s">
        <v>149</v>
      </c>
      <c r="B93" s="97" t="s">
        <v>150</v>
      </c>
      <c r="C93" s="125" t="n">
        <f aca="false">C94+C95</f>
        <v>14161.1</v>
      </c>
      <c r="D93" s="125" t="n">
        <f aca="false">D94+D95</f>
        <v>1043.9</v>
      </c>
      <c r="E93" s="127" t="n">
        <f aca="false">D93/C93*100</f>
        <v>7.37160248850725</v>
      </c>
      <c r="F93" s="108" t="n">
        <v>14161115.5</v>
      </c>
      <c r="G93" s="109" t="n">
        <v>1043935.87</v>
      </c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</row>
    <row r="94" customFormat="false" ht="50.25" hidden="false" customHeight="true" outlineLevel="0" collapsed="false">
      <c r="A94" s="85"/>
      <c r="B94" s="131" t="s">
        <v>151</v>
      </c>
      <c r="C94" s="121" t="n">
        <v>256.2</v>
      </c>
      <c r="D94" s="122" t="n">
        <v>29</v>
      </c>
      <c r="E94" s="123" t="n">
        <f aca="false">D94/C94*100</f>
        <v>11.3192818110851</v>
      </c>
      <c r="F94" s="17" t="n">
        <v>256240.5</v>
      </c>
      <c r="G94" s="5" t="n">
        <v>29060.87</v>
      </c>
    </row>
    <row r="95" customFormat="false" ht="63.75" hidden="false" customHeight="true" outlineLevel="0" collapsed="false">
      <c r="A95" s="85"/>
      <c r="B95" s="131" t="s">
        <v>152</v>
      </c>
      <c r="C95" s="121" t="n">
        <v>13904.9</v>
      </c>
      <c r="D95" s="122" t="n">
        <v>1014.9</v>
      </c>
      <c r="E95" s="123" t="n">
        <f aca="false">D95/C95*100</f>
        <v>7.29886586742803</v>
      </c>
      <c r="F95" s="17" t="n">
        <v>13904875</v>
      </c>
      <c r="G95" s="5" t="n">
        <v>1014875</v>
      </c>
    </row>
    <row r="96" s="105" customFormat="true" ht="16.9" hidden="false" customHeight="true" outlineLevel="0" collapsed="false">
      <c r="A96" s="85" t="s">
        <v>153</v>
      </c>
      <c r="B96" s="132" t="s">
        <v>154</v>
      </c>
      <c r="C96" s="125" t="n">
        <f aca="false">SUM(C97:C99)</f>
        <v>154375.7</v>
      </c>
      <c r="D96" s="126" t="n">
        <f aca="false">SUM(D97:D99)</f>
        <v>12644.1</v>
      </c>
      <c r="E96" s="127" t="n">
        <f aca="false">D96/C96*100</f>
        <v>8.19047298247069</v>
      </c>
      <c r="F96" s="108" t="n">
        <v>154375652.31</v>
      </c>
      <c r="G96" s="109" t="n">
        <v>12644084.71</v>
      </c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</row>
    <row r="97" customFormat="false" ht="63.75" hidden="false" customHeight="true" outlineLevel="0" collapsed="false">
      <c r="A97" s="85"/>
      <c r="B97" s="103" t="s">
        <v>155</v>
      </c>
      <c r="C97" s="121" t="n">
        <v>134831.4</v>
      </c>
      <c r="D97" s="122" t="n">
        <v>12195.4</v>
      </c>
      <c r="E97" s="123" t="n">
        <f aca="false">D97/C97*100</f>
        <v>9.04492573688325</v>
      </c>
      <c r="F97" s="17" t="n">
        <v>134831424.5</v>
      </c>
      <c r="G97" s="5" t="n">
        <v>12195434.71</v>
      </c>
    </row>
    <row r="98" customFormat="false" ht="45.75" hidden="false" customHeight="true" outlineLevel="0" collapsed="false">
      <c r="A98" s="85"/>
      <c r="B98" s="131" t="s">
        <v>156</v>
      </c>
      <c r="C98" s="121" t="n">
        <v>1555</v>
      </c>
      <c r="D98" s="122" t="n">
        <v>448.7</v>
      </c>
      <c r="E98" s="123" t="n">
        <f aca="false">D98/C98*100</f>
        <v>28.8553054662379</v>
      </c>
      <c r="F98" s="17" t="n">
        <v>1555000</v>
      </c>
      <c r="G98" s="5" t="n">
        <v>448650</v>
      </c>
    </row>
    <row r="99" customFormat="false" ht="44.25" hidden="false" customHeight="true" outlineLevel="0" collapsed="false">
      <c r="A99" s="85"/>
      <c r="B99" s="133" t="s">
        <v>157</v>
      </c>
      <c r="C99" s="121" t="n">
        <v>17989.3</v>
      </c>
      <c r="D99" s="122" t="n">
        <v>0</v>
      </c>
      <c r="E99" s="123" t="n">
        <f aca="false">D99/C99*100</f>
        <v>0</v>
      </c>
      <c r="F99" s="17" t="n">
        <v>17989227.81</v>
      </c>
      <c r="G99" s="5" t="n">
        <v>0</v>
      </c>
    </row>
    <row r="100" s="105" customFormat="true" ht="23.25" hidden="false" customHeight="true" outlineLevel="0" collapsed="false">
      <c r="A100" s="85" t="s">
        <v>158</v>
      </c>
      <c r="B100" s="110" t="s">
        <v>159</v>
      </c>
      <c r="C100" s="125" t="n">
        <f aca="false">SUM(C101:C104)</f>
        <v>2183.9</v>
      </c>
      <c r="D100" s="125" t="n">
        <f aca="false">SUM(D101:D104)</f>
        <v>34</v>
      </c>
      <c r="E100" s="127" t="n">
        <f aca="false">D100/C100*100</f>
        <v>1.55684784101836</v>
      </c>
      <c r="F100" s="134" t="n">
        <v>2183906.22</v>
      </c>
      <c r="G100" s="135" t="n">
        <v>34000</v>
      </c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</row>
    <row r="101" customFormat="false" ht="25.5" hidden="false" customHeight="true" outlineLevel="0" collapsed="false">
      <c r="A101" s="85"/>
      <c r="B101" s="103" t="s">
        <v>160</v>
      </c>
      <c r="C101" s="121" t="n">
        <v>350</v>
      </c>
      <c r="D101" s="122" t="n">
        <v>34</v>
      </c>
      <c r="E101" s="123" t="n">
        <f aca="false">D101/C101*100</f>
        <v>9.71428571428571</v>
      </c>
      <c r="F101" s="17" t="n">
        <v>350000</v>
      </c>
      <c r="G101" s="5" t="n">
        <v>34000</v>
      </c>
    </row>
    <row r="102" customFormat="false" ht="63" hidden="false" customHeight="true" outlineLevel="0" collapsed="false">
      <c r="A102" s="85"/>
      <c r="B102" s="103" t="s">
        <v>161</v>
      </c>
      <c r="C102" s="121" t="n">
        <v>115.5</v>
      </c>
      <c r="D102" s="122" t="n">
        <v>0</v>
      </c>
      <c r="E102" s="123" t="n">
        <f aca="false">D102/C102*100</f>
        <v>0</v>
      </c>
      <c r="F102" s="17" t="n">
        <v>115500</v>
      </c>
      <c r="G102" s="5" t="n">
        <v>0</v>
      </c>
    </row>
    <row r="103" customFormat="false" ht="45.75" hidden="false" customHeight="true" outlineLevel="0" collapsed="false">
      <c r="A103" s="85"/>
      <c r="B103" s="131" t="s">
        <v>162</v>
      </c>
      <c r="C103" s="121" t="n">
        <v>50</v>
      </c>
      <c r="D103" s="122" t="n">
        <v>0</v>
      </c>
      <c r="E103" s="123" t="n">
        <f aca="false">D103/C103*100</f>
        <v>0</v>
      </c>
      <c r="F103" s="17" t="n">
        <v>50000</v>
      </c>
      <c r="G103" s="5" t="n">
        <v>0</v>
      </c>
    </row>
    <row r="104" customFormat="false" ht="65.25" hidden="false" customHeight="true" outlineLevel="0" collapsed="false">
      <c r="A104" s="85"/>
      <c r="B104" s="131" t="s">
        <v>155</v>
      </c>
      <c r="C104" s="121" t="n">
        <v>1668.4</v>
      </c>
      <c r="D104" s="122" t="n">
        <v>0</v>
      </c>
      <c r="E104" s="123" t="n">
        <f aca="false">D104/C104*100</f>
        <v>0</v>
      </c>
      <c r="F104" s="17" t="n">
        <v>1668406.22</v>
      </c>
      <c r="G104" s="5" t="n">
        <v>0</v>
      </c>
    </row>
    <row r="105" s="105" customFormat="true" ht="18.75" hidden="false" customHeight="true" outlineLevel="0" collapsed="false">
      <c r="A105" s="89" t="s">
        <v>163</v>
      </c>
      <c r="B105" s="90" t="s">
        <v>164</v>
      </c>
      <c r="C105" s="76" t="n">
        <f aca="false">C106+C111+C113+C118</f>
        <v>227145.9</v>
      </c>
      <c r="D105" s="76" t="n">
        <f aca="false">D106+D111+D113+D118</f>
        <v>17989.5</v>
      </c>
      <c r="E105" s="92" t="n">
        <f aca="false">D105/C105*100</f>
        <v>7.91979956494922</v>
      </c>
      <c r="F105" s="108" t="n">
        <v>227145863.51</v>
      </c>
      <c r="G105" s="109" t="n">
        <v>17989488.39</v>
      </c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</row>
    <row r="106" s="105" customFormat="true" ht="21" hidden="false" customHeight="true" outlineLevel="0" collapsed="false">
      <c r="A106" s="85" t="s">
        <v>165</v>
      </c>
      <c r="B106" s="110" t="s">
        <v>166</v>
      </c>
      <c r="C106" s="76" t="n">
        <f aca="false">SUM(C107:C110)</f>
        <v>14631.5</v>
      </c>
      <c r="D106" s="76" t="n">
        <f aca="false">SUM(D107:D110)</f>
        <v>3073</v>
      </c>
      <c r="E106" s="92" t="n">
        <f aca="false">D106/C106*100</f>
        <v>21.0026313091617</v>
      </c>
      <c r="F106" s="108" t="n">
        <v>14631500</v>
      </c>
      <c r="G106" s="109" t="n">
        <v>3072950.59</v>
      </c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</row>
    <row r="107" customFormat="false" ht="27.75" hidden="false" customHeight="true" outlineLevel="0" collapsed="false">
      <c r="A107" s="136"/>
      <c r="B107" s="103" t="s">
        <v>167</v>
      </c>
      <c r="C107" s="99" t="n">
        <v>2880</v>
      </c>
      <c r="D107" s="137" t="n">
        <v>679.6</v>
      </c>
      <c r="E107" s="69" t="n">
        <f aca="false">D107/C107*100</f>
        <v>23.5972222222222</v>
      </c>
      <c r="F107" s="17" t="n">
        <v>2880000</v>
      </c>
      <c r="G107" s="5" t="n">
        <v>679543.55</v>
      </c>
    </row>
    <row r="108" customFormat="false" ht="16.5" hidden="false" customHeight="true" outlineLevel="0" collapsed="false">
      <c r="A108" s="136"/>
      <c r="B108" s="128" t="s">
        <v>168</v>
      </c>
      <c r="C108" s="99" t="n">
        <v>9051.5</v>
      </c>
      <c r="D108" s="137" t="n">
        <v>0</v>
      </c>
      <c r="E108" s="69" t="n">
        <f aca="false">D108/C108*100</f>
        <v>0</v>
      </c>
      <c r="F108" s="106" t="n">
        <v>9051500</v>
      </c>
      <c r="G108" s="107" t="n">
        <v>0</v>
      </c>
    </row>
    <row r="109" customFormat="false" ht="19.5" hidden="false" customHeight="true" outlineLevel="0" collapsed="false">
      <c r="A109" s="136"/>
      <c r="B109" s="128" t="s">
        <v>169</v>
      </c>
      <c r="C109" s="99" t="n">
        <v>100</v>
      </c>
      <c r="D109" s="137" t="n">
        <v>0</v>
      </c>
      <c r="E109" s="69" t="n">
        <f aca="false">D109/C109*100</f>
        <v>0</v>
      </c>
      <c r="F109" s="17" t="n">
        <v>100000</v>
      </c>
      <c r="G109" s="5" t="n">
        <v>0</v>
      </c>
    </row>
    <row r="110" customFormat="false" ht="22.5" hidden="false" customHeight="true" outlineLevel="0" collapsed="false">
      <c r="A110" s="136"/>
      <c r="B110" s="128" t="s">
        <v>170</v>
      </c>
      <c r="C110" s="99" t="n">
        <v>2600</v>
      </c>
      <c r="D110" s="137" t="n">
        <v>2393.4</v>
      </c>
      <c r="E110" s="69" t="n">
        <f aca="false">D110/C110*100</f>
        <v>92.0538461538462</v>
      </c>
      <c r="F110" s="17" t="n">
        <v>2600000</v>
      </c>
      <c r="G110" s="5" t="n">
        <v>2393407.04</v>
      </c>
    </row>
    <row r="111" s="105" customFormat="true" ht="20.45" hidden="false" customHeight="true" outlineLevel="0" collapsed="false">
      <c r="A111" s="85" t="s">
        <v>171</v>
      </c>
      <c r="B111" s="110" t="s">
        <v>172</v>
      </c>
      <c r="C111" s="91" t="n">
        <f aca="false">SUM(C112:C112)</f>
        <v>23455.8</v>
      </c>
      <c r="D111" s="91" t="n">
        <f aca="false">SUM(D112:D112)</f>
        <v>125.7</v>
      </c>
      <c r="E111" s="92" t="n">
        <f aca="false">D111/C111*100</f>
        <v>0.535901568055662</v>
      </c>
      <c r="F111" s="108" t="n">
        <v>23455752.59</v>
      </c>
      <c r="G111" s="109" t="n">
        <v>125686</v>
      </c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</row>
    <row r="112" customFormat="false" ht="48" hidden="false" customHeight="true" outlineLevel="0" collapsed="false">
      <c r="A112" s="85"/>
      <c r="B112" s="133" t="s">
        <v>173</v>
      </c>
      <c r="C112" s="99" t="n">
        <v>23455.8</v>
      </c>
      <c r="D112" s="137" t="n">
        <v>125.7</v>
      </c>
      <c r="E112" s="100" t="n">
        <f aca="false">D112/C112*100</f>
        <v>0.535901568055662</v>
      </c>
      <c r="F112" s="17" t="n">
        <v>23455752.59</v>
      </c>
      <c r="G112" s="5" t="n">
        <v>125686</v>
      </c>
    </row>
    <row r="113" s="105" customFormat="true" ht="15.75" hidden="false" customHeight="true" outlineLevel="0" collapsed="false">
      <c r="A113" s="85" t="s">
        <v>174</v>
      </c>
      <c r="B113" s="110" t="s">
        <v>175</v>
      </c>
      <c r="C113" s="91" t="n">
        <f aca="false">SUM(C114:C117)</f>
        <v>81501.9</v>
      </c>
      <c r="D113" s="91" t="n">
        <f aca="false">SUM(D114:D117)</f>
        <v>10808.4</v>
      </c>
      <c r="E113" s="92" t="n">
        <f aca="false">D113/C113*100</f>
        <v>13.2615313262636</v>
      </c>
      <c r="F113" s="108" t="n">
        <v>81501929.82</v>
      </c>
      <c r="G113" s="109" t="n">
        <v>10808442.38</v>
      </c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</row>
    <row r="114" customFormat="false" ht="28.5" hidden="false" customHeight="true" outlineLevel="0" collapsed="false">
      <c r="A114" s="136"/>
      <c r="B114" s="103" t="s">
        <v>148</v>
      </c>
      <c r="C114" s="99" t="n">
        <v>41464.9</v>
      </c>
      <c r="D114" s="137" t="n">
        <v>4420.5</v>
      </c>
      <c r="E114" s="100" t="n">
        <f aca="false">D114/C114*100</f>
        <v>10.6608239740118</v>
      </c>
      <c r="F114" s="17" t="n">
        <v>41464882.75</v>
      </c>
      <c r="G114" s="5" t="n">
        <v>4420489.16</v>
      </c>
    </row>
    <row r="115" customFormat="false" ht="45.75" hidden="false" customHeight="true" outlineLevel="0" collapsed="false">
      <c r="A115" s="136"/>
      <c r="B115" s="103" t="s">
        <v>176</v>
      </c>
      <c r="C115" s="99" t="n">
        <v>21516.1</v>
      </c>
      <c r="D115" s="138" t="n">
        <v>6346.9</v>
      </c>
      <c r="E115" s="100" t="n">
        <f aca="false">D115/C115*100</f>
        <v>29.4983756349896</v>
      </c>
      <c r="F115" s="17" t="n">
        <v>21516157.84</v>
      </c>
      <c r="G115" s="5" t="n">
        <v>6346943.22</v>
      </c>
    </row>
    <row r="116" customFormat="false" ht="48.75" hidden="false" customHeight="true" outlineLevel="0" collapsed="false">
      <c r="A116" s="136"/>
      <c r="B116" s="103" t="s">
        <v>157</v>
      </c>
      <c r="C116" s="99" t="n">
        <v>18270.9</v>
      </c>
      <c r="D116" s="137" t="n">
        <v>41</v>
      </c>
      <c r="E116" s="100" t="n">
        <f aca="false">D116/C116*100</f>
        <v>0.224400549507687</v>
      </c>
      <c r="F116" s="17" t="n">
        <v>18270889.23</v>
      </c>
      <c r="G116" s="5" t="n">
        <v>41010</v>
      </c>
    </row>
    <row r="117" customFormat="false" ht="30" hidden="false" customHeight="true" outlineLevel="0" collapsed="false">
      <c r="A117" s="136"/>
      <c r="B117" s="128" t="s">
        <v>128</v>
      </c>
      <c r="C117" s="99" t="n">
        <v>250</v>
      </c>
      <c r="D117" s="137" t="n">
        <v>0</v>
      </c>
      <c r="E117" s="100" t="n">
        <f aca="false">D117/C117*100</f>
        <v>0</v>
      </c>
      <c r="F117" s="17" t="n">
        <v>250000</v>
      </c>
      <c r="G117" s="5" t="n">
        <v>0</v>
      </c>
    </row>
    <row r="118" s="105" customFormat="true" ht="28.9" hidden="false" customHeight="true" outlineLevel="0" collapsed="false">
      <c r="A118" s="85" t="s">
        <v>177</v>
      </c>
      <c r="B118" s="97" t="s">
        <v>178</v>
      </c>
      <c r="C118" s="91" t="n">
        <f aca="false">SUM(C119:C120)</f>
        <v>107556.7</v>
      </c>
      <c r="D118" s="91" t="n">
        <f aca="false">SUM(D119:D120)</f>
        <v>3982.4</v>
      </c>
      <c r="E118" s="92" t="n">
        <f aca="false">D118/C118*100</f>
        <v>3.70260523054352</v>
      </c>
      <c r="F118" s="139" t="n">
        <v>107556681.1</v>
      </c>
      <c r="G118" s="140" t="n">
        <v>3982409.42</v>
      </c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</row>
    <row r="119" customFormat="false" ht="47.25" hidden="false" customHeight="true" outlineLevel="0" collapsed="false">
      <c r="A119" s="85"/>
      <c r="B119" s="103" t="s">
        <v>157</v>
      </c>
      <c r="C119" s="99" t="n">
        <v>94245.6</v>
      </c>
      <c r="D119" s="99" t="n">
        <v>2177.9</v>
      </c>
      <c r="E119" s="100" t="n">
        <f aca="false">D119/C119*100</f>
        <v>2.31087711256547</v>
      </c>
      <c r="F119" s="17" t="n">
        <v>94245581.1</v>
      </c>
      <c r="G119" s="5" t="n">
        <v>2177902.72</v>
      </c>
    </row>
    <row r="120" customFormat="false" ht="30" hidden="false" customHeight="true" outlineLevel="0" collapsed="false">
      <c r="A120" s="136"/>
      <c r="B120" s="103" t="s">
        <v>179</v>
      </c>
      <c r="C120" s="138" t="n">
        <v>13311.1</v>
      </c>
      <c r="D120" s="137" t="n">
        <v>1804.5</v>
      </c>
      <c r="E120" s="100" t="n">
        <f aca="false">D120/C120*100</f>
        <v>13.5563552223332</v>
      </c>
      <c r="F120" s="17" t="n">
        <v>13311100</v>
      </c>
      <c r="G120" s="5" t="n">
        <v>1804506.7</v>
      </c>
    </row>
    <row r="121" customFormat="false" ht="0.75" hidden="false" customHeight="true" outlineLevel="0" collapsed="false">
      <c r="A121" s="89"/>
      <c r="B121" s="90"/>
      <c r="C121" s="22" t="e">
        <f aca="false">#REF!</f>
        <v>#REF!</v>
      </c>
      <c r="D121" s="141" t="e">
        <f aca="false">#REF!</f>
        <v>#REF!</v>
      </c>
      <c r="E121" s="92"/>
      <c r="F121" s="17"/>
    </row>
    <row r="122" s="105" customFormat="true" ht="18.75" hidden="false" customHeight="false" outlineLevel="0" collapsed="false">
      <c r="A122" s="89" t="s">
        <v>180</v>
      </c>
      <c r="B122" s="90" t="s">
        <v>181</v>
      </c>
      <c r="C122" s="76" t="n">
        <f aca="false">C123+C129+C146+C153+C159</f>
        <v>1095756.7</v>
      </c>
      <c r="D122" s="76" t="n">
        <f aca="false">D123+D129+D146+D153+D159</f>
        <v>266014.6</v>
      </c>
      <c r="E122" s="92" t="n">
        <f aca="false">D122/C122*100</f>
        <v>24.2767942920176</v>
      </c>
      <c r="F122" s="108" t="n">
        <v>1095756660.81</v>
      </c>
      <c r="G122" s="109" t="n">
        <v>266014590.84</v>
      </c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</row>
    <row r="123" s="105" customFormat="true" ht="15.75" hidden="false" customHeight="true" outlineLevel="0" collapsed="false">
      <c r="A123" s="142" t="s">
        <v>182</v>
      </c>
      <c r="B123" s="97" t="s">
        <v>183</v>
      </c>
      <c r="C123" s="76" t="n">
        <f aca="false">SUM(C124:C128)</f>
        <v>386876.8</v>
      </c>
      <c r="D123" s="76" t="n">
        <f aca="false">SUM(D124:D128)</f>
        <v>87174.1</v>
      </c>
      <c r="E123" s="92" t="n">
        <f aca="false">D123/C123*100</f>
        <v>22.5327804613769</v>
      </c>
      <c r="F123" s="108" t="n">
        <v>386876804</v>
      </c>
      <c r="G123" s="109" t="n">
        <v>87174101.7</v>
      </c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</row>
    <row r="124" customFormat="false" ht="60" hidden="false" customHeight="true" outlineLevel="0" collapsed="false">
      <c r="A124" s="142"/>
      <c r="B124" s="103" t="s">
        <v>184</v>
      </c>
      <c r="C124" s="99" t="n">
        <v>379763.2</v>
      </c>
      <c r="D124" s="137" t="n">
        <v>87046.9</v>
      </c>
      <c r="E124" s="100" t="n">
        <f aca="false">D124/C124*100</f>
        <v>22.9213625754154</v>
      </c>
      <c r="F124" s="143" t="n">
        <v>379763252.89</v>
      </c>
      <c r="G124" s="144" t="n">
        <v>87046874.09</v>
      </c>
    </row>
    <row r="125" customFormat="false" ht="33" hidden="false" customHeight="true" outlineLevel="0" collapsed="false">
      <c r="A125" s="142"/>
      <c r="B125" s="103" t="s">
        <v>185</v>
      </c>
      <c r="C125" s="99" t="n">
        <v>4928.6</v>
      </c>
      <c r="D125" s="137" t="n">
        <v>127.2</v>
      </c>
      <c r="E125" s="100" t="n">
        <f aca="false">D125/C125*100</f>
        <v>2.58085460374143</v>
      </c>
      <c r="F125" s="17" t="n">
        <v>4928551.11</v>
      </c>
      <c r="G125" s="5" t="n">
        <v>127227.61</v>
      </c>
    </row>
    <row r="126" customFormat="false" ht="45" hidden="false" customHeight="true" outlineLevel="0" collapsed="false">
      <c r="A126" s="142"/>
      <c r="B126" s="128" t="s">
        <v>186</v>
      </c>
      <c r="C126" s="99" t="n">
        <v>50</v>
      </c>
      <c r="D126" s="137" t="n">
        <v>0</v>
      </c>
      <c r="E126" s="100" t="n">
        <f aca="false">D126/C126*100</f>
        <v>0</v>
      </c>
      <c r="F126" s="129" t="n">
        <v>50000</v>
      </c>
      <c r="G126" s="130" t="n">
        <v>0</v>
      </c>
    </row>
    <row r="127" customFormat="false" ht="29.25" hidden="false" customHeight="true" outlineLevel="0" collapsed="false">
      <c r="A127" s="142"/>
      <c r="B127" s="103" t="s">
        <v>128</v>
      </c>
      <c r="C127" s="99" t="n">
        <v>1190</v>
      </c>
      <c r="D127" s="137" t="n">
        <v>0</v>
      </c>
      <c r="E127" s="100" t="n">
        <f aca="false">D127/C127*100</f>
        <v>0</v>
      </c>
      <c r="F127" s="17" t="n">
        <v>1190000</v>
      </c>
      <c r="G127" s="5" t="n">
        <v>0</v>
      </c>
    </row>
    <row r="128" customFormat="false" ht="32.25" hidden="false" customHeight="true" outlineLevel="0" collapsed="false">
      <c r="A128" s="142"/>
      <c r="B128" s="103" t="s">
        <v>127</v>
      </c>
      <c r="C128" s="99" t="n">
        <v>945</v>
      </c>
      <c r="D128" s="137" t="n">
        <v>0</v>
      </c>
      <c r="E128" s="100" t="n">
        <f aca="false">D128/C128*100</f>
        <v>0</v>
      </c>
      <c r="F128" s="17" t="n">
        <v>945000</v>
      </c>
      <c r="G128" s="5" t="n">
        <v>0</v>
      </c>
    </row>
    <row r="129" s="105" customFormat="true" ht="15.75" hidden="false" customHeight="true" outlineLevel="0" collapsed="false">
      <c r="A129" s="142" t="s">
        <v>187</v>
      </c>
      <c r="B129" s="97" t="s">
        <v>188</v>
      </c>
      <c r="C129" s="91" t="n">
        <f aca="false">SUM(C130:C145)</f>
        <v>582301.9</v>
      </c>
      <c r="D129" s="91" t="n">
        <f aca="false">SUM(D130:D145)</f>
        <v>153701.8</v>
      </c>
      <c r="E129" s="92" t="n">
        <f aca="false">D129/C129*100</f>
        <v>26.3955518606414</v>
      </c>
      <c r="F129" s="108" t="n">
        <v>582301947.36</v>
      </c>
      <c r="G129" s="109" t="n">
        <v>153701794.08</v>
      </c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</row>
    <row r="130" customFormat="false" ht="30" hidden="false" customHeight="true" outlineLevel="0" collapsed="false">
      <c r="A130" s="142"/>
      <c r="B130" s="103" t="s">
        <v>189</v>
      </c>
      <c r="C130" s="145" t="n">
        <v>45569.6</v>
      </c>
      <c r="D130" s="145" t="n">
        <v>11303.5</v>
      </c>
      <c r="E130" s="100" t="n">
        <f aca="false">D130/C130*100</f>
        <v>24.8049138021839</v>
      </c>
      <c r="F130" s="17" t="n">
        <v>45569600</v>
      </c>
      <c r="G130" s="5" t="n">
        <v>11303469.24</v>
      </c>
    </row>
    <row r="131" customFormat="false" ht="33.75" hidden="false" customHeight="true" outlineLevel="0" collapsed="false">
      <c r="A131" s="142"/>
      <c r="B131" s="103" t="s">
        <v>128</v>
      </c>
      <c r="C131" s="145" t="n">
        <v>1940</v>
      </c>
      <c r="D131" s="145" t="n">
        <v>79.8</v>
      </c>
      <c r="E131" s="100" t="n">
        <f aca="false">D131/C131*100</f>
        <v>4.11340206185567</v>
      </c>
      <c r="F131" s="17" t="n">
        <v>1940000</v>
      </c>
      <c r="G131" s="5" t="n">
        <v>79800</v>
      </c>
    </row>
    <row r="132" customFormat="false" ht="62.25" hidden="false" customHeight="true" outlineLevel="0" collapsed="false">
      <c r="A132" s="142"/>
      <c r="B132" s="103" t="s">
        <v>190</v>
      </c>
      <c r="C132" s="99" t="n">
        <v>426597.6</v>
      </c>
      <c r="D132" s="137" t="n">
        <v>98436.8</v>
      </c>
      <c r="E132" s="100" t="n">
        <f aca="false">D132/C132*100</f>
        <v>23.0748602430018</v>
      </c>
      <c r="F132" s="143" t="n">
        <v>426597603.11</v>
      </c>
      <c r="G132" s="144" t="n">
        <v>98436818.07</v>
      </c>
    </row>
    <row r="133" customFormat="false" ht="60" hidden="false" customHeight="true" outlineLevel="0" collapsed="false">
      <c r="A133" s="142"/>
      <c r="B133" s="133" t="s">
        <v>191</v>
      </c>
      <c r="C133" s="99" t="n">
        <v>595</v>
      </c>
      <c r="D133" s="137" t="n">
        <v>332.1</v>
      </c>
      <c r="E133" s="100" t="n">
        <f aca="false">D133/C133*100</f>
        <v>55.8151260504202</v>
      </c>
      <c r="F133" s="17" t="n">
        <v>595004</v>
      </c>
      <c r="G133" s="5" t="n">
        <v>332091.31</v>
      </c>
    </row>
    <row r="134" customFormat="false" ht="30" hidden="false" customHeight="true" outlineLevel="0" collapsed="false">
      <c r="A134" s="142"/>
      <c r="B134" s="103" t="s">
        <v>192</v>
      </c>
      <c r="C134" s="99" t="n">
        <v>4572.6</v>
      </c>
      <c r="D134" s="137" t="n">
        <v>0</v>
      </c>
      <c r="E134" s="100" t="n">
        <f aca="false">D134/C134*100</f>
        <v>0</v>
      </c>
      <c r="F134" s="146" t="n">
        <v>4572600</v>
      </c>
      <c r="G134" s="147" t="n">
        <v>0</v>
      </c>
    </row>
    <row r="135" customFormat="false" ht="31.5" hidden="false" customHeight="true" outlineLevel="0" collapsed="false">
      <c r="A135" s="142"/>
      <c r="B135" s="103" t="s">
        <v>193</v>
      </c>
      <c r="C135" s="99" t="n">
        <v>15098.4</v>
      </c>
      <c r="D135" s="137" t="n">
        <v>3812.7</v>
      </c>
      <c r="E135" s="100" t="n">
        <f aca="false">D135/C135*100</f>
        <v>25.2523446192974</v>
      </c>
      <c r="F135" s="17" t="n">
        <v>15098400</v>
      </c>
      <c r="G135" s="5" t="n">
        <v>3812680</v>
      </c>
    </row>
    <row r="136" customFormat="false" ht="60" hidden="false" customHeight="true" outlineLevel="0" collapsed="false">
      <c r="A136" s="142"/>
      <c r="B136" s="103" t="s">
        <v>194</v>
      </c>
      <c r="C136" s="99" t="n">
        <v>26678.5</v>
      </c>
      <c r="D136" s="137" t="n">
        <v>9984.1</v>
      </c>
      <c r="E136" s="100" t="n">
        <f aca="false">D136/C136*100</f>
        <v>37.42376820286</v>
      </c>
      <c r="F136" s="17" t="n">
        <v>26678504.04</v>
      </c>
      <c r="G136" s="5" t="n">
        <v>9984141.08</v>
      </c>
    </row>
    <row r="137" customFormat="false" ht="44.25" hidden="false" customHeight="true" outlineLevel="0" collapsed="false">
      <c r="A137" s="142"/>
      <c r="B137" s="133" t="s">
        <v>195</v>
      </c>
      <c r="C137" s="99" t="n">
        <v>461.7</v>
      </c>
      <c r="D137" s="137" t="n">
        <v>174.8</v>
      </c>
      <c r="E137" s="100" t="n">
        <f aca="false">D137/C137*100</f>
        <v>37.8600823045268</v>
      </c>
      <c r="F137" s="17" t="n">
        <v>461700</v>
      </c>
      <c r="G137" s="5" t="n">
        <v>174838</v>
      </c>
    </row>
    <row r="138" customFormat="false" ht="46.5" hidden="false" customHeight="true" outlineLevel="0" collapsed="false">
      <c r="A138" s="142"/>
      <c r="B138" s="128" t="s">
        <v>196</v>
      </c>
      <c r="C138" s="99" t="n">
        <v>200</v>
      </c>
      <c r="D138" s="137" t="n">
        <v>7.7</v>
      </c>
      <c r="E138" s="100" t="n">
        <f aca="false">D138/C138*100</f>
        <v>3.85</v>
      </c>
      <c r="F138" s="17" t="n">
        <v>200000</v>
      </c>
      <c r="G138" s="5" t="n">
        <v>7683.75</v>
      </c>
    </row>
    <row r="139" customFormat="false" ht="45" hidden="false" customHeight="true" outlineLevel="0" collapsed="false">
      <c r="A139" s="142"/>
      <c r="B139" s="133" t="s">
        <v>186</v>
      </c>
      <c r="C139" s="99" t="n">
        <v>50</v>
      </c>
      <c r="D139" s="137" t="n">
        <v>0</v>
      </c>
      <c r="E139" s="100" t="n">
        <f aca="false">D139/C139*100</f>
        <v>0</v>
      </c>
      <c r="F139" s="17" t="n">
        <v>50000</v>
      </c>
      <c r="G139" s="5" t="n">
        <v>0</v>
      </c>
    </row>
    <row r="140" customFormat="false" ht="36" hidden="false" customHeight="true" outlineLevel="0" collapsed="false">
      <c r="A140" s="142"/>
      <c r="B140" s="103" t="s">
        <v>127</v>
      </c>
      <c r="C140" s="99" t="n">
        <v>1070</v>
      </c>
      <c r="D140" s="137" t="n">
        <v>0</v>
      </c>
      <c r="E140" s="100" t="n">
        <f aca="false">D140/C140*100</f>
        <v>0</v>
      </c>
      <c r="F140" s="17" t="n">
        <v>1070000</v>
      </c>
      <c r="G140" s="5" t="n">
        <v>0</v>
      </c>
    </row>
    <row r="141" customFormat="false" ht="31.5" hidden="false" customHeight="true" outlineLevel="0" collapsed="false">
      <c r="A141" s="142"/>
      <c r="B141" s="103" t="s">
        <v>197</v>
      </c>
      <c r="C141" s="99" t="n">
        <v>150</v>
      </c>
      <c r="D141" s="137" t="n">
        <v>0</v>
      </c>
      <c r="E141" s="100" t="n">
        <f aca="false">D141/C141*100</f>
        <v>0</v>
      </c>
      <c r="F141" s="17" t="n">
        <v>150000</v>
      </c>
      <c r="G141" s="5" t="n">
        <v>0</v>
      </c>
    </row>
    <row r="142" customFormat="false" ht="93" hidden="false" customHeight="true" outlineLevel="0" collapsed="false">
      <c r="A142" s="142"/>
      <c r="B142" s="148" t="s">
        <v>198</v>
      </c>
      <c r="C142" s="99" t="n">
        <v>1437.1</v>
      </c>
      <c r="D142" s="137" t="n">
        <v>0</v>
      </c>
      <c r="E142" s="100" t="n">
        <f aca="false">D142/C142*100</f>
        <v>0</v>
      </c>
      <c r="F142" s="17" t="n">
        <v>1437100</v>
      </c>
      <c r="G142" s="5" t="n">
        <v>0</v>
      </c>
    </row>
    <row r="143" customFormat="false" ht="38.25" hidden="false" customHeight="true" outlineLevel="0" collapsed="false">
      <c r="A143" s="142"/>
      <c r="B143" s="148" t="s">
        <v>185</v>
      </c>
      <c r="C143" s="99" t="n">
        <v>54941.4</v>
      </c>
      <c r="D143" s="137" t="n">
        <v>28835.3</v>
      </c>
      <c r="E143" s="100" t="n">
        <f aca="false">D143/C143*100</f>
        <v>52.4837372181998</v>
      </c>
      <c r="F143" s="17" t="n">
        <v>54941421.15</v>
      </c>
      <c r="G143" s="5" t="n">
        <v>28835276.33</v>
      </c>
    </row>
    <row r="144" customFormat="false" ht="60" hidden="false" customHeight="true" outlineLevel="0" collapsed="false">
      <c r="A144" s="142"/>
      <c r="B144" s="148" t="s">
        <v>199</v>
      </c>
      <c r="C144" s="99" t="n">
        <v>703.1</v>
      </c>
      <c r="D144" s="137" t="n">
        <v>175.8</v>
      </c>
      <c r="E144" s="100" t="n">
        <f aca="false">D144/C144*100</f>
        <v>25.0035556819798</v>
      </c>
      <c r="F144" s="17" t="n">
        <v>703100</v>
      </c>
      <c r="G144" s="5" t="n">
        <v>175770</v>
      </c>
    </row>
    <row r="145" customFormat="false" ht="62.25" hidden="false" customHeight="true" outlineLevel="0" collapsed="false">
      <c r="A145" s="142"/>
      <c r="B145" s="148" t="s">
        <v>200</v>
      </c>
      <c r="C145" s="99" t="n">
        <v>2236.9</v>
      </c>
      <c r="D145" s="137" t="n">
        <v>559.2</v>
      </c>
      <c r="E145" s="100" t="n">
        <f aca="false">D145/C145*100</f>
        <v>24.9988823818678</v>
      </c>
      <c r="F145" s="17" t="n">
        <v>2236915.06</v>
      </c>
      <c r="G145" s="5" t="n">
        <v>559226.3</v>
      </c>
    </row>
    <row r="146" s="105" customFormat="true" ht="15.75" hidden="false" customHeight="true" outlineLevel="0" collapsed="false">
      <c r="A146" s="142" t="s">
        <v>201</v>
      </c>
      <c r="B146" s="97" t="s">
        <v>202</v>
      </c>
      <c r="C146" s="91" t="n">
        <f aca="false">SUM(C147:C152)</f>
        <v>90235.1</v>
      </c>
      <c r="D146" s="91" t="n">
        <f aca="false">SUM(D147:D152)</f>
        <v>21724.3</v>
      </c>
      <c r="E146" s="92" t="n">
        <f aca="false">D146/C146*100</f>
        <v>24.0752212830706</v>
      </c>
      <c r="F146" s="108" t="n">
        <v>90235052.83</v>
      </c>
      <c r="G146" s="109" t="n">
        <v>21724329.87</v>
      </c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</row>
    <row r="147" customFormat="false" ht="38.25" hidden="false" customHeight="true" outlineLevel="0" collapsed="false">
      <c r="A147" s="142"/>
      <c r="B147" s="149" t="s">
        <v>203</v>
      </c>
      <c r="C147" s="99" t="n">
        <v>8336.5</v>
      </c>
      <c r="D147" s="99" t="n">
        <v>1757.5</v>
      </c>
      <c r="E147" s="100" t="n">
        <f aca="false">D147/C147*100</f>
        <v>21.0819888442392</v>
      </c>
      <c r="F147" s="17" t="n">
        <v>8336500</v>
      </c>
      <c r="G147" s="5" t="n">
        <v>1757455.81</v>
      </c>
    </row>
    <row r="148" customFormat="false" ht="38.25" hidden="false" customHeight="true" outlineLevel="0" collapsed="false">
      <c r="A148" s="142"/>
      <c r="B148" s="149" t="s">
        <v>204</v>
      </c>
      <c r="C148" s="99" t="n">
        <v>5846.4</v>
      </c>
      <c r="D148" s="99" t="n">
        <v>1680.9</v>
      </c>
      <c r="E148" s="100" t="n">
        <f aca="false">D148/C148*100</f>
        <v>28.751026272578</v>
      </c>
      <c r="F148" s="17" t="n">
        <v>5846400</v>
      </c>
      <c r="G148" s="5" t="n">
        <v>1680917.71</v>
      </c>
    </row>
    <row r="149" customFormat="false" ht="44.45" hidden="false" customHeight="true" outlineLevel="0" collapsed="false">
      <c r="A149" s="142"/>
      <c r="B149" s="103" t="s">
        <v>205</v>
      </c>
      <c r="C149" s="99" t="n">
        <v>51034.3</v>
      </c>
      <c r="D149" s="137" t="n">
        <v>12278.6</v>
      </c>
      <c r="E149" s="100" t="n">
        <f aca="false">D149/C149*100</f>
        <v>24.0595050779574</v>
      </c>
      <c r="F149" s="17" t="n">
        <v>51034252.83</v>
      </c>
      <c r="G149" s="5" t="n">
        <v>12278608.01</v>
      </c>
    </row>
    <row r="150" customFormat="false" ht="44.45" hidden="false" customHeight="true" outlineLevel="0" collapsed="false">
      <c r="A150" s="142"/>
      <c r="B150" s="103" t="s">
        <v>206</v>
      </c>
      <c r="C150" s="99" t="n">
        <v>24227.9</v>
      </c>
      <c r="D150" s="137" t="n">
        <v>6007.3</v>
      </c>
      <c r="E150" s="100" t="n">
        <f aca="false">D150/C150*100</f>
        <v>24.7949677850742</v>
      </c>
      <c r="F150" s="17" t="n">
        <v>24227900</v>
      </c>
      <c r="G150" s="5" t="n">
        <v>6007348.34</v>
      </c>
    </row>
    <row r="151" customFormat="false" ht="33" hidden="false" customHeight="true" outlineLevel="0" collapsed="false">
      <c r="A151" s="142"/>
      <c r="B151" s="103" t="s">
        <v>186</v>
      </c>
      <c r="C151" s="99" t="n">
        <v>200</v>
      </c>
      <c r="D151" s="137" t="n">
        <v>0</v>
      </c>
      <c r="E151" s="100" t="n">
        <f aca="false">D151/C151*100</f>
        <v>0</v>
      </c>
      <c r="F151" s="17" t="n">
        <v>200000</v>
      </c>
      <c r="G151" s="5" t="n">
        <v>0</v>
      </c>
    </row>
    <row r="152" customFormat="false" ht="30.75" hidden="false" customHeight="true" outlineLevel="0" collapsed="false">
      <c r="A152" s="142"/>
      <c r="B152" s="103" t="s">
        <v>128</v>
      </c>
      <c r="C152" s="99" t="n">
        <v>590</v>
      </c>
      <c r="D152" s="137" t="n">
        <v>0</v>
      </c>
      <c r="E152" s="100" t="n">
        <f aca="false">D152/C152*100</f>
        <v>0</v>
      </c>
      <c r="F152" s="17" t="n">
        <v>590000</v>
      </c>
      <c r="G152" s="5" t="n">
        <v>0</v>
      </c>
    </row>
    <row r="153" s="105" customFormat="true" ht="15.75" hidden="false" customHeight="true" outlineLevel="0" collapsed="false">
      <c r="A153" s="142" t="s">
        <v>207</v>
      </c>
      <c r="B153" s="97" t="s">
        <v>208</v>
      </c>
      <c r="C153" s="91" t="n">
        <f aca="false">SUM(C154:C158)</f>
        <v>14186.8</v>
      </c>
      <c r="D153" s="91" t="n">
        <f aca="false">SUM(D154:D158)</f>
        <v>522.3</v>
      </c>
      <c r="E153" s="92" t="n">
        <f aca="false">D153/C153*100</f>
        <v>3.68159133842727</v>
      </c>
      <c r="F153" s="108" t="n">
        <v>14186816.62</v>
      </c>
      <c r="G153" s="109" t="n">
        <v>522307.3</v>
      </c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</row>
    <row r="154" s="105" customFormat="true" ht="51.75" hidden="false" customHeight="true" outlineLevel="0" collapsed="false">
      <c r="A154" s="142"/>
      <c r="B154" s="98" t="s">
        <v>209</v>
      </c>
      <c r="C154" s="150" t="n">
        <v>105</v>
      </c>
      <c r="D154" s="150" t="n">
        <v>0</v>
      </c>
      <c r="E154" s="69" t="n">
        <f aca="false">D154/C154*100</f>
        <v>0</v>
      </c>
      <c r="F154" s="17" t="n">
        <v>105000</v>
      </c>
      <c r="G154" s="5" t="n">
        <v>0</v>
      </c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</row>
    <row r="155" s="105" customFormat="true" ht="35.25" hidden="false" customHeight="true" outlineLevel="0" collapsed="false">
      <c r="A155" s="142"/>
      <c r="B155" s="98" t="s">
        <v>210</v>
      </c>
      <c r="C155" s="150" t="n">
        <v>3310.2</v>
      </c>
      <c r="D155" s="150" t="n">
        <v>509.8</v>
      </c>
      <c r="E155" s="69" t="n">
        <f aca="false">D155/C155*100</f>
        <v>15.4008821219262</v>
      </c>
      <c r="F155" s="17" t="n">
        <v>3310200</v>
      </c>
      <c r="G155" s="5" t="n">
        <v>509807.3</v>
      </c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</row>
    <row r="156" s="105" customFormat="true" ht="35.25" hidden="false" customHeight="true" outlineLevel="0" collapsed="false">
      <c r="A156" s="142"/>
      <c r="B156" s="98" t="s">
        <v>211</v>
      </c>
      <c r="C156" s="150" t="n">
        <v>105</v>
      </c>
      <c r="D156" s="150" t="n">
        <v>12.5</v>
      </c>
      <c r="E156" s="69" t="n">
        <f aca="false">D156/C156*100</f>
        <v>11.9047619047619</v>
      </c>
      <c r="F156" s="17" t="n">
        <v>105000</v>
      </c>
      <c r="G156" s="5" t="n">
        <v>12500</v>
      </c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</row>
    <row r="157" s="105" customFormat="true" ht="35.25" hidden="false" customHeight="true" outlineLevel="0" collapsed="false">
      <c r="A157" s="142"/>
      <c r="B157" s="98" t="s">
        <v>212</v>
      </c>
      <c r="C157" s="150" t="n">
        <v>50</v>
      </c>
      <c r="D157" s="150" t="n">
        <v>0</v>
      </c>
      <c r="E157" s="69" t="n">
        <f aca="false">D157/C157*100</f>
        <v>0</v>
      </c>
      <c r="F157" s="17" t="n">
        <v>50000</v>
      </c>
      <c r="G157" s="5" t="n">
        <v>0</v>
      </c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</row>
    <row r="158" customFormat="false" ht="30" hidden="false" customHeight="true" outlineLevel="0" collapsed="false">
      <c r="A158" s="142"/>
      <c r="B158" s="103" t="s">
        <v>213</v>
      </c>
      <c r="C158" s="99" t="n">
        <v>10616.6</v>
      </c>
      <c r="D158" s="137" t="n">
        <v>0</v>
      </c>
      <c r="E158" s="100" t="n">
        <f aca="false">D158/C158*100</f>
        <v>0</v>
      </c>
      <c r="F158" s="17" t="n">
        <v>10616616.62</v>
      </c>
      <c r="G158" s="5" t="n">
        <v>0</v>
      </c>
    </row>
    <row r="159" s="105" customFormat="true" ht="15" hidden="false" customHeight="true" outlineLevel="0" collapsed="false">
      <c r="A159" s="142" t="s">
        <v>214</v>
      </c>
      <c r="B159" s="97" t="s">
        <v>215</v>
      </c>
      <c r="C159" s="91" t="n">
        <f aca="false">SUM(C160:C164)</f>
        <v>22156.1</v>
      </c>
      <c r="D159" s="91" t="n">
        <f aca="false">SUM(D160:D164)</f>
        <v>2892.1</v>
      </c>
      <c r="E159" s="92" t="n">
        <f aca="false">D159/C159*100</f>
        <v>13.0532900645872</v>
      </c>
      <c r="F159" s="108" t="n">
        <v>22156040</v>
      </c>
      <c r="G159" s="109" t="n">
        <v>2892057.89</v>
      </c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</row>
    <row r="160" customFormat="false" ht="30" hidden="false" customHeight="true" outlineLevel="0" collapsed="false">
      <c r="A160" s="142"/>
      <c r="B160" s="103" t="s">
        <v>216</v>
      </c>
      <c r="C160" s="99" t="n">
        <v>12752.5</v>
      </c>
      <c r="D160" s="137" t="n">
        <v>1669.1</v>
      </c>
      <c r="E160" s="100" t="n">
        <f aca="false">D160/C160*100</f>
        <v>13.0884140364634</v>
      </c>
      <c r="F160" s="17" t="n">
        <v>12752500</v>
      </c>
      <c r="G160" s="5" t="n">
        <v>1669113.63</v>
      </c>
    </row>
    <row r="161" customFormat="false" ht="48.75" hidden="false" customHeight="true" outlineLevel="0" collapsed="false">
      <c r="A161" s="142"/>
      <c r="B161" s="128" t="s">
        <v>195</v>
      </c>
      <c r="C161" s="99" t="n">
        <v>57</v>
      </c>
      <c r="D161" s="137" t="n">
        <v>10.4</v>
      </c>
      <c r="E161" s="100" t="n">
        <f aca="false">D161/C161*100</f>
        <v>18.2456140350877</v>
      </c>
      <c r="F161" s="17" t="n">
        <v>57000</v>
      </c>
      <c r="G161" s="5" t="n">
        <v>10350</v>
      </c>
    </row>
    <row r="162" customFormat="false" ht="27.75" hidden="false" customHeight="true" outlineLevel="0" collapsed="false">
      <c r="A162" s="142"/>
      <c r="B162" s="103" t="s">
        <v>217</v>
      </c>
      <c r="C162" s="99" t="n">
        <v>5731.8</v>
      </c>
      <c r="D162" s="137" t="n">
        <v>1206.9</v>
      </c>
      <c r="E162" s="100" t="n">
        <f aca="false">D162/C162*100</f>
        <v>21.0562127080498</v>
      </c>
      <c r="F162" s="17" t="n">
        <v>5731800</v>
      </c>
      <c r="G162" s="5" t="n">
        <v>1206918.5</v>
      </c>
    </row>
    <row r="163" customFormat="false" ht="45.75" hidden="false" customHeight="true" outlineLevel="0" collapsed="false">
      <c r="A163" s="142"/>
      <c r="B163" s="133" t="s">
        <v>218</v>
      </c>
      <c r="C163" s="111" t="n">
        <v>2264.8</v>
      </c>
      <c r="D163" s="111" t="n">
        <v>5.7</v>
      </c>
      <c r="E163" s="100" t="n">
        <f aca="false">D163/C163*100</f>
        <v>0.251677852348993</v>
      </c>
      <c r="F163" s="17" t="n">
        <v>2264740</v>
      </c>
      <c r="G163" s="5" t="n">
        <v>5675.76</v>
      </c>
    </row>
    <row r="164" customFormat="false" ht="29.25" hidden="false" customHeight="true" outlineLevel="0" collapsed="false">
      <c r="A164" s="142"/>
      <c r="B164" s="128" t="s">
        <v>219</v>
      </c>
      <c r="C164" s="111" t="n">
        <v>1350</v>
      </c>
      <c r="D164" s="111" t="n">
        <v>0</v>
      </c>
      <c r="E164" s="100" t="n">
        <f aca="false">D164/C164*100</f>
        <v>0</v>
      </c>
      <c r="F164" s="17" t="n">
        <v>1350000</v>
      </c>
      <c r="G164" s="5" t="n">
        <v>0</v>
      </c>
    </row>
    <row r="165" s="105" customFormat="true" ht="18.75" hidden="false" customHeight="true" outlineLevel="0" collapsed="false">
      <c r="A165" s="89" t="s">
        <v>220</v>
      </c>
      <c r="B165" s="90" t="s">
        <v>221</v>
      </c>
      <c r="C165" s="76" t="n">
        <f aca="false">C166+C175</f>
        <v>61716.8</v>
      </c>
      <c r="D165" s="76" t="n">
        <f aca="false">D166+D175</f>
        <v>13710</v>
      </c>
      <c r="E165" s="92" t="n">
        <f aca="false">D165/C165*100</f>
        <v>22.2143727477769</v>
      </c>
      <c r="F165" s="108" t="n">
        <v>61716775.78</v>
      </c>
      <c r="G165" s="109" t="n">
        <v>13710050.8</v>
      </c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</row>
    <row r="166" s="105" customFormat="true" ht="15.75" hidden="false" customHeight="true" outlineLevel="0" collapsed="false">
      <c r="A166" s="142" t="s">
        <v>222</v>
      </c>
      <c r="B166" s="132" t="s">
        <v>223</v>
      </c>
      <c r="C166" s="76" t="n">
        <f aca="false">SUM(C167:C174)</f>
        <v>49393.6</v>
      </c>
      <c r="D166" s="76" t="n">
        <f aca="false">SUM(D167:D174)</f>
        <v>11400.7</v>
      </c>
      <c r="E166" s="92" t="n">
        <f aca="false">D166/C166*100</f>
        <v>23.0813303747854</v>
      </c>
      <c r="F166" s="108" t="n">
        <v>49393575.78</v>
      </c>
      <c r="G166" s="109" t="n">
        <v>11400738.68</v>
      </c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</row>
    <row r="167" customFormat="false" ht="0.75" hidden="false" customHeight="true" outlineLevel="0" collapsed="false">
      <c r="A167" s="89"/>
      <c r="B167" s="103" t="s">
        <v>224</v>
      </c>
      <c r="C167" s="111"/>
      <c r="D167" s="111"/>
      <c r="E167" s="100" t="e">
        <f aca="false">D167/C167*100</f>
        <v>#DIV/0!</v>
      </c>
      <c r="F167" s="17"/>
    </row>
    <row r="168" customFormat="false" ht="36" hidden="false" customHeight="true" outlineLevel="0" collapsed="false">
      <c r="A168" s="89"/>
      <c r="B168" s="151" t="s">
        <v>225</v>
      </c>
      <c r="C168" s="99" t="n">
        <v>35218.4</v>
      </c>
      <c r="D168" s="137" t="n">
        <v>8237.5</v>
      </c>
      <c r="E168" s="100" t="n">
        <f aca="false">D168/C168*100</f>
        <v>23.3897621697749</v>
      </c>
      <c r="F168" s="17" t="n">
        <v>35218346</v>
      </c>
      <c r="G168" s="5" t="n">
        <v>8237512.47</v>
      </c>
    </row>
    <row r="169" customFormat="false" ht="33" hidden="false" customHeight="true" outlineLevel="0" collapsed="false">
      <c r="A169" s="152"/>
      <c r="B169" s="103" t="s">
        <v>226</v>
      </c>
      <c r="C169" s="99" t="n">
        <v>6774.9</v>
      </c>
      <c r="D169" s="137" t="n">
        <v>1928.1</v>
      </c>
      <c r="E169" s="100" t="n">
        <f aca="false">D169/C169*100</f>
        <v>28.4594606562459</v>
      </c>
      <c r="F169" s="17" t="n">
        <v>6774928.06</v>
      </c>
      <c r="G169" s="5" t="n">
        <v>1928058.98</v>
      </c>
    </row>
    <row r="170" customFormat="false" ht="30.75" hidden="false" customHeight="true" outlineLevel="0" collapsed="false">
      <c r="A170" s="152"/>
      <c r="B170" s="103" t="s">
        <v>227</v>
      </c>
      <c r="C170" s="99" t="n">
        <v>5706.3</v>
      </c>
      <c r="D170" s="137" t="n">
        <v>1149.7</v>
      </c>
      <c r="E170" s="100" t="n">
        <f aca="false">D170/C170*100</f>
        <v>20.1479066996127</v>
      </c>
      <c r="F170" s="17" t="n">
        <v>5706345.72</v>
      </c>
      <c r="G170" s="5" t="n">
        <v>1149697.52</v>
      </c>
    </row>
    <row r="171" customFormat="false" ht="29.25" hidden="false" customHeight="true" outlineLevel="0" collapsed="false">
      <c r="A171" s="152"/>
      <c r="B171" s="103" t="s">
        <v>228</v>
      </c>
      <c r="C171" s="99" t="n">
        <v>557.4</v>
      </c>
      <c r="D171" s="137" t="n">
        <v>54</v>
      </c>
      <c r="E171" s="100" t="n">
        <f aca="false">D171/C171*100</f>
        <v>9.68783638320775</v>
      </c>
      <c r="F171" s="17" t="n">
        <v>557356</v>
      </c>
      <c r="G171" s="5" t="n">
        <v>54053.11</v>
      </c>
    </row>
    <row r="172" customFormat="false" ht="30" hidden="false" customHeight="true" outlineLevel="0" collapsed="false">
      <c r="A172" s="152"/>
      <c r="B172" s="133" t="s">
        <v>229</v>
      </c>
      <c r="C172" s="99" t="n">
        <v>176.6</v>
      </c>
      <c r="D172" s="137" t="n">
        <v>31.4</v>
      </c>
      <c r="E172" s="100" t="n">
        <f aca="false">D172/C172*100</f>
        <v>17.7802944507361</v>
      </c>
      <c r="F172" s="17" t="n">
        <v>176600</v>
      </c>
      <c r="G172" s="5" t="n">
        <v>31416.6</v>
      </c>
    </row>
    <row r="173" customFormat="false" ht="33.75" hidden="false" customHeight="true" outlineLevel="0" collapsed="false">
      <c r="A173" s="152"/>
      <c r="B173" s="103" t="s">
        <v>128</v>
      </c>
      <c r="C173" s="99" t="n">
        <v>460</v>
      </c>
      <c r="D173" s="137" t="n">
        <v>0</v>
      </c>
      <c r="E173" s="100" t="n">
        <f aca="false">D173/C173*100</f>
        <v>0</v>
      </c>
      <c r="F173" s="17" t="n">
        <v>460000</v>
      </c>
      <c r="G173" s="5" t="n">
        <v>0</v>
      </c>
    </row>
    <row r="174" customFormat="false" ht="33.75" hidden="false" customHeight="true" outlineLevel="0" collapsed="false">
      <c r="A174" s="152"/>
      <c r="B174" s="103" t="s">
        <v>127</v>
      </c>
      <c r="C174" s="99" t="n">
        <v>500</v>
      </c>
      <c r="D174" s="137" t="n">
        <v>0</v>
      </c>
      <c r="E174" s="100" t="n">
        <f aca="false">D174/C174*100</f>
        <v>0</v>
      </c>
      <c r="F174" s="101" t="n">
        <v>500000</v>
      </c>
      <c r="G174" s="102" t="n">
        <v>0</v>
      </c>
    </row>
    <row r="175" s="105" customFormat="true" ht="31.5" hidden="false" customHeight="true" outlineLevel="0" collapsed="false">
      <c r="A175" s="142" t="s">
        <v>230</v>
      </c>
      <c r="B175" s="28" t="s">
        <v>231</v>
      </c>
      <c r="C175" s="91" t="n">
        <f aca="false">SUM(C176:C177)</f>
        <v>12323.2</v>
      </c>
      <c r="D175" s="91" t="n">
        <f aca="false">SUM(D176:D177)</f>
        <v>2309.3</v>
      </c>
      <c r="E175" s="92" t="n">
        <f aca="false">D175/C175*100</f>
        <v>18.7394507920021</v>
      </c>
      <c r="F175" s="108" t="n">
        <v>12323200</v>
      </c>
      <c r="G175" s="109" t="n">
        <v>2309312.12</v>
      </c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</row>
    <row r="176" customFormat="false" ht="30" hidden="false" customHeight="true" outlineLevel="0" collapsed="false">
      <c r="A176" s="152"/>
      <c r="B176" s="103" t="s">
        <v>232</v>
      </c>
      <c r="C176" s="99" t="n">
        <v>5937.6</v>
      </c>
      <c r="D176" s="99" t="n">
        <v>917.6</v>
      </c>
      <c r="E176" s="100" t="n">
        <f aca="false">D176/C176*100</f>
        <v>15.454055510644</v>
      </c>
      <c r="F176" s="106" t="n">
        <v>5937600</v>
      </c>
      <c r="G176" s="107" t="n">
        <v>917563.62</v>
      </c>
    </row>
    <row r="177" customFormat="false" ht="20.25" hidden="false" customHeight="true" outlineLevel="0" collapsed="false">
      <c r="A177" s="152"/>
      <c r="B177" s="103" t="s">
        <v>233</v>
      </c>
      <c r="C177" s="99" t="n">
        <v>6385.6</v>
      </c>
      <c r="D177" s="137" t="n">
        <v>1391.7</v>
      </c>
      <c r="E177" s="100" t="n">
        <f aca="false">D177/C177*100</f>
        <v>21.7943497870208</v>
      </c>
      <c r="F177" s="17" t="n">
        <v>6385600</v>
      </c>
      <c r="G177" s="5" t="n">
        <v>1391748.5</v>
      </c>
    </row>
    <row r="178" s="153" customFormat="true" ht="19.5" hidden="false" customHeight="false" outlineLevel="0" collapsed="false">
      <c r="A178" s="89" t="s">
        <v>234</v>
      </c>
      <c r="B178" s="90" t="s">
        <v>235</v>
      </c>
      <c r="C178" s="76" t="n">
        <f aca="false">C179+C181+C187+C195</f>
        <v>76700.9</v>
      </c>
      <c r="D178" s="76" t="n">
        <f aca="false">D179+D181+D187+D195</f>
        <v>15666.6</v>
      </c>
      <c r="E178" s="92" t="n">
        <f aca="false">D178/C178*100</f>
        <v>20.4255751888179</v>
      </c>
      <c r="F178" s="93" t="n">
        <v>76700906.62</v>
      </c>
      <c r="G178" s="94" t="n">
        <v>15666592.69</v>
      </c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</row>
    <row r="179" s="95" customFormat="true" ht="15.75" hidden="false" customHeight="false" outlineLevel="0" collapsed="false">
      <c r="A179" s="142" t="s">
        <v>236</v>
      </c>
      <c r="B179" s="28" t="s">
        <v>237</v>
      </c>
      <c r="C179" s="76" t="n">
        <f aca="false">C180</f>
        <v>6212</v>
      </c>
      <c r="D179" s="76" t="n">
        <f aca="false">D180</f>
        <v>1992</v>
      </c>
      <c r="E179" s="92" t="n">
        <f aca="false">D179/C179*100</f>
        <v>32.0669671603348</v>
      </c>
      <c r="F179" s="108" t="n">
        <v>6212000</v>
      </c>
      <c r="G179" s="109" t="n">
        <v>1992026.27</v>
      </c>
    </row>
    <row r="180" customFormat="false" ht="30" hidden="false" customHeight="false" outlineLevel="0" collapsed="false">
      <c r="A180" s="152"/>
      <c r="B180" s="103" t="s">
        <v>238</v>
      </c>
      <c r="C180" s="99" t="n">
        <v>6212</v>
      </c>
      <c r="D180" s="111" t="n">
        <v>1992</v>
      </c>
      <c r="E180" s="100" t="n">
        <f aca="false">D180/C180*100</f>
        <v>32.0669671603348</v>
      </c>
      <c r="F180" s="17" t="n">
        <v>6212000</v>
      </c>
      <c r="G180" s="5" t="n">
        <v>1992026.27</v>
      </c>
    </row>
    <row r="181" s="105" customFormat="true" ht="15.75" hidden="false" customHeight="false" outlineLevel="0" collapsed="false">
      <c r="A181" s="142" t="s">
        <v>239</v>
      </c>
      <c r="B181" s="28" t="s">
        <v>240</v>
      </c>
      <c r="C181" s="91" t="n">
        <f aca="false">SUM(C182:C186)</f>
        <v>4352</v>
      </c>
      <c r="D181" s="91" t="n">
        <f aca="false">SUM(D182:D186)</f>
        <v>1203</v>
      </c>
      <c r="E181" s="92" t="n">
        <f aca="false">D181/C181*100</f>
        <v>27.6424632352941</v>
      </c>
      <c r="F181" s="108" t="n">
        <v>4352000</v>
      </c>
      <c r="G181" s="109" t="n">
        <v>1203000</v>
      </c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</row>
    <row r="182" s="158" customFormat="true" ht="15.75" hidden="false" customHeight="false" outlineLevel="0" collapsed="false">
      <c r="A182" s="154"/>
      <c r="B182" s="151" t="s">
        <v>121</v>
      </c>
      <c r="C182" s="99" t="n">
        <v>1200</v>
      </c>
      <c r="D182" s="99" t="n">
        <v>1200</v>
      </c>
      <c r="E182" s="100" t="n">
        <f aca="false">D182/C182*100</f>
        <v>100</v>
      </c>
      <c r="F182" s="155" t="n">
        <v>1200000</v>
      </c>
      <c r="G182" s="156" t="n">
        <v>1200000</v>
      </c>
      <c r="H182" s="157"/>
      <c r="I182" s="157"/>
      <c r="J182" s="157"/>
      <c r="K182" s="157"/>
      <c r="L182" s="157"/>
      <c r="M182" s="157"/>
      <c r="N182" s="157"/>
      <c r="O182" s="157"/>
      <c r="P182" s="157"/>
      <c r="Q182" s="157"/>
      <c r="R182" s="157"/>
      <c r="S182" s="157"/>
    </row>
    <row r="183" customFormat="false" ht="62.25" hidden="false" customHeight="true" outlineLevel="0" collapsed="false">
      <c r="A183" s="142"/>
      <c r="B183" s="103" t="s">
        <v>241</v>
      </c>
      <c r="C183" s="99" t="n">
        <v>3000</v>
      </c>
      <c r="D183" s="111" t="n">
        <v>0</v>
      </c>
      <c r="E183" s="100" t="n">
        <f aca="false">D183/C183*100</f>
        <v>0</v>
      </c>
      <c r="F183" s="17" t="n">
        <v>3000000</v>
      </c>
      <c r="G183" s="5" t="n">
        <v>0</v>
      </c>
    </row>
    <row r="184" customFormat="false" ht="92.25" hidden="false" customHeight="true" outlineLevel="0" collapsed="false">
      <c r="A184" s="142"/>
      <c r="B184" s="103" t="s">
        <v>242</v>
      </c>
      <c r="C184" s="99" t="n">
        <v>100</v>
      </c>
      <c r="D184" s="111" t="n">
        <v>0</v>
      </c>
      <c r="E184" s="100" t="n">
        <f aca="false">D184/C184*100</f>
        <v>0</v>
      </c>
      <c r="F184" s="17" t="n">
        <v>100000</v>
      </c>
      <c r="G184" s="5" t="n">
        <v>0</v>
      </c>
    </row>
    <row r="185" customFormat="false" ht="48" hidden="false" customHeight="true" outlineLevel="0" collapsed="false">
      <c r="A185" s="142"/>
      <c r="B185" s="103" t="s">
        <v>243</v>
      </c>
      <c r="C185" s="99" t="n">
        <v>12</v>
      </c>
      <c r="D185" s="111" t="n">
        <v>3</v>
      </c>
      <c r="E185" s="100" t="n">
        <f aca="false">D185/C185*100</f>
        <v>25</v>
      </c>
      <c r="F185" s="17" t="n">
        <v>12000</v>
      </c>
      <c r="G185" s="5" t="n">
        <v>3000</v>
      </c>
    </row>
    <row r="186" customFormat="false" ht="90" hidden="false" customHeight="true" outlineLevel="0" collapsed="false">
      <c r="A186" s="142"/>
      <c r="B186" s="103" t="s">
        <v>244</v>
      </c>
      <c r="C186" s="99" t="n">
        <v>40</v>
      </c>
      <c r="D186" s="111" t="n">
        <v>0</v>
      </c>
      <c r="E186" s="100" t="n">
        <f aca="false">D186/C186*100</f>
        <v>0</v>
      </c>
      <c r="F186" s="17" t="n">
        <v>40000</v>
      </c>
      <c r="G186" s="5" t="n">
        <v>0</v>
      </c>
    </row>
    <row r="187" s="105" customFormat="true" ht="15.75" hidden="false" customHeight="false" outlineLevel="0" collapsed="false">
      <c r="A187" s="142" t="s">
        <v>245</v>
      </c>
      <c r="B187" s="28" t="s">
        <v>246</v>
      </c>
      <c r="C187" s="91" t="n">
        <f aca="false">SUM(C188:C194)</f>
        <v>53988.9</v>
      </c>
      <c r="D187" s="91" t="n">
        <f aca="false">SUM(D188:D194)</f>
        <v>4526.8</v>
      </c>
      <c r="E187" s="92" t="n">
        <f aca="false">D187/C187*100</f>
        <v>8.3846864818509</v>
      </c>
      <c r="F187" s="134" t="n">
        <v>53988944.27</v>
      </c>
      <c r="G187" s="135" t="n">
        <v>4526766.28</v>
      </c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</row>
    <row r="188" customFormat="false" ht="45" hidden="false" customHeight="false" outlineLevel="0" collapsed="false">
      <c r="A188" s="152"/>
      <c r="B188" s="103" t="s">
        <v>247</v>
      </c>
      <c r="C188" s="99" t="n">
        <v>9822.6</v>
      </c>
      <c r="D188" s="137" t="n">
        <v>1316.7</v>
      </c>
      <c r="E188" s="100" t="n">
        <f aca="false">D188/C188*100</f>
        <v>13.4048011728056</v>
      </c>
      <c r="F188" s="17" t="n">
        <v>9822600</v>
      </c>
      <c r="G188" s="5" t="n">
        <v>1316714.63</v>
      </c>
    </row>
    <row r="189" customFormat="false" ht="62.25" hidden="false" customHeight="true" outlineLevel="0" collapsed="false">
      <c r="A189" s="152"/>
      <c r="B189" s="103" t="s">
        <v>248</v>
      </c>
      <c r="C189" s="99" t="n">
        <v>50</v>
      </c>
      <c r="D189" s="137" t="n">
        <v>0</v>
      </c>
      <c r="E189" s="100" t="n">
        <f aca="false">D189/C189*100</f>
        <v>0</v>
      </c>
      <c r="F189" s="17" t="n">
        <v>50000</v>
      </c>
      <c r="G189" s="5" t="n">
        <v>0</v>
      </c>
    </row>
    <row r="190" customFormat="false" ht="45" hidden="false" customHeight="false" outlineLevel="0" collapsed="false">
      <c r="A190" s="152"/>
      <c r="B190" s="103" t="s">
        <v>249</v>
      </c>
      <c r="C190" s="99" t="n">
        <v>24.3</v>
      </c>
      <c r="D190" s="111" t="n">
        <v>0</v>
      </c>
      <c r="E190" s="100" t="n">
        <f aca="false">D190/C190*100</f>
        <v>0</v>
      </c>
      <c r="F190" s="17" t="n">
        <v>24300</v>
      </c>
      <c r="G190" s="5" t="n">
        <v>0</v>
      </c>
    </row>
    <row r="191" customFormat="false" ht="65.25" hidden="false" customHeight="true" outlineLevel="0" collapsed="false">
      <c r="A191" s="152"/>
      <c r="B191" s="103" t="s">
        <v>250</v>
      </c>
      <c r="C191" s="99" t="n">
        <v>9965</v>
      </c>
      <c r="D191" s="137" t="n">
        <v>3210.1</v>
      </c>
      <c r="E191" s="100" t="n">
        <f aca="false">D191/C191*100</f>
        <v>32.2137481184145</v>
      </c>
      <c r="F191" s="17" t="n">
        <v>9965000</v>
      </c>
      <c r="G191" s="5" t="n">
        <v>3210051.65</v>
      </c>
    </row>
    <row r="192" customFormat="false" ht="24.75" hidden="false" customHeight="true" outlineLevel="0" collapsed="false">
      <c r="A192" s="152"/>
      <c r="B192" s="103" t="s">
        <v>251</v>
      </c>
      <c r="C192" s="99" t="n">
        <v>5106.6</v>
      </c>
      <c r="D192" s="137" t="n">
        <v>0</v>
      </c>
      <c r="E192" s="100" t="n">
        <f aca="false">D192/C192*100</f>
        <v>0</v>
      </c>
      <c r="F192" s="17" t="n">
        <v>5106633.87</v>
      </c>
      <c r="G192" s="5" t="n">
        <v>0</v>
      </c>
    </row>
    <row r="193" customFormat="false" ht="45" hidden="false" customHeight="false" outlineLevel="0" collapsed="false">
      <c r="A193" s="152"/>
      <c r="B193" s="103" t="s">
        <v>252</v>
      </c>
      <c r="C193" s="99" t="n">
        <v>100</v>
      </c>
      <c r="D193" s="137" t="n">
        <v>0</v>
      </c>
      <c r="E193" s="100" t="n">
        <f aca="false">D193/C193*100</f>
        <v>0</v>
      </c>
      <c r="F193" s="129" t="n">
        <v>100000</v>
      </c>
      <c r="G193" s="130" t="n">
        <v>0</v>
      </c>
    </row>
    <row r="194" customFormat="false" ht="60" hidden="false" customHeight="false" outlineLevel="0" collapsed="false">
      <c r="A194" s="152"/>
      <c r="B194" s="103" t="s">
        <v>253</v>
      </c>
      <c r="C194" s="99" t="n">
        <v>28920.4</v>
      </c>
      <c r="D194" s="137" t="n">
        <v>0</v>
      </c>
      <c r="E194" s="100" t="n">
        <f aca="false">D194/C194*100</f>
        <v>0</v>
      </c>
      <c r="F194" s="17" t="n">
        <v>28920410.4</v>
      </c>
      <c r="G194" s="5" t="n">
        <v>0</v>
      </c>
    </row>
    <row r="195" s="105" customFormat="true" ht="26.25" hidden="false" customHeight="true" outlineLevel="0" collapsed="false">
      <c r="A195" s="142" t="s">
        <v>254</v>
      </c>
      <c r="B195" s="28" t="s">
        <v>255</v>
      </c>
      <c r="C195" s="91" t="n">
        <f aca="false">SUM(C196:C198)</f>
        <v>12148</v>
      </c>
      <c r="D195" s="91" t="n">
        <f aca="false">SUM(D196:D198)</f>
        <v>7944.8</v>
      </c>
      <c r="E195" s="92" t="n">
        <f aca="false">D195/C195*100</f>
        <v>65.4000658544616</v>
      </c>
      <c r="F195" s="93" t="n">
        <v>12147962.35</v>
      </c>
      <c r="G195" s="94" t="n">
        <v>7944800.14</v>
      </c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</row>
    <row r="196" customFormat="false" ht="15.75" hidden="false" customHeight="false" outlineLevel="0" collapsed="false">
      <c r="A196" s="152"/>
      <c r="B196" s="103" t="s">
        <v>256</v>
      </c>
      <c r="C196" s="99" t="n">
        <v>3518.2</v>
      </c>
      <c r="D196" s="137" t="n">
        <v>572.6</v>
      </c>
      <c r="E196" s="100" t="n">
        <f aca="false">D196/C196*100</f>
        <v>16.275368085953</v>
      </c>
      <c r="F196" s="17" t="n">
        <v>3518200</v>
      </c>
      <c r="G196" s="5" t="n">
        <v>572619.74</v>
      </c>
    </row>
    <row r="197" customFormat="false" ht="46.5" hidden="false" customHeight="true" outlineLevel="0" collapsed="false">
      <c r="A197" s="152"/>
      <c r="B197" s="103" t="s">
        <v>257</v>
      </c>
      <c r="C197" s="99" t="n">
        <v>908.8</v>
      </c>
      <c r="D197" s="137" t="n">
        <v>33.9</v>
      </c>
      <c r="E197" s="100" t="n">
        <f aca="false">D197/C197*100</f>
        <v>3.73019366197183</v>
      </c>
      <c r="F197" s="129" t="n">
        <v>908819.95</v>
      </c>
      <c r="G197" s="130" t="n">
        <v>33918</v>
      </c>
    </row>
    <row r="198" customFormat="false" ht="137.25" hidden="false" customHeight="true" outlineLevel="0" collapsed="false">
      <c r="A198" s="152"/>
      <c r="B198" s="103" t="s">
        <v>258</v>
      </c>
      <c r="C198" s="99" t="n">
        <v>7721</v>
      </c>
      <c r="D198" s="137" t="n">
        <v>7338.3</v>
      </c>
      <c r="E198" s="100" t="n">
        <f aca="false">D198/C198*100</f>
        <v>95.0433881621552</v>
      </c>
      <c r="F198" s="17" t="n">
        <v>7720942.4</v>
      </c>
      <c r="G198" s="5" t="n">
        <v>7338262.4</v>
      </c>
    </row>
    <row r="199" s="96" customFormat="true" ht="18.75" hidden="false" customHeight="true" outlineLevel="0" collapsed="false">
      <c r="A199" s="89" t="s">
        <v>259</v>
      </c>
      <c r="B199" s="90" t="s">
        <v>260</v>
      </c>
      <c r="C199" s="76" t="n">
        <f aca="false">C200</f>
        <v>23858.7</v>
      </c>
      <c r="D199" s="76" t="n">
        <f aca="false">D200</f>
        <v>4746.4</v>
      </c>
      <c r="E199" s="92" t="n">
        <f aca="false">D199/C199*100</f>
        <v>19.8937913633182</v>
      </c>
      <c r="F199" s="134" t="n">
        <v>23858706.05</v>
      </c>
      <c r="G199" s="135" t="n">
        <v>4746352.39</v>
      </c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</row>
    <row r="200" s="95" customFormat="true" ht="18.75" hidden="false" customHeight="true" outlineLevel="0" collapsed="false">
      <c r="A200" s="142" t="s">
        <v>261</v>
      </c>
      <c r="B200" s="28" t="s">
        <v>262</v>
      </c>
      <c r="C200" s="76" t="n">
        <f aca="false">SUM(C201:C204)</f>
        <v>23858.7</v>
      </c>
      <c r="D200" s="76" t="n">
        <f aca="false">SUM(D201:D204)</f>
        <v>4746.4</v>
      </c>
      <c r="E200" s="92" t="n">
        <f aca="false">D200/C200*100</f>
        <v>19.8937913633182</v>
      </c>
      <c r="F200" s="134" t="n">
        <v>23858706.05</v>
      </c>
      <c r="G200" s="135" t="n">
        <v>4746352.39</v>
      </c>
    </row>
    <row r="201" s="6" customFormat="true" ht="45" hidden="false" customHeight="true" outlineLevel="0" collapsed="false">
      <c r="A201" s="89"/>
      <c r="B201" s="98" t="s">
        <v>263</v>
      </c>
      <c r="C201" s="111" t="n">
        <v>940</v>
      </c>
      <c r="D201" s="111" t="n">
        <v>157.1</v>
      </c>
      <c r="E201" s="100" t="n">
        <f aca="false">D201/C201*100</f>
        <v>16.7127659574468</v>
      </c>
      <c r="F201" s="17" t="n">
        <v>940000</v>
      </c>
      <c r="G201" s="5" t="n">
        <v>157105</v>
      </c>
    </row>
    <row r="202" customFormat="false" ht="51" hidden="false" customHeight="true" outlineLevel="0" collapsed="false">
      <c r="A202" s="159"/>
      <c r="B202" s="98" t="s">
        <v>264</v>
      </c>
      <c r="C202" s="111" t="n">
        <v>15922.3</v>
      </c>
      <c r="D202" s="111" t="n">
        <v>4558.4</v>
      </c>
      <c r="E202" s="100" t="n">
        <f aca="false">D202/C202*100</f>
        <v>28.629029725605</v>
      </c>
      <c r="F202" s="17" t="n">
        <v>15922300</v>
      </c>
      <c r="G202" s="5" t="n">
        <v>4558397.39</v>
      </c>
    </row>
    <row r="203" customFormat="false" ht="35.25" hidden="false" customHeight="true" outlineLevel="0" collapsed="false">
      <c r="A203" s="159"/>
      <c r="B203" s="103" t="s">
        <v>265</v>
      </c>
      <c r="C203" s="111" t="n">
        <v>6971.4</v>
      </c>
      <c r="D203" s="111" t="n">
        <v>5.9</v>
      </c>
      <c r="E203" s="100" t="n">
        <f aca="false">D203/C203*100</f>
        <v>0.0846314943913705</v>
      </c>
      <c r="F203" s="17" t="n">
        <v>6971406.05</v>
      </c>
      <c r="G203" s="5" t="n">
        <v>5850</v>
      </c>
    </row>
    <row r="204" customFormat="false" ht="36" hidden="false" customHeight="true" outlineLevel="0" collapsed="false">
      <c r="A204" s="159"/>
      <c r="B204" s="103" t="s">
        <v>128</v>
      </c>
      <c r="C204" s="111" t="n">
        <v>25</v>
      </c>
      <c r="D204" s="111" t="n">
        <v>25</v>
      </c>
      <c r="E204" s="100" t="n">
        <f aca="false">D204/C204*100</f>
        <v>100</v>
      </c>
      <c r="F204" s="17" t="n">
        <v>25000</v>
      </c>
      <c r="G204" s="5" t="n">
        <v>25000</v>
      </c>
    </row>
    <row r="205" s="96" customFormat="true" ht="37.5" hidden="false" customHeight="true" outlineLevel="0" collapsed="false">
      <c r="A205" s="89" t="s">
        <v>266</v>
      </c>
      <c r="B205" s="90" t="s">
        <v>267</v>
      </c>
      <c r="C205" s="76" t="n">
        <f aca="false">C206</f>
        <v>50</v>
      </c>
      <c r="D205" s="76" t="n">
        <f aca="false">D206</f>
        <v>0</v>
      </c>
      <c r="E205" s="92" t="n">
        <f aca="false">D205/C205*100</f>
        <v>0</v>
      </c>
      <c r="F205" s="108" t="n">
        <v>50000</v>
      </c>
      <c r="G205" s="109" t="n">
        <v>0</v>
      </c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</row>
    <row r="206" s="95" customFormat="true" ht="34.5" hidden="false" customHeight="true" outlineLevel="0" collapsed="false">
      <c r="A206" s="142" t="s">
        <v>268</v>
      </c>
      <c r="B206" s="28" t="s">
        <v>269</v>
      </c>
      <c r="C206" s="76" t="n">
        <f aca="false">C207</f>
        <v>50</v>
      </c>
      <c r="D206" s="76" t="n">
        <f aca="false">D207</f>
        <v>0</v>
      </c>
      <c r="E206" s="92" t="n">
        <f aca="false">D206/C206*100</f>
        <v>0</v>
      </c>
      <c r="F206" s="108" t="n">
        <v>50000</v>
      </c>
      <c r="G206" s="109" t="n">
        <v>0</v>
      </c>
    </row>
    <row r="207" s="6" customFormat="true" ht="32.25" hidden="false" customHeight="true" outlineLevel="0" collapsed="false">
      <c r="A207" s="142"/>
      <c r="B207" s="103" t="s">
        <v>270</v>
      </c>
      <c r="C207" s="122" t="n">
        <v>50</v>
      </c>
      <c r="D207" s="122" t="n">
        <v>0</v>
      </c>
      <c r="E207" s="123" t="n">
        <f aca="false">D207/C207*100</f>
        <v>0</v>
      </c>
      <c r="F207" s="17" t="n">
        <v>50000</v>
      </c>
      <c r="G207" s="5" t="n">
        <v>0</v>
      </c>
    </row>
    <row r="208" customFormat="false" ht="17.25" hidden="false" customHeight="true" outlineLevel="0" collapsed="false">
      <c r="A208" s="89"/>
      <c r="B208" s="28" t="s">
        <v>271</v>
      </c>
      <c r="C208" s="76" t="n">
        <f aca="false">C55+C88+C105+C122+C165+C178+C199+C205</f>
        <v>1791854.8</v>
      </c>
      <c r="D208" s="76" t="n">
        <f aca="false">D55+D88+D105+D122+D165+D178+D199+D205</f>
        <v>355013.6</v>
      </c>
      <c r="E208" s="76" t="n">
        <f aca="false">D208/C208*100</f>
        <v>19.8126321396131</v>
      </c>
      <c r="F208" s="160" t="n">
        <v>1791854787.37</v>
      </c>
      <c r="G208" s="161" t="n">
        <v>355013588.03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  <c r="O208" s="6" t="n">
        <v>0</v>
      </c>
      <c r="P208" s="6" t="n">
        <v>0</v>
      </c>
      <c r="Q208" s="6" t="n">
        <v>0</v>
      </c>
      <c r="R208" s="6" t="n">
        <v>0</v>
      </c>
      <c r="S208" s="6" t="n">
        <v>0</v>
      </c>
      <c r="T208" s="7" t="n">
        <v>0</v>
      </c>
      <c r="U208" s="7" t="n">
        <v>0</v>
      </c>
      <c r="V208" s="7" t="n">
        <v>0</v>
      </c>
      <c r="W208" s="7" t="n">
        <v>0</v>
      </c>
      <c r="X208" s="7" t="n">
        <v>1525351051.54</v>
      </c>
    </row>
    <row r="209" customFormat="false" ht="18.75" hidden="false" customHeight="false" outlineLevel="0" collapsed="false">
      <c r="A209" s="12"/>
      <c r="B209" s="162"/>
      <c r="C209" s="163"/>
      <c r="D209" s="163"/>
      <c r="E209" s="164"/>
    </row>
    <row r="210" customFormat="false" ht="36" hidden="false" customHeight="true" outlineLevel="0" collapsed="false">
      <c r="A210" s="165" t="s">
        <v>272</v>
      </c>
      <c r="B210" s="165"/>
      <c r="C210" s="166"/>
      <c r="D210" s="167" t="s">
        <v>273</v>
      </c>
      <c r="E210" s="167"/>
    </row>
    <row r="211" customFormat="false" ht="16.5" hidden="false" customHeight="true" outlineLevel="0" collapsed="false">
      <c r="A211" s="168"/>
      <c r="B211" s="168"/>
      <c r="D211" s="169"/>
      <c r="E211" s="170"/>
      <c r="F211" s="5" t="n">
        <v>1791854787.37</v>
      </c>
      <c r="G211" s="5" t="n">
        <v>355013588.03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  <c r="O211" s="6" t="n">
        <v>0</v>
      </c>
      <c r="P211" s="6" t="n">
        <v>0</v>
      </c>
      <c r="Q211" s="6" t="n">
        <v>0</v>
      </c>
      <c r="R211" s="6" t="n">
        <v>0</v>
      </c>
      <c r="S211" s="6" t="n">
        <v>0</v>
      </c>
      <c r="T211" s="7" t="n">
        <v>0</v>
      </c>
      <c r="U211" s="7" t="n">
        <v>0</v>
      </c>
      <c r="V211" s="7" t="n">
        <v>0</v>
      </c>
      <c r="W211" s="7" t="n">
        <v>0</v>
      </c>
      <c r="X211" s="7" t="n">
        <v>355013588.03</v>
      </c>
    </row>
    <row r="212" customFormat="false" ht="18.75" hidden="false" customHeight="false" outlineLevel="0" collapsed="false">
      <c r="A212" s="171"/>
      <c r="B212" s="171"/>
      <c r="C212" s="172"/>
      <c r="D212" s="172"/>
      <c r="E212" s="172"/>
    </row>
    <row r="214" customFormat="false" ht="15.75" hidden="false" customHeight="false" outlineLevel="0" collapsed="false">
      <c r="E214" s="169"/>
    </row>
  </sheetData>
  <mergeCells count="11">
    <mergeCell ref="C1:E1"/>
    <mergeCell ref="C2:E2"/>
    <mergeCell ref="C3:E3"/>
    <mergeCell ref="C4:E4"/>
    <mergeCell ref="A6:E6"/>
    <mergeCell ref="A53:E53"/>
    <mergeCell ref="A210:B210"/>
    <mergeCell ref="D210:E210"/>
    <mergeCell ref="A211:B211"/>
    <mergeCell ref="A212:B212"/>
    <mergeCell ref="C212:E212"/>
  </mergeCells>
  <printOptions headings="false" gridLines="false" gridLinesSet="true" horizontalCentered="false" verticalCentered="false"/>
  <pageMargins left="0.708333333333333" right="0.275694444444444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2" man="true" max="16383" min="0"/>
    <brk id="163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rM</cp:lastModifiedBy>
  <cp:lastPrinted>2025-04-17T05:13:35Z</cp:lastPrinted>
  <dcterms:modified xsi:type="dcterms:W3CDTF">2025-04-22T13:50:20Z</dcterms:modified>
  <cp:revision>0</cp:revision>
  <dc:subject/>
  <dc:title/>
</cp:coreProperties>
</file>