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25</definedName>
    <definedName function="false" hidden="false" localSheetId="0" name="_xlnm.Print_Titles" vbProcedure="false">сводка!$7:$7</definedName>
    <definedName function="false" hidden="false" localSheetId="0" name="Excel_BuiltIn__FilterDatabase" vbProcedure="false">сводка!$A$133:$V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4">
  <si>
    <t xml:space="preserve">Приложение к постановлению</t>
  </si>
  <si>
    <t xml:space="preserve">администрации города Ливны</t>
  </si>
  <si>
    <t xml:space="preserve">от ________________2018 г. № ____</t>
  </si>
  <si>
    <t xml:space="preserve">Приложение к постановлению   администрации  города  Ливны    от  22 октября 2024 г. №737</t>
  </si>
  <si>
    <t xml:space="preserve">  Отчет об исполнении бюджета города Ливны Орловской области за 9 месяцев 2024 года</t>
  </si>
  <si>
    <t xml:space="preserve">Код</t>
  </si>
  <si>
    <t xml:space="preserve">Наименование </t>
  </si>
  <si>
    <t xml:space="preserve">План на 2024 г.</t>
  </si>
  <si>
    <t xml:space="preserve">Исполнено на 01.10.2024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 -</t>
  </si>
  <si>
    <t xml:space="preserve">105 03000 01 0000 110</t>
  </si>
  <si>
    <t xml:space="preserve">Единый сельскохозяйственный налог</t>
  </si>
  <si>
    <t xml:space="preserve">св.100</t>
  </si>
  <si>
    <t xml:space="preserve"> 105 04000 02 0000 110</t>
  </si>
  <si>
    <t xml:space="preserve">Налог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      106 06000 00 0000 110       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 </t>
  </si>
  <si>
    <t xml:space="preserve">Доходы от продажи земельных участков, находящиеся в собственности  городских округов (за исключением земельных участков муниципальных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4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оощрение муниципальных управленческих команд, деятельность которых способствовала достижению значений (уровней) показателей для оценки эффективности деятельности Губернатора Орловской области и деятельности органов исполнительной власти Орловской области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Орловского областного Совета народных депутатов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Реализация инициативных проек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    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-</t>
  </si>
  <si>
    <t xml:space="preserve">0412</t>
  </si>
  <si>
    <t xml:space="preserve">Другие вопросы в области национальной экономики</t>
  </si>
  <si>
    <t xml:space="preserve">Реализация мероприятий по подготовке к Всероссийскому конкурсу лучших проектов создания комфортной городской среды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 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 Иные мероприятия в области жилищного хозяйства </t>
  </si>
  <si>
    <t xml:space="preserve">0502</t>
  </si>
  <si>
    <t xml:space="preserve">Коммунальное хозяйство</t>
  </si>
  <si>
    <t xml:space="preserve">Формирование и увеличение уставных фондов муниципальных унитарных предприятий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"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 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 Муниципальная программа "Энергосбережение и повышение энергетической эффективности в городе Ливны Орловской области"</t>
  </si>
  <si>
    <t xml:space="preserve">Муниципальная программа "Доступная среда города Ливны Орловской области"</t>
  </si>
  <si>
    <t xml:space="preserve"> 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 Основное мероприятие "Приобретение оборудования и предметов длительного пользования для образовательных организаций"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 Подпрограмма "Развитие дополнительного образования в области физической культуры и спорта в городе Ливны Орловской области"</t>
  </si>
  <si>
    <t xml:space="preserve">0707</t>
  </si>
  <si>
    <t xml:space="preserve">Молодежная политика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Предоставление субсидии на возмещение недополученных доходов МУКП "Ливенское" в связи с оказанием услуг аттракционов в городском парке культуры и отдыха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Выплата персональных надбавок местного значения лицам, имеющим особые заслуги перед городом</t>
  </si>
  <si>
    <t xml:space="preserve"> 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</t>
  </si>
  <si>
    <t xml:space="preserve">  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 Единовременная выплата на обеспечение жилищных прав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 Реализация инновационного социального проекта города Ливны Орловской области "Создание муниципального центра "Перспективы" 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Подпрограмма "Развитие инфраструктуры массового спорта в городе Ливны Орловской области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асходы, связанные с выплатой процентных платежей по муниципальным долговым обязательствам</t>
  </si>
  <si>
    <t xml:space="preserve">ВСЕГО РАСХОДОВ</t>
  </si>
  <si>
    <t xml:space="preserve">Нач.финансового управления администрации г.Ливны</t>
  </si>
  <si>
    <t xml:space="preserve">Н.М. Пара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0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E104" activeCellId="0" sqref="E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8.13"/>
    <col collapsed="false" customWidth="true" hidden="false" outlineLevel="0" max="3" min="3" style="2" width="14.56"/>
    <col collapsed="false" customWidth="true" hidden="false" outlineLevel="0" max="4" min="4" style="2" width="19.28"/>
    <col collapsed="false" customWidth="true" hidden="false" outlineLevel="0" max="5" min="5" style="2" width="14.7"/>
    <col collapsed="false" customWidth="true" hidden="false" outlineLevel="0" max="17" min="6" style="3" width="9.28"/>
    <col collapsed="false" customWidth="true" hidden="false" outlineLevel="0" max="21" min="18" style="1" width="9.28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15.7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C3" s="5"/>
      <c r="D3" s="5"/>
      <c r="E3" s="5"/>
    </row>
    <row r="4" customFormat="false" ht="15.75" hidden="true" customHeight="true" outlineLevel="0" collapsed="false">
      <c r="C4" s="5" t="s">
        <v>2</v>
      </c>
      <c r="D4" s="5"/>
      <c r="E4" s="5"/>
    </row>
    <row r="5" customFormat="false" ht="57.75" hidden="false" customHeight="true" outlineLevel="0" collapsed="false">
      <c r="A5" s="3"/>
      <c r="B5" s="3"/>
      <c r="C5" s="4"/>
      <c r="D5" s="4" t="s">
        <v>3</v>
      </c>
      <c r="E5" s="4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26.2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10" t="s">
        <v>9</v>
      </c>
    </row>
    <row r="8" s="16" customFormat="true" ht="31.5" hidden="false" customHeight="true" outlineLevel="0" collapsed="false">
      <c r="A8" s="11" t="s">
        <v>10</v>
      </c>
      <c r="B8" s="12" t="s">
        <v>11</v>
      </c>
      <c r="C8" s="13" t="n">
        <f aca="false">C9+C10+C11+C16+C19+C22+C29+C30+C34+C38+C39+C40+C31</f>
        <v>526661.7</v>
      </c>
      <c r="D8" s="13" t="n">
        <f aca="false">D9+D10+D11+D16+D19+D22+D29+D30+D34+D38+D39+D40+D31</f>
        <v>421583.3</v>
      </c>
      <c r="E8" s="14" t="n">
        <f aca="false">D8/C8*100</f>
        <v>80.0482169104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7.45" hidden="false" customHeight="true" outlineLevel="0" collapsed="false">
      <c r="A9" s="11" t="s">
        <v>12</v>
      </c>
      <c r="B9" s="17" t="s">
        <v>13</v>
      </c>
      <c r="C9" s="13" t="n">
        <v>370683.7</v>
      </c>
      <c r="D9" s="13" t="n">
        <v>306000.6</v>
      </c>
      <c r="E9" s="14" t="n">
        <f aca="false">D9/C9*100</f>
        <v>82.5503252503414</v>
      </c>
    </row>
    <row r="10" customFormat="false" ht="47.45" hidden="false" customHeight="true" outlineLevel="0" collapsed="false">
      <c r="A10" s="18" t="s">
        <v>14</v>
      </c>
      <c r="B10" s="17" t="s">
        <v>15</v>
      </c>
      <c r="C10" s="13" t="n">
        <v>4378.1</v>
      </c>
      <c r="D10" s="13" t="n">
        <v>3130.5</v>
      </c>
      <c r="E10" s="14" t="n">
        <f aca="false">D10/C10*100</f>
        <v>71.5036202919074</v>
      </c>
    </row>
    <row r="11" customFormat="false" ht="23.25" hidden="false" customHeight="true" outlineLevel="0" collapsed="false">
      <c r="A11" s="11" t="s">
        <v>16</v>
      </c>
      <c r="B11" s="17" t="s">
        <v>17</v>
      </c>
      <c r="C11" s="13" t="n">
        <f aca="false">C12+C13+C14+C15</f>
        <v>50900</v>
      </c>
      <c r="D11" s="13" t="n">
        <f aca="false">D12+D13+D14+D15</f>
        <v>48055.7</v>
      </c>
      <c r="E11" s="14" t="n">
        <f aca="false">D11/C11*100</f>
        <v>94.4119842829077</v>
      </c>
    </row>
    <row r="12" customFormat="false" ht="30.75" hidden="false" customHeight="true" outlineLevel="0" collapsed="false">
      <c r="A12" s="19" t="s">
        <v>18</v>
      </c>
      <c r="B12" s="20" t="s">
        <v>19</v>
      </c>
      <c r="C12" s="21" t="n">
        <v>41000</v>
      </c>
      <c r="D12" s="21" t="n">
        <v>33370.8</v>
      </c>
      <c r="E12" s="22" t="n">
        <f aca="false">D12/C12*100</f>
        <v>81.3921951219512</v>
      </c>
    </row>
    <row r="13" customFormat="false" ht="30" hidden="false" customHeight="true" outlineLevel="0" collapsed="false">
      <c r="A13" s="19" t="s">
        <v>20</v>
      </c>
      <c r="B13" s="20" t="s">
        <v>21</v>
      </c>
      <c r="C13" s="21" t="n">
        <v>0</v>
      </c>
      <c r="D13" s="21" t="n">
        <v>20.7</v>
      </c>
      <c r="E13" s="22" t="s">
        <v>22</v>
      </c>
    </row>
    <row r="14" customFormat="false" ht="16.9" hidden="false" customHeight="true" outlineLevel="0" collapsed="false">
      <c r="A14" s="19" t="s">
        <v>23</v>
      </c>
      <c r="B14" s="20" t="s">
        <v>24</v>
      </c>
      <c r="C14" s="21" t="n">
        <v>1500</v>
      </c>
      <c r="D14" s="21" t="n">
        <v>4863.7</v>
      </c>
      <c r="E14" s="22" t="s">
        <v>25</v>
      </c>
    </row>
    <row r="15" customFormat="false" ht="33.75" hidden="false" customHeight="true" outlineLevel="0" collapsed="false">
      <c r="A15" s="23" t="s">
        <v>26</v>
      </c>
      <c r="B15" s="24" t="s">
        <v>27</v>
      </c>
      <c r="C15" s="21" t="n">
        <v>8400</v>
      </c>
      <c r="D15" s="21" t="n">
        <v>9800.5</v>
      </c>
      <c r="E15" s="22" t="n">
        <f aca="false">D15/C15*100</f>
        <v>116.672619047619</v>
      </c>
    </row>
    <row r="16" customFormat="false" ht="18.75" hidden="false" customHeight="true" outlineLevel="0" collapsed="false">
      <c r="A16" s="11" t="s">
        <v>28</v>
      </c>
      <c r="B16" s="17" t="s">
        <v>29</v>
      </c>
      <c r="C16" s="13" t="n">
        <f aca="false">C17+C18</f>
        <v>42200</v>
      </c>
      <c r="D16" s="13" t="n">
        <f aca="false">D17+D18</f>
        <v>17926.9</v>
      </c>
      <c r="E16" s="14" t="n">
        <f aca="false">D16/C16*100</f>
        <v>42.4808056872038</v>
      </c>
    </row>
    <row r="17" customFormat="false" ht="22.5" hidden="false" customHeight="true" outlineLevel="0" collapsed="false">
      <c r="A17" s="25" t="s">
        <v>30</v>
      </c>
      <c r="B17" s="26" t="s">
        <v>31</v>
      </c>
      <c r="C17" s="27" t="n">
        <v>19600</v>
      </c>
      <c r="D17" s="27" t="n">
        <v>5785.8</v>
      </c>
      <c r="E17" s="22" t="n">
        <f aca="false">D17/C17*100</f>
        <v>29.519387755102</v>
      </c>
    </row>
    <row r="18" customFormat="false" ht="19.5" hidden="false" customHeight="true" outlineLevel="0" collapsed="false">
      <c r="A18" s="25" t="s">
        <v>32</v>
      </c>
      <c r="B18" s="20" t="s">
        <v>33</v>
      </c>
      <c r="C18" s="27" t="n">
        <v>22600</v>
      </c>
      <c r="D18" s="27" t="n">
        <v>12141.1</v>
      </c>
      <c r="E18" s="22" t="n">
        <f aca="false">D18/C18*100</f>
        <v>53.7216814159292</v>
      </c>
    </row>
    <row r="19" customFormat="false" ht="20.25" hidden="false" customHeight="true" outlineLevel="0" collapsed="false">
      <c r="A19" s="11" t="s">
        <v>34</v>
      </c>
      <c r="B19" s="17" t="s">
        <v>35</v>
      </c>
      <c r="C19" s="13" t="n">
        <f aca="false">C20+C21</f>
        <v>8540</v>
      </c>
      <c r="D19" s="13" t="n">
        <f aca="false">D20+D21</f>
        <v>8407.7</v>
      </c>
      <c r="E19" s="14" t="n">
        <f aca="false">D19/C19*100</f>
        <v>98.4508196721312</v>
      </c>
    </row>
    <row r="20" customFormat="false" ht="66" hidden="false" customHeight="true" outlineLevel="0" collapsed="false">
      <c r="A20" s="24" t="s">
        <v>36</v>
      </c>
      <c r="B20" s="24" t="s">
        <v>37</v>
      </c>
      <c r="C20" s="27" t="n">
        <v>8500</v>
      </c>
      <c r="D20" s="27" t="n">
        <v>8367.7</v>
      </c>
      <c r="E20" s="22" t="n">
        <f aca="false">D20/C20*100</f>
        <v>98.4435294117647</v>
      </c>
    </row>
    <row r="21" customFormat="false" ht="37.5" hidden="false" customHeight="true" outlineLevel="0" collapsed="false">
      <c r="A21" s="24" t="s">
        <v>38</v>
      </c>
      <c r="B21" s="24" t="s">
        <v>39</v>
      </c>
      <c r="C21" s="27" t="n">
        <v>40</v>
      </c>
      <c r="D21" s="27" t="n">
        <v>40</v>
      </c>
      <c r="E21" s="22" t="n">
        <f aca="false">D21/C21*100</f>
        <v>100</v>
      </c>
    </row>
    <row r="22" s="16" customFormat="true" ht="48.75" hidden="false" customHeight="true" outlineLevel="0" collapsed="false">
      <c r="A22" s="11" t="s">
        <v>40</v>
      </c>
      <c r="B22" s="17" t="s">
        <v>41</v>
      </c>
      <c r="C22" s="13" t="n">
        <f aca="false">C23+C24+C25+C26++C27+C28</f>
        <v>33605</v>
      </c>
      <c r="D22" s="13" t="n">
        <f aca="false">D23+D24+D25+D26++D27+D28</f>
        <v>23549.4</v>
      </c>
      <c r="E22" s="14" t="n">
        <f aca="false">D22/C22*100</f>
        <v>70.0770718643059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16" customFormat="true" ht="63.75" hidden="false" customHeight="true" outlineLevel="0" collapsed="false">
      <c r="A23" s="19" t="s">
        <v>42</v>
      </c>
      <c r="B23" s="20" t="s">
        <v>43</v>
      </c>
      <c r="C23" s="21" t="n">
        <v>125</v>
      </c>
      <c r="D23" s="21" t="n">
        <v>49</v>
      </c>
      <c r="E23" s="22" t="n">
        <f aca="false">D23/C23*100</f>
        <v>39.2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08" hidden="false" customHeight="true" outlineLevel="0" collapsed="false">
      <c r="A24" s="25" t="s">
        <v>44</v>
      </c>
      <c r="B24" s="28" t="s">
        <v>45</v>
      </c>
      <c r="C24" s="27" t="n">
        <v>21131.3</v>
      </c>
      <c r="D24" s="27" t="n">
        <v>14784.3</v>
      </c>
      <c r="E24" s="22" t="n">
        <f aca="false">D24/C24*100</f>
        <v>69.9639870713113</v>
      </c>
    </row>
    <row r="25" customFormat="false" ht="49.5" hidden="false" customHeight="true" outlineLevel="0" collapsed="false">
      <c r="A25" s="29" t="s">
        <v>46</v>
      </c>
      <c r="B25" s="26" t="s">
        <v>47</v>
      </c>
      <c r="C25" s="27" t="n">
        <v>2628.4</v>
      </c>
      <c r="D25" s="27" t="n">
        <v>1999.3</v>
      </c>
      <c r="E25" s="22" t="n">
        <f aca="false">D25/C25*100</f>
        <v>76.0652868665348</v>
      </c>
    </row>
    <row r="26" customFormat="false" ht="80.25" hidden="false" customHeight="true" outlineLevel="0" collapsed="false">
      <c r="A26" s="25" t="s">
        <v>48</v>
      </c>
      <c r="B26" s="26" t="s">
        <v>49</v>
      </c>
      <c r="C26" s="27" t="n">
        <v>3733.9</v>
      </c>
      <c r="D26" s="27" t="n">
        <v>992.9</v>
      </c>
      <c r="E26" s="22" t="n">
        <f aca="false">D26/C26*100</f>
        <v>26.5914995045395</v>
      </c>
    </row>
    <row r="27" customFormat="false" ht="111" hidden="false" customHeight="true" outlineLevel="0" collapsed="false">
      <c r="A27" s="23" t="s">
        <v>50</v>
      </c>
      <c r="B27" s="24" t="s">
        <v>51</v>
      </c>
      <c r="C27" s="21" t="n">
        <v>1769.2</v>
      </c>
      <c r="D27" s="21" t="n">
        <v>1603</v>
      </c>
      <c r="E27" s="22" t="n">
        <f aca="false">D27/C27*100</f>
        <v>90.6059235812797</v>
      </c>
    </row>
    <row r="28" customFormat="false" ht="163.5" hidden="false" customHeight="true" outlineLevel="0" collapsed="false">
      <c r="A28" s="23" t="s">
        <v>52</v>
      </c>
      <c r="B28" s="24" t="s">
        <v>53</v>
      </c>
      <c r="C28" s="21" t="n">
        <v>4217.2</v>
      </c>
      <c r="D28" s="21" t="n">
        <v>4120.9</v>
      </c>
      <c r="E28" s="22" t="n">
        <f aca="false">D28/C28*100</f>
        <v>97.716494356445</v>
      </c>
    </row>
    <row r="29" customFormat="false" ht="31.5" hidden="false" customHeight="true" outlineLevel="0" collapsed="false">
      <c r="A29" s="30" t="s">
        <v>54</v>
      </c>
      <c r="B29" s="12" t="s">
        <v>55</v>
      </c>
      <c r="C29" s="13" t="n">
        <v>432.3</v>
      </c>
      <c r="D29" s="13" t="n">
        <v>446.1</v>
      </c>
      <c r="E29" s="31" t="n">
        <f aca="false">D29/C29*100</f>
        <v>103.192227619709</v>
      </c>
    </row>
    <row r="30" customFormat="false" ht="31.5" hidden="true" customHeight="false" outlineLevel="0" collapsed="false">
      <c r="A30" s="30" t="s">
        <v>56</v>
      </c>
      <c r="B30" s="12" t="s">
        <v>57</v>
      </c>
      <c r="C30" s="13"/>
      <c r="D30" s="13"/>
      <c r="E30" s="14" t="e">
        <f aca="false">D30/C30*100</f>
        <v>#DIV/0!</v>
      </c>
    </row>
    <row r="31" customFormat="false" ht="31.5" hidden="false" customHeight="false" outlineLevel="0" collapsed="false">
      <c r="A31" s="32" t="s">
        <v>58</v>
      </c>
      <c r="B31" s="12" t="s">
        <v>59</v>
      </c>
      <c r="C31" s="13" t="n">
        <v>800.3</v>
      </c>
      <c r="D31" s="13" t="n">
        <v>827.5</v>
      </c>
      <c r="E31" s="31" t="n">
        <f aca="false">D31/C31*100</f>
        <v>103.398725477946</v>
      </c>
    </row>
    <row r="32" customFormat="false" ht="15.75" hidden="true" customHeight="false" outlineLevel="0" collapsed="false">
      <c r="A32" s="33" t="s">
        <v>60</v>
      </c>
      <c r="B32" s="24" t="s">
        <v>61</v>
      </c>
      <c r="C32" s="21"/>
      <c r="D32" s="21"/>
      <c r="E32" s="14" t="e">
        <f aca="false">D32/C32*100</f>
        <v>#DIV/0!</v>
      </c>
    </row>
    <row r="33" customFormat="false" ht="31.5" hidden="true" customHeight="false" outlineLevel="0" collapsed="false">
      <c r="A33" s="33" t="s">
        <v>56</v>
      </c>
      <c r="B33" s="24" t="s">
        <v>57</v>
      </c>
      <c r="C33" s="21" t="n">
        <v>0</v>
      </c>
      <c r="D33" s="21"/>
      <c r="E33" s="14" t="e">
        <f aca="false">D33/C33*100</f>
        <v>#DIV/0!</v>
      </c>
    </row>
    <row r="34" customFormat="false" ht="30" hidden="false" customHeight="true" outlineLevel="0" collapsed="false">
      <c r="A34" s="30" t="s">
        <v>62</v>
      </c>
      <c r="B34" s="12" t="s">
        <v>63</v>
      </c>
      <c r="C34" s="13" t="n">
        <f aca="false">C35+C36+C37</f>
        <v>13842.9</v>
      </c>
      <c r="D34" s="13" t="n">
        <f aca="false">D35+D36+D37</f>
        <v>11570.1</v>
      </c>
      <c r="E34" s="14" t="n">
        <f aca="false">D34/C34*100</f>
        <v>83.5814749799536</v>
      </c>
    </row>
    <row r="35" s="37" customFormat="true" ht="130.5" hidden="false" customHeight="true" outlineLevel="0" collapsed="false">
      <c r="A35" s="34" t="s">
        <v>64</v>
      </c>
      <c r="B35" s="35" t="s">
        <v>65</v>
      </c>
      <c r="C35" s="27" t="n">
        <v>3512.7</v>
      </c>
      <c r="D35" s="27" t="n">
        <v>2012.7</v>
      </c>
      <c r="E35" s="22" t="n">
        <f aca="false">D35/C35*100</f>
        <v>57.2978051071825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s="37" customFormat="true" ht="65.25" hidden="false" customHeight="true" outlineLevel="0" collapsed="false">
      <c r="A36" s="23" t="s">
        <v>66</v>
      </c>
      <c r="B36" s="24" t="s">
        <v>67</v>
      </c>
      <c r="C36" s="27" t="n">
        <v>6450</v>
      </c>
      <c r="D36" s="27" t="n">
        <v>5977.2</v>
      </c>
      <c r="E36" s="22" t="n">
        <f aca="false">D36/C36*100</f>
        <v>92.6697674418605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s="37" customFormat="true" ht="75.75" hidden="false" customHeight="true" outlineLevel="0" collapsed="false">
      <c r="A37" s="23" t="s">
        <v>68</v>
      </c>
      <c r="B37" s="24" t="s">
        <v>69</v>
      </c>
      <c r="C37" s="27" t="n">
        <v>3880.2</v>
      </c>
      <c r="D37" s="27" t="n">
        <v>3580.2</v>
      </c>
      <c r="E37" s="22" t="n">
        <f aca="false">D37/C37*100</f>
        <v>92.2684397711458</v>
      </c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17.25" hidden="false" customHeight="true" outlineLevel="0" collapsed="false">
      <c r="A38" s="30" t="s">
        <v>70</v>
      </c>
      <c r="B38" s="12" t="s">
        <v>71</v>
      </c>
      <c r="C38" s="13" t="n">
        <v>5.9</v>
      </c>
      <c r="D38" s="13" t="n">
        <v>6.2</v>
      </c>
      <c r="E38" s="31" t="n">
        <f aca="false">D38/C38*100</f>
        <v>105.084745762712</v>
      </c>
    </row>
    <row r="39" customFormat="false" ht="16.5" hidden="false" customHeight="true" outlineLevel="0" collapsed="false">
      <c r="A39" s="30" t="s">
        <v>72</v>
      </c>
      <c r="B39" s="12" t="s">
        <v>73</v>
      </c>
      <c r="C39" s="13" t="n">
        <v>899.6</v>
      </c>
      <c r="D39" s="13" t="n">
        <v>1365.2</v>
      </c>
      <c r="E39" s="31" t="n">
        <f aca="false">D39/C39*100</f>
        <v>151.7563361494</v>
      </c>
    </row>
    <row r="40" customFormat="false" ht="19.15" hidden="false" customHeight="true" outlineLevel="0" collapsed="false">
      <c r="A40" s="30" t="s">
        <v>74</v>
      </c>
      <c r="B40" s="12" t="s">
        <v>75</v>
      </c>
      <c r="C40" s="13" t="n">
        <v>373.9</v>
      </c>
      <c r="D40" s="13" t="n">
        <v>297.4</v>
      </c>
      <c r="E40" s="31" t="n">
        <f aca="false">D40/C40*100</f>
        <v>79.5399839529286</v>
      </c>
    </row>
    <row r="41" s="16" customFormat="true" ht="19.5" hidden="false" customHeight="true" outlineLevel="0" collapsed="false">
      <c r="A41" s="11" t="s">
        <v>76</v>
      </c>
      <c r="B41" s="17" t="s">
        <v>77</v>
      </c>
      <c r="C41" s="13" t="n">
        <f aca="false">C42+C48+C50+C49+C47</f>
        <v>1149277.1</v>
      </c>
      <c r="D41" s="13" t="n">
        <f aca="false">D42+D48+D50+D49+D47</f>
        <v>800673.9</v>
      </c>
      <c r="E41" s="14" t="n">
        <f aca="false">D41/C41*100</f>
        <v>69.667611057420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s="16" customFormat="true" ht="39.75" hidden="false" customHeight="true" outlineLevel="0" collapsed="false">
      <c r="A42" s="11" t="s">
        <v>78</v>
      </c>
      <c r="B42" s="38" t="s">
        <v>79</v>
      </c>
      <c r="C42" s="13" t="n">
        <f aca="false">SUM(C43:C46)</f>
        <v>1145740.7</v>
      </c>
      <c r="D42" s="13" t="n">
        <f aca="false">SUM(D43:D46)</f>
        <v>797144.1</v>
      </c>
      <c r="E42" s="14" t="n">
        <f aca="false">D42/C42*100</f>
        <v>69.5745642971398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s="16" customFormat="true" ht="32.25" hidden="false" customHeight="true" outlineLevel="0" collapsed="false">
      <c r="A43" s="19" t="s">
        <v>80</v>
      </c>
      <c r="B43" s="20" t="s">
        <v>81</v>
      </c>
      <c r="C43" s="27" t="n">
        <v>66006.8</v>
      </c>
      <c r="D43" s="27" t="n">
        <v>51348.1</v>
      </c>
      <c r="E43" s="22" t="n">
        <f aca="false">D43/C43*100</f>
        <v>77.792136567747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s="16" customFormat="true" ht="48.75" hidden="false" customHeight="true" outlineLevel="0" collapsed="false">
      <c r="A44" s="19" t="s">
        <v>82</v>
      </c>
      <c r="B44" s="20" t="s">
        <v>83</v>
      </c>
      <c r="C44" s="27" t="n">
        <v>397272.8</v>
      </c>
      <c r="D44" s="27" t="n">
        <v>263860.5</v>
      </c>
      <c r="E44" s="39" t="n">
        <f aca="false">D44/C44*100</f>
        <v>66.4179626694805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s="16" customFormat="true" ht="33.75" hidden="false" customHeight="true" outlineLevel="0" collapsed="false">
      <c r="A45" s="19" t="s">
        <v>84</v>
      </c>
      <c r="B45" s="20" t="s">
        <v>85</v>
      </c>
      <c r="C45" s="27" t="n">
        <v>620164.4</v>
      </c>
      <c r="D45" s="27" t="n">
        <v>436393.5</v>
      </c>
      <c r="E45" s="22" t="n">
        <f aca="false">D45/C45*100</f>
        <v>70.3673896792528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16" customFormat="true" ht="24" hidden="false" customHeight="true" outlineLevel="0" collapsed="false">
      <c r="A46" s="19" t="s">
        <v>86</v>
      </c>
      <c r="B46" s="20" t="s">
        <v>87</v>
      </c>
      <c r="C46" s="27" t="n">
        <v>62296.7</v>
      </c>
      <c r="D46" s="27" t="n">
        <v>45542</v>
      </c>
      <c r="E46" s="22" t="n">
        <f aca="false">D46/C46*100</f>
        <v>73.1049959307636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16" customFormat="true" ht="25.5" hidden="false" customHeight="false" outlineLevel="0" collapsed="false">
      <c r="A47" s="11" t="s">
        <v>88</v>
      </c>
      <c r="B47" s="38" t="s">
        <v>89</v>
      </c>
      <c r="C47" s="13" t="n">
        <v>1400</v>
      </c>
      <c r="D47" s="13" t="n">
        <v>1400</v>
      </c>
      <c r="E47" s="31" t="n">
        <f aca="false">D47/C47*100</f>
        <v>10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16" customFormat="true" ht="20.25" hidden="false" customHeight="true" outlineLevel="0" collapsed="false">
      <c r="A48" s="11" t="s">
        <v>90</v>
      </c>
      <c r="B48" s="38" t="s">
        <v>91</v>
      </c>
      <c r="C48" s="13" t="n">
        <v>2136.4</v>
      </c>
      <c r="D48" s="13" t="n">
        <v>2136.5</v>
      </c>
      <c r="E48" s="31" t="n">
        <f aca="false">D48/C48*100</f>
        <v>100.00468077139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s="16" customFormat="true" ht="66.75" hidden="false" customHeight="true" outlineLevel="0" collapsed="false">
      <c r="A49" s="40" t="s">
        <v>92</v>
      </c>
      <c r="B49" s="38" t="s">
        <v>93</v>
      </c>
      <c r="C49" s="13" t="n">
        <v>0</v>
      </c>
      <c r="D49" s="13" t="n">
        <v>0</v>
      </c>
      <c r="E49" s="31" t="s">
        <v>2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s="16" customFormat="true" ht="57" hidden="false" customHeight="true" outlineLevel="0" collapsed="false">
      <c r="A50" s="40" t="s">
        <v>94</v>
      </c>
      <c r="B50" s="38" t="s">
        <v>95</v>
      </c>
      <c r="C50" s="13" t="n">
        <v>0</v>
      </c>
      <c r="D50" s="13" t="n">
        <v>-6.7</v>
      </c>
      <c r="E50" s="31" t="s">
        <v>22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s="45" customFormat="true" ht="15.75" hidden="false" customHeight="false" outlineLevel="0" collapsed="false">
      <c r="A51" s="41"/>
      <c r="B51" s="42" t="s">
        <v>96</v>
      </c>
      <c r="C51" s="43" t="n">
        <f aca="false">C8+C41</f>
        <v>1675938.8</v>
      </c>
      <c r="D51" s="43" t="n">
        <f aca="false">D8+D41</f>
        <v>1222257.2</v>
      </c>
      <c r="E51" s="14" t="n">
        <f aca="false">D51/C51*100</f>
        <v>72.9297036383429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19.5" hidden="false" customHeight="true" outlineLevel="0" collapsed="false">
      <c r="A52" s="46" t="s">
        <v>97</v>
      </c>
      <c r="B52" s="46"/>
      <c r="C52" s="46"/>
      <c r="D52" s="46"/>
      <c r="E52" s="46"/>
    </row>
    <row r="53" customFormat="false" ht="27" hidden="false" customHeight="true" outlineLevel="0" collapsed="false">
      <c r="A53" s="11"/>
      <c r="B53" s="38" t="s">
        <v>98</v>
      </c>
      <c r="C53" s="47" t="s">
        <v>99</v>
      </c>
      <c r="D53" s="48" t="s">
        <v>8</v>
      </c>
      <c r="E53" s="49" t="s">
        <v>100</v>
      </c>
    </row>
    <row r="54" s="54" customFormat="true" ht="19.5" hidden="false" customHeight="false" outlineLevel="0" collapsed="false">
      <c r="A54" s="50" t="s">
        <v>101</v>
      </c>
      <c r="B54" s="51" t="s">
        <v>102</v>
      </c>
      <c r="C54" s="52" t="n">
        <f aca="false">C55+C58+C61+C65+C67+C71+C72</f>
        <v>113843</v>
      </c>
      <c r="D54" s="52" t="n">
        <f aca="false">D55+D58+D61+D65+D67+D71+D72</f>
        <v>83937.4</v>
      </c>
      <c r="E54" s="53" t="n">
        <f aca="false">D54/C54*100</f>
        <v>73.7308398408334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s="56" customFormat="true" ht="46.5" hidden="false" customHeight="true" outlineLevel="0" collapsed="false">
      <c r="A55" s="18" t="s">
        <v>103</v>
      </c>
      <c r="B55" s="55" t="s">
        <v>104</v>
      </c>
      <c r="C55" s="52" t="n">
        <f aca="false">SUM(C56:C57)</f>
        <v>2419.5</v>
      </c>
      <c r="D55" s="52" t="n">
        <f aca="false">SUM(D56:D57)</f>
        <v>2199</v>
      </c>
      <c r="E55" s="53" t="n">
        <f aca="false">D55/C55*100</f>
        <v>90.8865468071916</v>
      </c>
    </row>
    <row r="56" s="3" customFormat="true" ht="93" hidden="false" customHeight="true" outlineLevel="0" collapsed="false">
      <c r="A56" s="18"/>
      <c r="B56" s="57" t="s">
        <v>105</v>
      </c>
      <c r="C56" s="58" t="n">
        <v>88.4</v>
      </c>
      <c r="D56" s="58" t="n">
        <v>88.4</v>
      </c>
      <c r="E56" s="59" t="n">
        <f aca="false">D56/C56*100</f>
        <v>100</v>
      </c>
    </row>
    <row r="57" s="3" customFormat="true" ht="15.75" hidden="false" customHeight="true" outlineLevel="0" collapsed="false">
      <c r="A57" s="18"/>
      <c r="B57" s="57" t="s">
        <v>106</v>
      </c>
      <c r="C57" s="58" t="n">
        <v>2331.1</v>
      </c>
      <c r="D57" s="58" t="n">
        <v>2110.6</v>
      </c>
      <c r="E57" s="59" t="n">
        <f aca="false">D57/C57*100</f>
        <v>90.5409463343486</v>
      </c>
    </row>
    <row r="58" s="56" customFormat="true" ht="57.75" hidden="false" customHeight="true" outlineLevel="0" collapsed="false">
      <c r="A58" s="18" t="s">
        <v>107</v>
      </c>
      <c r="B58" s="55" t="s">
        <v>108</v>
      </c>
      <c r="C58" s="52" t="n">
        <f aca="false">C59+C60</f>
        <v>3873</v>
      </c>
      <c r="D58" s="52" t="n">
        <f aca="false">D59+D60</f>
        <v>2991.4</v>
      </c>
      <c r="E58" s="53" t="n">
        <f aca="false">D58/C58*100</f>
        <v>77.2372837593597</v>
      </c>
    </row>
    <row r="59" s="3" customFormat="true" ht="30" hidden="false" customHeight="true" outlineLevel="0" collapsed="false">
      <c r="A59" s="18"/>
      <c r="B59" s="57" t="s">
        <v>109</v>
      </c>
      <c r="C59" s="58" t="n">
        <v>2057.4</v>
      </c>
      <c r="D59" s="58" t="n">
        <v>1586.4</v>
      </c>
      <c r="E59" s="59" t="n">
        <f aca="false">D59/C59*100</f>
        <v>77.1070282881307</v>
      </c>
    </row>
    <row r="60" s="3" customFormat="true" ht="20.25" hidden="false" customHeight="true" outlineLevel="0" collapsed="false">
      <c r="A60" s="18"/>
      <c r="B60" s="57" t="s">
        <v>110</v>
      </c>
      <c r="C60" s="58" t="n">
        <v>1815.6</v>
      </c>
      <c r="D60" s="58" t="n">
        <v>1405</v>
      </c>
      <c r="E60" s="59" t="n">
        <f aca="false">D60/C60*100</f>
        <v>77.3848865388852</v>
      </c>
    </row>
    <row r="61" s="56" customFormat="true" ht="67.5" hidden="false" customHeight="true" outlineLevel="0" collapsed="false">
      <c r="A61" s="18" t="s">
        <v>111</v>
      </c>
      <c r="B61" s="60" t="s">
        <v>112</v>
      </c>
      <c r="C61" s="52" t="n">
        <f aca="false">SUM(C62:C64)</f>
        <v>35393.1</v>
      </c>
      <c r="D61" s="52" t="n">
        <f aca="false">SUM(D62:D64)</f>
        <v>30008.3</v>
      </c>
      <c r="E61" s="53" t="n">
        <f aca="false">D61/C61*100</f>
        <v>84.7857350726554</v>
      </c>
    </row>
    <row r="62" customFormat="false" ht="15.75" hidden="false" customHeight="true" outlineLevel="0" collapsed="false">
      <c r="A62" s="18"/>
      <c r="B62" s="57" t="s">
        <v>113</v>
      </c>
      <c r="C62" s="58" t="n">
        <v>34617.6</v>
      </c>
      <c r="D62" s="58" t="n">
        <v>29233.8</v>
      </c>
      <c r="E62" s="59" t="n">
        <f aca="false">D62/C62*100</f>
        <v>84.4477953410982</v>
      </c>
    </row>
    <row r="63" customFormat="false" ht="90.75" hidden="false" customHeight="true" outlineLevel="0" collapsed="false">
      <c r="A63" s="61"/>
      <c r="B63" s="57" t="s">
        <v>105</v>
      </c>
      <c r="C63" s="58" t="n">
        <v>741</v>
      </c>
      <c r="D63" s="58" t="n">
        <v>741</v>
      </c>
      <c r="E63" s="59" t="n">
        <f aca="false">D63/C63*100</f>
        <v>100</v>
      </c>
    </row>
    <row r="64" customFormat="false" ht="45" hidden="false" customHeight="true" outlineLevel="0" collapsed="false">
      <c r="A64" s="18"/>
      <c r="B64" s="57" t="s">
        <v>114</v>
      </c>
      <c r="C64" s="58" t="n">
        <v>34.5</v>
      </c>
      <c r="D64" s="58" t="n">
        <v>33.5</v>
      </c>
      <c r="E64" s="59" t="n">
        <f aca="false">D64/C64*100</f>
        <v>97.1014492753623</v>
      </c>
    </row>
    <row r="65" s="62" customFormat="true" ht="15.75" hidden="false" customHeight="true" outlineLevel="0" collapsed="false">
      <c r="A65" s="18" t="s">
        <v>115</v>
      </c>
      <c r="B65" s="55" t="s">
        <v>116</v>
      </c>
      <c r="C65" s="52" t="n">
        <f aca="false">C66</f>
        <v>6.5</v>
      </c>
      <c r="D65" s="52" t="n">
        <f aca="false">D66</f>
        <v>6.5</v>
      </c>
      <c r="E65" s="53" t="n">
        <f aca="false">D65/C65*100</f>
        <v>100</v>
      </c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</row>
    <row r="66" customFormat="false" ht="60" hidden="false" customHeight="true" outlineLevel="0" collapsed="false">
      <c r="A66" s="18"/>
      <c r="B66" s="57" t="s">
        <v>117</v>
      </c>
      <c r="C66" s="58" t="n">
        <v>6.5</v>
      </c>
      <c r="D66" s="58" t="n">
        <v>6.5</v>
      </c>
      <c r="E66" s="59" t="n">
        <f aca="false">D66/C66*100</f>
        <v>100</v>
      </c>
    </row>
    <row r="67" s="62" customFormat="true" ht="61.5" hidden="false" customHeight="true" outlineLevel="0" collapsed="false">
      <c r="A67" s="18" t="s">
        <v>118</v>
      </c>
      <c r="B67" s="55" t="s">
        <v>119</v>
      </c>
      <c r="C67" s="52" t="n">
        <f aca="false">SUM(C68:C70)</f>
        <v>10441.4</v>
      </c>
      <c r="D67" s="52" t="n">
        <f aca="false">SUM(D68:D70)</f>
        <v>8827.1</v>
      </c>
      <c r="E67" s="53" t="n">
        <f aca="false">D67/C67*100</f>
        <v>84.539429578409</v>
      </c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</row>
    <row r="68" customFormat="false" ht="20.25" hidden="false" customHeight="true" outlineLevel="0" collapsed="false">
      <c r="A68" s="18"/>
      <c r="B68" s="57" t="s">
        <v>120</v>
      </c>
      <c r="C68" s="58" t="n">
        <v>8060.5</v>
      </c>
      <c r="D68" s="58" t="n">
        <v>6920</v>
      </c>
      <c r="E68" s="59" t="n">
        <f aca="false">D68/C68*100</f>
        <v>85.8507536753303</v>
      </c>
    </row>
    <row r="69" customFormat="false" ht="105" hidden="false" customHeight="false" outlineLevel="0" collapsed="false">
      <c r="A69" s="18"/>
      <c r="B69" s="57" t="s">
        <v>105</v>
      </c>
      <c r="C69" s="58" t="n">
        <v>193.3</v>
      </c>
      <c r="D69" s="58" t="n">
        <v>193.3</v>
      </c>
      <c r="E69" s="59" t="n">
        <f aca="false">D69/C69*100</f>
        <v>100</v>
      </c>
    </row>
    <row r="70" customFormat="false" ht="15.75" hidden="false" customHeight="true" outlineLevel="0" collapsed="false">
      <c r="A70" s="18"/>
      <c r="B70" s="57" t="s">
        <v>121</v>
      </c>
      <c r="C70" s="58" t="n">
        <v>2187.6</v>
      </c>
      <c r="D70" s="58" t="n">
        <v>1713.8</v>
      </c>
      <c r="E70" s="59" t="n">
        <f aca="false">D70/C70*100</f>
        <v>78.3415615286158</v>
      </c>
    </row>
    <row r="71" s="62" customFormat="true" ht="15.75" hidden="false" customHeight="true" outlineLevel="0" collapsed="false">
      <c r="A71" s="18" t="s">
        <v>122</v>
      </c>
      <c r="B71" s="55" t="s">
        <v>123</v>
      </c>
      <c r="C71" s="52" t="n">
        <v>1349</v>
      </c>
      <c r="D71" s="52" t="n">
        <v>0</v>
      </c>
      <c r="E71" s="53" t="n">
        <v>0</v>
      </c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</row>
    <row r="72" s="62" customFormat="true" ht="15.75" hidden="false" customHeight="true" outlineLevel="0" collapsed="false">
      <c r="A72" s="18" t="s">
        <v>124</v>
      </c>
      <c r="B72" s="60" t="s">
        <v>125</v>
      </c>
      <c r="C72" s="52" t="n">
        <f aca="false">SUM(C73:C89)</f>
        <v>60360.5</v>
      </c>
      <c r="D72" s="52" t="n">
        <f aca="false">SUM(D73:D89)</f>
        <v>39905.1</v>
      </c>
      <c r="E72" s="53" t="n">
        <f aca="false">D72/C72*100</f>
        <v>66.111281384349</v>
      </c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</row>
    <row r="73" customFormat="false" ht="30" hidden="false" customHeight="true" outlineLevel="0" collapsed="false">
      <c r="A73" s="18"/>
      <c r="B73" s="57" t="s">
        <v>126</v>
      </c>
      <c r="C73" s="58" t="n">
        <v>2064.8</v>
      </c>
      <c r="D73" s="63" t="n">
        <v>1022.4</v>
      </c>
      <c r="E73" s="39" t="n">
        <f aca="false">D73/C73*100</f>
        <v>49.515691592406</v>
      </c>
    </row>
    <row r="74" customFormat="false" ht="30" hidden="false" customHeight="true" outlineLevel="0" collapsed="false">
      <c r="A74" s="18"/>
      <c r="B74" s="57" t="s">
        <v>127</v>
      </c>
      <c r="C74" s="58" t="n">
        <v>9844.8</v>
      </c>
      <c r="D74" s="58" t="n">
        <v>7903.8</v>
      </c>
      <c r="E74" s="59" t="n">
        <f aca="false">D74/C74*100</f>
        <v>80.2840078010727</v>
      </c>
    </row>
    <row r="75" customFormat="false" ht="45.75" hidden="false" customHeight="true" outlineLevel="0" collapsed="false">
      <c r="A75" s="18"/>
      <c r="B75" s="57" t="s">
        <v>128</v>
      </c>
      <c r="C75" s="58" t="n">
        <v>6025.2</v>
      </c>
      <c r="D75" s="58" t="n">
        <v>2372.8</v>
      </c>
      <c r="E75" s="59" t="n">
        <f aca="false">D75/C75*100</f>
        <v>39.3812653521875</v>
      </c>
    </row>
    <row r="76" customFormat="false" ht="33" hidden="false" customHeight="true" outlineLevel="0" collapsed="false">
      <c r="A76" s="18"/>
      <c r="B76" s="57" t="s">
        <v>129</v>
      </c>
      <c r="C76" s="58" t="n">
        <v>80</v>
      </c>
      <c r="D76" s="58" t="n">
        <v>80</v>
      </c>
      <c r="E76" s="59" t="n">
        <f aca="false">D76/C76*100</f>
        <v>100</v>
      </c>
    </row>
    <row r="77" customFormat="false" ht="30.75" hidden="false" customHeight="true" outlineLevel="0" collapsed="false">
      <c r="A77" s="18"/>
      <c r="B77" s="57" t="s">
        <v>130</v>
      </c>
      <c r="C77" s="58" t="n">
        <v>1065</v>
      </c>
      <c r="D77" s="63" t="n">
        <v>0</v>
      </c>
      <c r="E77" s="59" t="n">
        <f aca="false">D77/C77*100</f>
        <v>0</v>
      </c>
    </row>
    <row r="78" customFormat="false" ht="18.75" hidden="false" customHeight="true" outlineLevel="0" collapsed="false">
      <c r="A78" s="18"/>
      <c r="B78" s="57" t="s">
        <v>131</v>
      </c>
      <c r="C78" s="58" t="n">
        <v>1876.5</v>
      </c>
      <c r="D78" s="63" t="n">
        <v>1020.4</v>
      </c>
      <c r="E78" s="59" t="n">
        <f aca="false">D78/C78*100</f>
        <v>54.3778310684785</v>
      </c>
    </row>
    <row r="79" customFormat="false" ht="46.5" hidden="false" customHeight="true" outlineLevel="0" collapsed="false">
      <c r="A79" s="18"/>
      <c r="B79" s="57" t="s">
        <v>132</v>
      </c>
      <c r="C79" s="58" t="n">
        <v>23989.1</v>
      </c>
      <c r="D79" s="63" t="n">
        <v>18048.6</v>
      </c>
      <c r="E79" s="59" t="n">
        <f aca="false">D79/C79*100</f>
        <v>75.2366699876194</v>
      </c>
    </row>
    <row r="80" customFormat="false" ht="36" hidden="false" customHeight="true" outlineLevel="0" collapsed="false">
      <c r="A80" s="64"/>
      <c r="B80" s="57" t="s">
        <v>133</v>
      </c>
      <c r="C80" s="58" t="n">
        <v>74.9</v>
      </c>
      <c r="D80" s="63" t="n">
        <v>0</v>
      </c>
      <c r="E80" s="59" t="n">
        <f aca="false">D80/C80*100</f>
        <v>0</v>
      </c>
    </row>
    <row r="81" customFormat="false" ht="60" hidden="false" customHeight="true" outlineLevel="0" collapsed="false">
      <c r="A81" s="64"/>
      <c r="B81" s="57" t="s">
        <v>134</v>
      </c>
      <c r="C81" s="58" t="n">
        <v>372.6</v>
      </c>
      <c r="D81" s="63" t="n">
        <v>205</v>
      </c>
      <c r="E81" s="59" t="n">
        <f aca="false">D81/C81*100</f>
        <v>55.0187869028449</v>
      </c>
    </row>
    <row r="82" customFormat="false" ht="45" hidden="false" customHeight="true" outlineLevel="0" collapsed="false">
      <c r="A82" s="64"/>
      <c r="B82" s="57" t="s">
        <v>135</v>
      </c>
      <c r="C82" s="58" t="n">
        <v>100</v>
      </c>
      <c r="D82" s="63" t="n">
        <v>13.5</v>
      </c>
      <c r="E82" s="59" t="n">
        <f aca="false">D82/C82*100</f>
        <v>13.5</v>
      </c>
    </row>
    <row r="83" customFormat="false" ht="45.75" hidden="false" customHeight="true" outlineLevel="0" collapsed="false">
      <c r="A83" s="64"/>
      <c r="B83" s="57" t="s">
        <v>136</v>
      </c>
      <c r="C83" s="58" t="n">
        <v>178</v>
      </c>
      <c r="D83" s="63" t="n">
        <v>0</v>
      </c>
      <c r="E83" s="59" t="n">
        <f aca="false">D83/C83*100</f>
        <v>0</v>
      </c>
    </row>
    <row r="84" customFormat="false" ht="48" hidden="false" customHeight="true" outlineLevel="0" collapsed="false">
      <c r="A84" s="64"/>
      <c r="B84" s="57" t="s">
        <v>137</v>
      </c>
      <c r="C84" s="58" t="n">
        <v>100</v>
      </c>
      <c r="D84" s="63" t="n">
        <v>0</v>
      </c>
      <c r="E84" s="59" t="n">
        <f aca="false">D84/C84*100</f>
        <v>0</v>
      </c>
    </row>
    <row r="85" customFormat="false" ht="23.25" hidden="false" customHeight="true" outlineLevel="0" collapsed="false">
      <c r="A85" s="64"/>
      <c r="B85" s="57" t="s">
        <v>138</v>
      </c>
      <c r="C85" s="58" t="n">
        <v>1279.5</v>
      </c>
      <c r="D85" s="63" t="n">
        <v>1259.7</v>
      </c>
      <c r="E85" s="59" t="n">
        <f aca="false">D85/C85*100</f>
        <v>98.4525205158265</v>
      </c>
    </row>
    <row r="86" customFormat="false" ht="63.75" hidden="false" customHeight="true" outlineLevel="0" collapsed="false">
      <c r="A86" s="64"/>
      <c r="B86" s="57" t="s">
        <v>139</v>
      </c>
      <c r="C86" s="58" t="n">
        <v>12700.9</v>
      </c>
      <c r="D86" s="63" t="n">
        <v>7719.7</v>
      </c>
      <c r="E86" s="59" t="n">
        <f aca="false">D86/C86*100</f>
        <v>60.780732074105</v>
      </c>
    </row>
    <row r="87" customFormat="false" ht="43.5" hidden="false" customHeight="true" outlineLevel="0" collapsed="false">
      <c r="A87" s="64"/>
      <c r="B87" s="65" t="s">
        <v>114</v>
      </c>
      <c r="C87" s="58" t="n">
        <v>13</v>
      </c>
      <c r="D87" s="63" t="n">
        <v>13</v>
      </c>
      <c r="E87" s="59" t="n">
        <f aca="false">D87/C87*100</f>
        <v>100</v>
      </c>
    </row>
    <row r="88" s="67" customFormat="true" ht="114" hidden="false" customHeight="true" outlineLevel="0" collapsed="false">
      <c r="A88" s="64"/>
      <c r="B88" s="65" t="s">
        <v>105</v>
      </c>
      <c r="C88" s="58" t="n">
        <v>246.2</v>
      </c>
      <c r="D88" s="63" t="n">
        <v>246.2</v>
      </c>
      <c r="E88" s="59" t="n">
        <f aca="false">D88/C88*100</f>
        <v>100</v>
      </c>
      <c r="F88" s="66"/>
    </row>
    <row r="89" customFormat="false" ht="18.75" hidden="false" customHeight="true" outlineLevel="0" collapsed="false">
      <c r="A89" s="64"/>
      <c r="B89" s="57" t="s">
        <v>140</v>
      </c>
      <c r="C89" s="58" t="n">
        <v>350</v>
      </c>
      <c r="D89" s="63" t="n">
        <v>0</v>
      </c>
      <c r="E89" s="59" t="n">
        <f aca="false">D89/C89*100</f>
        <v>0</v>
      </c>
    </row>
    <row r="90" s="62" customFormat="true" ht="18.75" hidden="false" customHeight="false" outlineLevel="0" collapsed="false">
      <c r="A90" s="50" t="s">
        <v>141</v>
      </c>
      <c r="B90" s="51" t="s">
        <v>142</v>
      </c>
      <c r="C90" s="68" t="n">
        <f aca="false">C91+C93+C95+C98+C103</f>
        <v>168092.8</v>
      </c>
      <c r="D90" s="68" t="n">
        <f aca="false">D91+D93+D95+D98+D103</f>
        <v>121421.4</v>
      </c>
      <c r="E90" s="69" t="n">
        <f aca="false">D90/C90*100</f>
        <v>72.2347417616935</v>
      </c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</row>
    <row r="91" s="62" customFormat="true" ht="15.75" hidden="false" customHeight="true" outlineLevel="0" collapsed="false">
      <c r="A91" s="18" t="s">
        <v>143</v>
      </c>
      <c r="B91" s="55" t="s">
        <v>144</v>
      </c>
      <c r="C91" s="68" t="n">
        <f aca="false">C92</f>
        <v>200</v>
      </c>
      <c r="D91" s="68" t="n">
        <f aca="false">D92</f>
        <v>141.1</v>
      </c>
      <c r="E91" s="53" t="n">
        <f aca="false">D91/C91*100</f>
        <v>70.55</v>
      </c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</row>
    <row r="92" customFormat="false" ht="32.25" hidden="false" customHeight="true" outlineLevel="0" collapsed="false">
      <c r="A92" s="18"/>
      <c r="B92" s="57" t="s">
        <v>145</v>
      </c>
      <c r="C92" s="70" t="n">
        <v>200</v>
      </c>
      <c r="D92" s="71" t="n">
        <v>141.1</v>
      </c>
      <c r="E92" s="72" t="n">
        <f aca="false">D92/C92*100</f>
        <v>70.55</v>
      </c>
    </row>
    <row r="93" s="62" customFormat="true" ht="20.45" hidden="false" customHeight="true" outlineLevel="0" collapsed="false">
      <c r="A93" s="18" t="s">
        <v>146</v>
      </c>
      <c r="B93" s="73" t="s">
        <v>147</v>
      </c>
      <c r="C93" s="74" t="n">
        <f aca="false">C94</f>
        <v>1817.4</v>
      </c>
      <c r="D93" s="75" t="n">
        <f aca="false">D94</f>
        <v>1154.5</v>
      </c>
      <c r="E93" s="76" t="n">
        <f aca="false">D93/C93*100</f>
        <v>63.5248156707384</v>
      </c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</row>
    <row r="94" customFormat="false" ht="33" hidden="false" customHeight="true" outlineLevel="0" collapsed="false">
      <c r="A94" s="18"/>
      <c r="B94" s="77" t="s">
        <v>148</v>
      </c>
      <c r="C94" s="70" t="n">
        <v>1817.4</v>
      </c>
      <c r="D94" s="71" t="n">
        <v>1154.5</v>
      </c>
      <c r="E94" s="72" t="n">
        <f aca="false">D94/C94*100</f>
        <v>63.5248156707384</v>
      </c>
    </row>
    <row r="95" s="62" customFormat="true" ht="20.45" hidden="false" customHeight="true" outlineLevel="0" collapsed="false">
      <c r="A95" s="18" t="s">
        <v>149</v>
      </c>
      <c r="B95" s="55" t="s">
        <v>150</v>
      </c>
      <c r="C95" s="74" t="n">
        <f aca="false">C96+C97</f>
        <v>4220</v>
      </c>
      <c r="D95" s="74" t="n">
        <f aca="false">D96+D97</f>
        <v>1058.6</v>
      </c>
      <c r="E95" s="76" t="n">
        <f aca="false">D95/C95*100</f>
        <v>25.085308056872</v>
      </c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</row>
    <row r="96" customFormat="false" ht="63.75" hidden="false" customHeight="true" outlineLevel="0" collapsed="false">
      <c r="A96" s="18"/>
      <c r="B96" s="78" t="s">
        <v>151</v>
      </c>
      <c r="C96" s="70" t="n">
        <v>220</v>
      </c>
      <c r="D96" s="71" t="n">
        <v>58.6</v>
      </c>
      <c r="E96" s="72" t="n">
        <f aca="false">D96/C96*100</f>
        <v>26.6363636363636</v>
      </c>
    </row>
    <row r="97" customFormat="false" ht="63.75" hidden="false" customHeight="true" outlineLevel="0" collapsed="false">
      <c r="A97" s="18"/>
      <c r="B97" s="78" t="s">
        <v>152</v>
      </c>
      <c r="C97" s="70" t="n">
        <v>4000</v>
      </c>
      <c r="D97" s="71" t="n">
        <v>1000</v>
      </c>
      <c r="E97" s="72" t="n">
        <f aca="false">D97/C97*100</f>
        <v>25</v>
      </c>
    </row>
    <row r="98" s="62" customFormat="true" ht="16.9" hidden="false" customHeight="true" outlineLevel="0" collapsed="false">
      <c r="A98" s="18" t="s">
        <v>153</v>
      </c>
      <c r="B98" s="55" t="s">
        <v>154</v>
      </c>
      <c r="C98" s="74" t="n">
        <f aca="false">SUM(C99:C102)</f>
        <v>149129.9</v>
      </c>
      <c r="D98" s="75" t="n">
        <f aca="false">SUM(D99:D102)</f>
        <v>110879.7</v>
      </c>
      <c r="E98" s="76" t="n">
        <f aca="false">D98/C98*100</f>
        <v>74.35108586541</v>
      </c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</row>
    <row r="99" customFormat="false" ht="78" hidden="false" customHeight="true" outlineLevel="0" collapsed="false">
      <c r="A99" s="18"/>
      <c r="B99" s="57" t="s">
        <v>155</v>
      </c>
      <c r="C99" s="70" t="n">
        <v>127828.1</v>
      </c>
      <c r="D99" s="71" t="n">
        <v>93838.2</v>
      </c>
      <c r="E99" s="72" t="n">
        <f aca="false">D99/C99*100</f>
        <v>73.4096806570699</v>
      </c>
    </row>
    <row r="100" customFormat="false" ht="45.75" hidden="false" customHeight="true" outlineLevel="0" collapsed="false">
      <c r="A100" s="18"/>
      <c r="B100" s="78" t="s">
        <v>156</v>
      </c>
      <c r="C100" s="70" t="n">
        <v>1108.8</v>
      </c>
      <c r="D100" s="71" t="n">
        <v>779.2</v>
      </c>
      <c r="E100" s="72" t="n">
        <f aca="false">D100/C100*100</f>
        <v>70.2741702741703</v>
      </c>
    </row>
    <row r="101" customFormat="false" ht="44.25" hidden="false" customHeight="true" outlineLevel="0" collapsed="false">
      <c r="A101" s="18"/>
      <c r="B101" s="57" t="s">
        <v>157</v>
      </c>
      <c r="C101" s="70" t="n">
        <v>20193</v>
      </c>
      <c r="D101" s="71" t="n">
        <v>16262.3</v>
      </c>
      <c r="E101" s="72" t="n">
        <f aca="false">D101/C101*100</f>
        <v>80.5343435844104</v>
      </c>
    </row>
    <row r="102" customFormat="false" ht="33.75" hidden="false" customHeight="true" outlineLevel="0" collapsed="false">
      <c r="A102" s="18"/>
      <c r="B102" s="57" t="s">
        <v>130</v>
      </c>
      <c r="C102" s="70" t="n">
        <v>0</v>
      </c>
      <c r="D102" s="71" t="n">
        <v>0</v>
      </c>
      <c r="E102" s="72" t="s">
        <v>158</v>
      </c>
    </row>
    <row r="103" s="62" customFormat="true" ht="28.9" hidden="false" customHeight="true" outlineLevel="0" collapsed="false">
      <c r="A103" s="18" t="s">
        <v>159</v>
      </c>
      <c r="B103" s="55" t="s">
        <v>160</v>
      </c>
      <c r="C103" s="74" t="n">
        <f aca="false">SUM(C104:C108)</f>
        <v>12725.5</v>
      </c>
      <c r="D103" s="74" t="n">
        <f aca="false">SUM(D104:D108)</f>
        <v>8187.5</v>
      </c>
      <c r="E103" s="76" t="n">
        <f aca="false">D103/C103*100</f>
        <v>64.3393186908177</v>
      </c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</row>
    <row r="104" customFormat="false" ht="50.25" hidden="false" customHeight="true" outlineLevel="0" collapsed="false">
      <c r="A104" s="18"/>
      <c r="B104" s="57" t="s">
        <v>161</v>
      </c>
      <c r="C104" s="70" t="n">
        <v>4000</v>
      </c>
      <c r="D104" s="70" t="n">
        <v>4000</v>
      </c>
      <c r="E104" s="72" t="n">
        <f aca="false">D104/C104*100</f>
        <v>100</v>
      </c>
    </row>
    <row r="105" customFormat="false" ht="31.5" hidden="false" customHeight="true" outlineLevel="0" collapsed="false">
      <c r="A105" s="18"/>
      <c r="B105" s="57" t="s">
        <v>162</v>
      </c>
      <c r="C105" s="70" t="n">
        <v>503</v>
      </c>
      <c r="D105" s="71" t="n">
        <v>333</v>
      </c>
      <c r="E105" s="72" t="n">
        <f aca="false">D105/C105*100</f>
        <v>66.2027833001988</v>
      </c>
    </row>
    <row r="106" customFormat="false" ht="60" hidden="false" customHeight="true" outlineLevel="0" collapsed="false">
      <c r="A106" s="18"/>
      <c r="B106" s="78" t="s">
        <v>163</v>
      </c>
      <c r="C106" s="70" t="n">
        <v>50</v>
      </c>
      <c r="D106" s="71" t="n">
        <v>30</v>
      </c>
      <c r="E106" s="72" t="n">
        <f aca="false">D106/C106*100</f>
        <v>60</v>
      </c>
    </row>
    <row r="107" customFormat="false" ht="75" hidden="false" customHeight="true" outlineLevel="0" collapsed="false">
      <c r="A107" s="18"/>
      <c r="B107" s="78" t="s">
        <v>164</v>
      </c>
      <c r="C107" s="70" t="n">
        <v>115.5</v>
      </c>
      <c r="D107" s="71" t="n">
        <v>115.5</v>
      </c>
      <c r="E107" s="72" t="n">
        <f aca="false">D107/C107*100</f>
        <v>100</v>
      </c>
    </row>
    <row r="108" customFormat="false" ht="75" hidden="false" customHeight="true" outlineLevel="0" collapsed="false">
      <c r="A108" s="18"/>
      <c r="B108" s="78" t="s">
        <v>155</v>
      </c>
      <c r="C108" s="70" t="n">
        <v>8057</v>
      </c>
      <c r="D108" s="71" t="n">
        <v>3709</v>
      </c>
      <c r="E108" s="72" t="n">
        <f aca="false">D108/C108*100</f>
        <v>46.0345041578751</v>
      </c>
    </row>
    <row r="109" s="62" customFormat="true" ht="18.75" hidden="false" customHeight="true" outlineLevel="0" collapsed="false">
      <c r="A109" s="50" t="s">
        <v>165</v>
      </c>
      <c r="B109" s="51" t="s">
        <v>166</v>
      </c>
      <c r="C109" s="68" t="n">
        <f aca="false">C110+C116+C121+C127</f>
        <v>192599.5</v>
      </c>
      <c r="D109" s="68" t="n">
        <f aca="false">D110+D116+D121+D127</f>
        <v>138196.6</v>
      </c>
      <c r="E109" s="53" t="n">
        <f aca="false">D109/C109*100</f>
        <v>71.7533534614576</v>
      </c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</row>
    <row r="110" s="62" customFormat="true" ht="21" hidden="false" customHeight="true" outlineLevel="0" collapsed="false">
      <c r="A110" s="18" t="s">
        <v>167</v>
      </c>
      <c r="B110" s="55" t="s">
        <v>168</v>
      </c>
      <c r="C110" s="68" t="n">
        <f aca="false">SUM(C111:C115)</f>
        <v>5454</v>
      </c>
      <c r="D110" s="68" t="n">
        <f aca="false">SUM(D111:D115)</f>
        <v>3002</v>
      </c>
      <c r="E110" s="53" t="n">
        <f aca="false">D110/C110*100</f>
        <v>55.042170883755</v>
      </c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</row>
    <row r="111" customFormat="false" ht="27.75" hidden="false" customHeight="true" outlineLevel="0" collapsed="false">
      <c r="A111" s="19"/>
      <c r="B111" s="57" t="s">
        <v>169</v>
      </c>
      <c r="C111" s="58" t="n">
        <v>2688.4</v>
      </c>
      <c r="D111" s="79" t="n">
        <v>1783</v>
      </c>
      <c r="E111" s="39" t="n">
        <f aca="false">D111/C111*100</f>
        <v>66.321975896444</v>
      </c>
    </row>
    <row r="112" customFormat="false" ht="17.25" hidden="false" customHeight="true" outlineLevel="0" collapsed="false">
      <c r="A112" s="19"/>
      <c r="B112" s="77" t="s">
        <v>170</v>
      </c>
      <c r="C112" s="58" t="n">
        <v>350</v>
      </c>
      <c r="D112" s="79" t="n">
        <v>0</v>
      </c>
      <c r="E112" s="39" t="n">
        <f aca="false">D112/C112*100</f>
        <v>0</v>
      </c>
    </row>
    <row r="113" customFormat="false" ht="33" hidden="false" customHeight="true" outlineLevel="0" collapsed="false">
      <c r="A113" s="19"/>
      <c r="B113" s="77" t="s">
        <v>171</v>
      </c>
      <c r="C113" s="58" t="n">
        <v>2205.6</v>
      </c>
      <c r="D113" s="79" t="n">
        <v>1039</v>
      </c>
      <c r="E113" s="39" t="n">
        <f aca="false">D113/C113*100</f>
        <v>47.107363075807</v>
      </c>
    </row>
    <row r="114" customFormat="false" ht="30" hidden="false" customHeight="true" outlineLevel="0" collapsed="false">
      <c r="A114" s="19"/>
      <c r="B114" s="77" t="s">
        <v>130</v>
      </c>
      <c r="C114" s="58" t="n">
        <v>30</v>
      </c>
      <c r="D114" s="79" t="n">
        <v>0</v>
      </c>
      <c r="E114" s="39" t="n">
        <f aca="false">D114/C114*100</f>
        <v>0</v>
      </c>
    </row>
    <row r="115" customFormat="false" ht="17.25" hidden="false" customHeight="true" outlineLevel="0" collapsed="false">
      <c r="A115" s="19"/>
      <c r="B115" s="77" t="s">
        <v>123</v>
      </c>
      <c r="C115" s="58" t="n">
        <v>180</v>
      </c>
      <c r="D115" s="79" t="n">
        <v>180</v>
      </c>
      <c r="E115" s="39" t="n">
        <f aca="false">D115/C115*100</f>
        <v>100</v>
      </c>
    </row>
    <row r="116" s="62" customFormat="true" ht="20.45" hidden="false" customHeight="true" outlineLevel="0" collapsed="false">
      <c r="A116" s="18" t="s">
        <v>172</v>
      </c>
      <c r="B116" s="55" t="s">
        <v>173</v>
      </c>
      <c r="C116" s="52" t="n">
        <f aca="false">SUM(C117:C120)</f>
        <v>17309.7</v>
      </c>
      <c r="D116" s="52" t="n">
        <f aca="false">SUM(D117:D120)</f>
        <v>15978.6</v>
      </c>
      <c r="E116" s="53" t="n">
        <f aca="false">D116/C116*100</f>
        <v>92.3100920293246</v>
      </c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</row>
    <row r="117" customFormat="false" ht="32.25" hidden="false" customHeight="true" outlineLevel="0" collapsed="false">
      <c r="A117" s="61"/>
      <c r="B117" s="57" t="s">
        <v>174</v>
      </c>
      <c r="C117" s="80" t="n">
        <v>4000</v>
      </c>
      <c r="D117" s="80" t="n">
        <v>4000</v>
      </c>
      <c r="E117" s="39" t="n">
        <f aca="false">D117/C117*100</f>
        <v>100</v>
      </c>
    </row>
    <row r="118" customFormat="false" ht="47.45" hidden="false" customHeight="true" outlineLevel="0" collapsed="false">
      <c r="A118" s="18"/>
      <c r="B118" s="57" t="s">
        <v>175</v>
      </c>
      <c r="C118" s="58" t="n">
        <v>1510</v>
      </c>
      <c r="D118" s="79" t="n">
        <v>1500.3</v>
      </c>
      <c r="E118" s="59" t="n">
        <f aca="false">D118/C118*100</f>
        <v>99.3576158940397</v>
      </c>
    </row>
    <row r="119" customFormat="false" ht="48" hidden="false" customHeight="true" outlineLevel="0" collapsed="false">
      <c r="A119" s="18"/>
      <c r="B119" s="57" t="s">
        <v>176</v>
      </c>
      <c r="C119" s="58" t="n">
        <v>600</v>
      </c>
      <c r="D119" s="79" t="n">
        <v>60.3</v>
      </c>
      <c r="E119" s="59" t="n">
        <f aca="false">D119/C119*100</f>
        <v>10.05</v>
      </c>
    </row>
    <row r="120" customFormat="false" ht="45" hidden="false" customHeight="true" outlineLevel="0" collapsed="false">
      <c r="A120" s="18"/>
      <c r="B120" s="77" t="s">
        <v>177</v>
      </c>
      <c r="C120" s="58" t="n">
        <v>11199.7</v>
      </c>
      <c r="D120" s="79" t="n">
        <v>10418</v>
      </c>
      <c r="E120" s="59" t="n">
        <f aca="false">D120/C120*100</f>
        <v>93.0203487593418</v>
      </c>
    </row>
    <row r="121" s="62" customFormat="true" ht="15.75" hidden="false" customHeight="true" outlineLevel="0" collapsed="false">
      <c r="A121" s="18" t="s">
        <v>178</v>
      </c>
      <c r="B121" s="55" t="s">
        <v>179</v>
      </c>
      <c r="C121" s="52" t="n">
        <f aca="false">SUM(C122:C126)</f>
        <v>65063.7</v>
      </c>
      <c r="D121" s="52" t="n">
        <f aca="false">SUM(D122:D126)</f>
        <v>43905.7</v>
      </c>
      <c r="E121" s="53" t="n">
        <f aca="false">D121/C121*100</f>
        <v>67.4810992919247</v>
      </c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</row>
    <row r="122" customFormat="false" ht="28.5" hidden="false" customHeight="true" outlineLevel="0" collapsed="false">
      <c r="A122" s="19"/>
      <c r="B122" s="57" t="s">
        <v>148</v>
      </c>
      <c r="C122" s="58" t="n">
        <v>28985.1</v>
      </c>
      <c r="D122" s="79" t="n">
        <v>22371.6</v>
      </c>
      <c r="E122" s="59" t="n">
        <f aca="false">D122/C122*100</f>
        <v>77.1831044226171</v>
      </c>
    </row>
    <row r="123" customFormat="false" ht="45.75" hidden="false" customHeight="true" outlineLevel="0" collapsed="false">
      <c r="A123" s="19"/>
      <c r="B123" s="57" t="s">
        <v>180</v>
      </c>
      <c r="C123" s="58" t="n">
        <v>19865</v>
      </c>
      <c r="D123" s="81" t="n">
        <v>14581.3</v>
      </c>
      <c r="E123" s="59" t="n">
        <f aca="false">D123/C123*100</f>
        <v>73.4019632519507</v>
      </c>
    </row>
    <row r="124" customFormat="false" ht="48.75" hidden="false" customHeight="true" outlineLevel="0" collapsed="false">
      <c r="A124" s="19"/>
      <c r="B124" s="57" t="s">
        <v>157</v>
      </c>
      <c r="C124" s="58" t="n">
        <v>15591.2</v>
      </c>
      <c r="D124" s="79" t="n">
        <v>6745.4</v>
      </c>
      <c r="E124" s="59" t="n">
        <f aca="false">D124/C124*100</f>
        <v>43.2641490071322</v>
      </c>
    </row>
    <row r="125" customFormat="false" ht="30" hidden="false" customHeight="true" outlineLevel="0" collapsed="false">
      <c r="A125" s="19"/>
      <c r="B125" s="77" t="s">
        <v>130</v>
      </c>
      <c r="C125" s="58" t="n">
        <v>545</v>
      </c>
      <c r="D125" s="79" t="n">
        <v>130</v>
      </c>
      <c r="E125" s="59" t="n">
        <f aca="false">D125/C125*100</f>
        <v>23.8532110091743</v>
      </c>
    </row>
    <row r="126" customFormat="false" ht="15.75" hidden="false" customHeight="true" outlineLevel="0" collapsed="false">
      <c r="A126" s="19"/>
      <c r="B126" s="77" t="s">
        <v>131</v>
      </c>
      <c r="C126" s="58" t="n">
        <v>77.4</v>
      </c>
      <c r="D126" s="79" t="n">
        <v>77.4</v>
      </c>
      <c r="E126" s="59" t="n">
        <f aca="false">D126/C126*100</f>
        <v>100</v>
      </c>
    </row>
    <row r="127" s="62" customFormat="true" ht="28.9" hidden="false" customHeight="true" outlineLevel="0" collapsed="false">
      <c r="A127" s="18" t="s">
        <v>181</v>
      </c>
      <c r="B127" s="55" t="s">
        <v>182</v>
      </c>
      <c r="C127" s="52" t="n">
        <f aca="false">SUM(C128:C131)</f>
        <v>104772.1</v>
      </c>
      <c r="D127" s="52" t="n">
        <f aca="false">SUM(D128:D131)</f>
        <v>75310.3</v>
      </c>
      <c r="E127" s="53" t="n">
        <f aca="false">D127/C127*100</f>
        <v>71.8801093039082</v>
      </c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</row>
    <row r="128" customFormat="false" ht="80.25" hidden="false" customHeight="true" outlineLevel="0" collapsed="false">
      <c r="A128" s="18"/>
      <c r="B128" s="77" t="s">
        <v>183</v>
      </c>
      <c r="C128" s="58" t="n">
        <v>94830.8</v>
      </c>
      <c r="D128" s="58" t="n">
        <v>67275.4</v>
      </c>
      <c r="E128" s="59" t="n">
        <f aca="false">D128/C128*100</f>
        <v>70.9425629647752</v>
      </c>
    </row>
    <row r="129" customFormat="false" ht="45" hidden="false" customHeight="true" outlineLevel="0" collapsed="false">
      <c r="A129" s="18"/>
      <c r="B129" s="82" t="s">
        <v>114</v>
      </c>
      <c r="C129" s="58" t="n">
        <v>52.5</v>
      </c>
      <c r="D129" s="58" t="n">
        <v>29.5</v>
      </c>
      <c r="E129" s="59" t="n">
        <f aca="false">D129/C129*100</f>
        <v>56.1904761904762</v>
      </c>
    </row>
    <row r="130" customFormat="false" ht="45" hidden="false" customHeight="true" outlineLevel="0" collapsed="false">
      <c r="A130" s="18"/>
      <c r="B130" s="82" t="s">
        <v>105</v>
      </c>
      <c r="C130" s="58" t="n">
        <v>186.9</v>
      </c>
      <c r="D130" s="58" t="n">
        <v>186.9</v>
      </c>
      <c r="E130" s="59" t="n">
        <f aca="false">D130/C130*100</f>
        <v>100</v>
      </c>
    </row>
    <row r="131" customFormat="false" ht="30" hidden="false" customHeight="true" outlineLevel="0" collapsed="false">
      <c r="A131" s="19"/>
      <c r="B131" s="57" t="s">
        <v>184</v>
      </c>
      <c r="C131" s="81" t="n">
        <v>9701.9</v>
      </c>
      <c r="D131" s="79" t="n">
        <v>7818.5</v>
      </c>
      <c r="E131" s="59" t="n">
        <f aca="false">D131/C131*100</f>
        <v>80.5873076407714</v>
      </c>
    </row>
    <row r="132" customFormat="false" ht="0.75" hidden="false" customHeight="true" outlineLevel="0" collapsed="false">
      <c r="A132" s="50"/>
      <c r="B132" s="51"/>
      <c r="C132" s="13" t="e">
        <f aca="false">#REF!</f>
        <v>#REF!</v>
      </c>
      <c r="D132" s="83" t="e">
        <f aca="false">#REF!</f>
        <v>#REF!</v>
      </c>
      <c r="E132" s="53"/>
    </row>
    <row r="133" customFormat="false" ht="18.75" hidden="false" customHeight="false" outlineLevel="0" collapsed="false">
      <c r="A133" s="50" t="s">
        <v>185</v>
      </c>
      <c r="B133" s="51" t="s">
        <v>186</v>
      </c>
      <c r="C133" s="68" t="n">
        <f aca="false">C134+C140+C159+C168+C170</f>
        <v>1082567.2</v>
      </c>
      <c r="D133" s="68" t="n">
        <f aca="false">D134+D140+D159+D168+D170</f>
        <v>747782.5</v>
      </c>
      <c r="E133" s="53" t="n">
        <f aca="false">D133/C133*100</f>
        <v>69.0749267112471</v>
      </c>
    </row>
    <row r="134" s="62" customFormat="true" ht="15.75" hidden="false" customHeight="true" outlineLevel="0" collapsed="false">
      <c r="A134" s="84" t="s">
        <v>187</v>
      </c>
      <c r="B134" s="55" t="s">
        <v>188</v>
      </c>
      <c r="C134" s="68" t="n">
        <f aca="false">SUM(C135:C139)</f>
        <v>368646.1</v>
      </c>
      <c r="D134" s="68" t="n">
        <f aca="false">SUM(D135:D139)</f>
        <v>257807.3</v>
      </c>
      <c r="E134" s="53" t="n">
        <f aca="false">D134/C134*100</f>
        <v>69.9335487341382</v>
      </c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</row>
    <row r="135" customFormat="false" ht="60" hidden="false" customHeight="true" outlineLevel="0" collapsed="false">
      <c r="A135" s="84"/>
      <c r="B135" s="57" t="s">
        <v>189</v>
      </c>
      <c r="C135" s="58" t="n">
        <v>360099.4</v>
      </c>
      <c r="D135" s="79" t="n">
        <v>250408.2</v>
      </c>
      <c r="E135" s="59" t="n">
        <f aca="false">D135/C135*100</f>
        <v>69.538632944126</v>
      </c>
    </row>
    <row r="136" customFormat="false" ht="45" hidden="false" customHeight="true" outlineLevel="0" collapsed="false">
      <c r="A136" s="84"/>
      <c r="B136" s="57" t="s">
        <v>190</v>
      </c>
      <c r="C136" s="58" t="n">
        <v>6461.7</v>
      </c>
      <c r="D136" s="79" t="n">
        <v>5922.8</v>
      </c>
      <c r="E136" s="59" t="n">
        <f aca="false">D136/C136*100</f>
        <v>91.6600894501447</v>
      </c>
    </row>
    <row r="137" customFormat="false" ht="45" hidden="false" customHeight="true" outlineLevel="0" collapsed="false">
      <c r="A137" s="84"/>
      <c r="B137" s="77" t="s">
        <v>191</v>
      </c>
      <c r="C137" s="58" t="n">
        <v>50</v>
      </c>
      <c r="D137" s="79" t="n">
        <v>50</v>
      </c>
      <c r="E137" s="59" t="n">
        <f aca="false">D137/C137*100</f>
        <v>100</v>
      </c>
    </row>
    <row r="138" customFormat="false" ht="29.25" hidden="false" customHeight="true" outlineLevel="0" collapsed="false">
      <c r="A138" s="84"/>
      <c r="B138" s="57" t="s">
        <v>130</v>
      </c>
      <c r="C138" s="58" t="n">
        <v>1115</v>
      </c>
      <c r="D138" s="79" t="n">
        <v>949.3</v>
      </c>
      <c r="E138" s="59" t="n">
        <f aca="false">D138/C138*100</f>
        <v>85.1390134529148</v>
      </c>
    </row>
    <row r="139" customFormat="false" ht="32.25" hidden="false" customHeight="true" outlineLevel="0" collapsed="false">
      <c r="A139" s="84"/>
      <c r="B139" s="57" t="s">
        <v>129</v>
      </c>
      <c r="C139" s="58" t="n">
        <v>920</v>
      </c>
      <c r="D139" s="79" t="n">
        <v>477</v>
      </c>
      <c r="E139" s="59" t="n">
        <f aca="false">D139/C139*100</f>
        <v>51.8478260869565</v>
      </c>
    </row>
    <row r="140" customFormat="false" ht="15.75" hidden="false" customHeight="true" outlineLevel="0" collapsed="false">
      <c r="A140" s="84" t="s">
        <v>192</v>
      </c>
      <c r="B140" s="55" t="s">
        <v>193</v>
      </c>
      <c r="C140" s="52" t="n">
        <f aca="false">SUM(C141:C158)</f>
        <v>615327.9</v>
      </c>
      <c r="D140" s="52" t="n">
        <f aca="false">SUM(D141:D158)</f>
        <v>417348.4</v>
      </c>
      <c r="E140" s="53" t="n">
        <f aca="false">D140/C140*100</f>
        <v>67.8253659552899</v>
      </c>
    </row>
    <row r="141" customFormat="false" ht="30" hidden="false" customHeight="true" outlineLevel="0" collapsed="false">
      <c r="A141" s="84"/>
      <c r="B141" s="57" t="s">
        <v>194</v>
      </c>
      <c r="C141" s="85" t="n">
        <v>44105.5</v>
      </c>
      <c r="D141" s="85" t="n">
        <v>31223.1</v>
      </c>
      <c r="E141" s="59" t="n">
        <f aca="false">D141/C141*100</f>
        <v>70.7918513564068</v>
      </c>
    </row>
    <row r="142" customFormat="false" ht="33.75" hidden="false" customHeight="true" outlineLevel="0" collapsed="false">
      <c r="A142" s="84"/>
      <c r="B142" s="57" t="s">
        <v>130</v>
      </c>
      <c r="C142" s="85" t="n">
        <v>1390</v>
      </c>
      <c r="D142" s="85" t="n">
        <v>1159.9</v>
      </c>
      <c r="E142" s="59" t="n">
        <f aca="false">D142/C142*100</f>
        <v>83.4460431654676</v>
      </c>
    </row>
    <row r="143" customFormat="false" ht="62.25" hidden="false" customHeight="true" outlineLevel="0" collapsed="false">
      <c r="A143" s="84"/>
      <c r="B143" s="57" t="s">
        <v>195</v>
      </c>
      <c r="C143" s="58" t="n">
        <v>407712.6</v>
      </c>
      <c r="D143" s="79" t="n">
        <v>295582.6</v>
      </c>
      <c r="E143" s="59" t="n">
        <f aca="false">D143/C143*100</f>
        <v>72.4977839782239</v>
      </c>
    </row>
    <row r="144" customFormat="false" ht="60" hidden="false" customHeight="true" outlineLevel="0" collapsed="false">
      <c r="A144" s="84"/>
      <c r="B144" s="57" t="s">
        <v>196</v>
      </c>
      <c r="C144" s="58" t="n">
        <v>612</v>
      </c>
      <c r="D144" s="79" t="n">
        <v>559.5</v>
      </c>
      <c r="E144" s="59" t="n">
        <f aca="false">D144/C144*100</f>
        <v>91.421568627451</v>
      </c>
    </row>
    <row r="145" customFormat="false" ht="30" hidden="false" customHeight="true" outlineLevel="0" collapsed="false">
      <c r="A145" s="84"/>
      <c r="B145" s="57" t="s">
        <v>197</v>
      </c>
      <c r="C145" s="58" t="n">
        <v>4126.9</v>
      </c>
      <c r="D145" s="79" t="n">
        <v>4126.9</v>
      </c>
      <c r="E145" s="59" t="n">
        <f aca="false">D145/C145*100</f>
        <v>100</v>
      </c>
    </row>
    <row r="146" customFormat="false" ht="31.5" hidden="false" customHeight="true" outlineLevel="0" collapsed="false">
      <c r="A146" s="84"/>
      <c r="B146" s="57" t="s">
        <v>198</v>
      </c>
      <c r="C146" s="58" t="n">
        <v>10826.8</v>
      </c>
      <c r="D146" s="79" t="n">
        <v>6082</v>
      </c>
      <c r="E146" s="59" t="n">
        <f aca="false">D146/C146*100</f>
        <v>56.1754165589094</v>
      </c>
    </row>
    <row r="147" customFormat="false" ht="60" hidden="false" customHeight="true" outlineLevel="0" collapsed="false">
      <c r="A147" s="84"/>
      <c r="B147" s="57" t="s">
        <v>199</v>
      </c>
      <c r="C147" s="58" t="n">
        <v>26733.3</v>
      </c>
      <c r="D147" s="79" t="n">
        <v>16688.1</v>
      </c>
      <c r="E147" s="59" t="n">
        <f aca="false">D147/C147*100</f>
        <v>62.4243920503642</v>
      </c>
    </row>
    <row r="148" customFormat="false" ht="44.25" hidden="false" customHeight="true" outlineLevel="0" collapsed="false">
      <c r="A148" s="84"/>
      <c r="B148" s="57" t="s">
        <v>200</v>
      </c>
      <c r="C148" s="58" t="n">
        <v>595.4</v>
      </c>
      <c r="D148" s="79" t="n">
        <v>481.5</v>
      </c>
      <c r="E148" s="59" t="n">
        <f aca="false">D148/C148*100</f>
        <v>80.8700033590863</v>
      </c>
    </row>
    <row r="149" customFormat="false" ht="0.75" hidden="false" customHeight="true" outlineLevel="0" collapsed="false">
      <c r="A149" s="84"/>
      <c r="B149" s="57" t="s">
        <v>201</v>
      </c>
      <c r="C149" s="58"/>
      <c r="D149" s="79"/>
      <c r="E149" s="59"/>
    </row>
    <row r="150" customFormat="false" ht="60.75" hidden="false" customHeight="true" outlineLevel="0" collapsed="false">
      <c r="A150" s="84"/>
      <c r="B150" s="77" t="s">
        <v>202</v>
      </c>
      <c r="C150" s="58" t="n">
        <v>8925.2</v>
      </c>
      <c r="D150" s="79" t="n">
        <v>8308.6</v>
      </c>
      <c r="E150" s="59" t="n">
        <f aca="false">D150/C150*100</f>
        <v>93.0914713395778</v>
      </c>
    </row>
    <row r="151" customFormat="false" ht="45" hidden="false" customHeight="true" outlineLevel="0" collapsed="false">
      <c r="A151" s="84"/>
      <c r="B151" s="57" t="s">
        <v>203</v>
      </c>
      <c r="C151" s="58" t="n">
        <v>104543.3</v>
      </c>
      <c r="D151" s="79" t="n">
        <v>48480.1</v>
      </c>
      <c r="E151" s="59" t="n">
        <f aca="false">D151/C151*100</f>
        <v>46.3732252569031</v>
      </c>
    </row>
    <row r="152" customFormat="false" ht="58.5" hidden="false" customHeight="true" outlineLevel="0" collapsed="false">
      <c r="A152" s="84"/>
      <c r="B152" s="86" t="s">
        <v>204</v>
      </c>
      <c r="C152" s="58" t="n">
        <v>200</v>
      </c>
      <c r="D152" s="79" t="n">
        <v>151.2</v>
      </c>
      <c r="E152" s="59" t="n">
        <f aca="false">D152/C152*100</f>
        <v>75.6</v>
      </c>
    </row>
    <row r="153" customFormat="false" ht="38.25" hidden="false" customHeight="true" outlineLevel="0" collapsed="false">
      <c r="A153" s="84"/>
      <c r="B153" s="87" t="s">
        <v>205</v>
      </c>
      <c r="C153" s="58" t="n">
        <v>50</v>
      </c>
      <c r="D153" s="79" t="n">
        <v>49.1</v>
      </c>
      <c r="E153" s="59" t="n">
        <f aca="false">D153/C153*100</f>
        <v>98.2</v>
      </c>
    </row>
    <row r="154" customFormat="false" ht="30.75" hidden="false" customHeight="true" outlineLevel="0" collapsed="false">
      <c r="A154" s="84"/>
      <c r="B154" s="77" t="s">
        <v>206</v>
      </c>
      <c r="C154" s="58" t="n">
        <v>140</v>
      </c>
      <c r="D154" s="79" t="n">
        <v>60</v>
      </c>
      <c r="E154" s="59" t="n">
        <f aca="false">D154/C154*100</f>
        <v>42.8571428571429</v>
      </c>
    </row>
    <row r="155" customFormat="false" ht="31.5" hidden="false" customHeight="true" outlineLevel="0" collapsed="false">
      <c r="A155" s="84"/>
      <c r="B155" s="57" t="s">
        <v>129</v>
      </c>
      <c r="C155" s="58" t="n">
        <v>1380</v>
      </c>
      <c r="D155" s="79" t="n">
        <v>1229</v>
      </c>
      <c r="E155" s="59" t="n">
        <f aca="false">D155/C155*100</f>
        <v>89.0579710144928</v>
      </c>
    </row>
    <row r="156" customFormat="false" ht="107.25" hidden="false" customHeight="true" outlineLevel="0" collapsed="false">
      <c r="A156" s="84"/>
      <c r="B156" s="82" t="s">
        <v>207</v>
      </c>
      <c r="C156" s="58" t="n">
        <v>1437.1</v>
      </c>
      <c r="D156" s="79" t="n">
        <v>1026.2</v>
      </c>
      <c r="E156" s="59" t="n">
        <f aca="false">D156/C156*100</f>
        <v>71.4076960545543</v>
      </c>
    </row>
    <row r="157" customFormat="false" ht="45.75" hidden="false" customHeight="true" outlineLevel="0" collapsed="false">
      <c r="A157" s="84"/>
      <c r="B157" s="82" t="s">
        <v>208</v>
      </c>
      <c r="C157" s="58" t="n">
        <v>319.6</v>
      </c>
      <c r="D157" s="79" t="n">
        <v>319.6</v>
      </c>
      <c r="E157" s="59" t="n">
        <f aca="false">D157/C157*100</f>
        <v>100</v>
      </c>
    </row>
    <row r="158" customFormat="false" ht="82.5" hidden="false" customHeight="true" outlineLevel="0" collapsed="false">
      <c r="A158" s="84"/>
      <c r="B158" s="82" t="s">
        <v>209</v>
      </c>
      <c r="C158" s="58" t="n">
        <v>2230.2</v>
      </c>
      <c r="D158" s="79" t="n">
        <v>1821</v>
      </c>
      <c r="E158" s="59" t="n">
        <f aca="false">D158/C158*100</f>
        <v>81.651869787463</v>
      </c>
    </row>
    <row r="159" s="62" customFormat="true" ht="15.75" hidden="false" customHeight="true" outlineLevel="0" collapsed="false">
      <c r="A159" s="84" t="s">
        <v>210</v>
      </c>
      <c r="B159" s="55" t="s">
        <v>211</v>
      </c>
      <c r="C159" s="52" t="n">
        <f aca="false">SUM(C160:C167)</f>
        <v>79909.2</v>
      </c>
      <c r="D159" s="52" t="n">
        <f aca="false">SUM(D160:D167)</f>
        <v>58329.3</v>
      </c>
      <c r="E159" s="53" t="n">
        <f aca="false">D159/C159*100</f>
        <v>72.9944737276809</v>
      </c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</row>
    <row r="160" customFormat="false" ht="38.25" hidden="false" customHeight="true" outlineLevel="0" collapsed="false">
      <c r="A160" s="84"/>
      <c r="B160" s="87" t="s">
        <v>212</v>
      </c>
      <c r="C160" s="58" t="n">
        <v>8098.8</v>
      </c>
      <c r="D160" s="58" t="n">
        <v>6435.3</v>
      </c>
      <c r="E160" s="59" t="n">
        <f aca="false">D160/C160*100</f>
        <v>79.4599199881464</v>
      </c>
    </row>
    <row r="161" customFormat="false" ht="38.25" hidden="false" customHeight="true" outlineLevel="0" collapsed="false">
      <c r="A161" s="84"/>
      <c r="B161" s="87" t="s">
        <v>213</v>
      </c>
      <c r="C161" s="58" t="n">
        <v>5298</v>
      </c>
      <c r="D161" s="58" t="n">
        <v>2820.8</v>
      </c>
      <c r="E161" s="59" t="n">
        <f aca="false">D161/C161*100</f>
        <v>53.2427331068328</v>
      </c>
    </row>
    <row r="162" customFormat="false" ht="44.45" hidden="false" customHeight="true" outlineLevel="0" collapsed="false">
      <c r="A162" s="84"/>
      <c r="B162" s="57" t="s">
        <v>214</v>
      </c>
      <c r="C162" s="58" t="n">
        <v>46544.6</v>
      </c>
      <c r="D162" s="79" t="n">
        <v>33614.1</v>
      </c>
      <c r="E162" s="59" t="n">
        <f aca="false">D162/C162*100</f>
        <v>72.2191188666354</v>
      </c>
    </row>
    <row r="163" customFormat="false" ht="44.45" hidden="false" customHeight="true" outlineLevel="0" collapsed="false">
      <c r="A163" s="84"/>
      <c r="B163" s="57" t="s">
        <v>215</v>
      </c>
      <c r="C163" s="58" t="n">
        <v>19123.3</v>
      </c>
      <c r="D163" s="79" t="n">
        <v>14694.6</v>
      </c>
      <c r="E163" s="59" t="n">
        <f aca="false">D163/C163*100</f>
        <v>76.8413401452678</v>
      </c>
    </row>
    <row r="164" customFormat="false" ht="33" hidden="false" customHeight="true" outlineLevel="0" collapsed="false">
      <c r="A164" s="84"/>
      <c r="B164" s="57" t="s">
        <v>130</v>
      </c>
      <c r="C164" s="58" t="n">
        <v>220</v>
      </c>
      <c r="D164" s="79" t="n">
        <v>220</v>
      </c>
      <c r="E164" s="59" t="n">
        <f aca="false">D164/C164*100</f>
        <v>100</v>
      </c>
    </row>
    <row r="165" customFormat="false" ht="30.75" hidden="false" customHeight="true" outlineLevel="0" collapsed="false">
      <c r="A165" s="84"/>
      <c r="B165" s="57" t="s">
        <v>129</v>
      </c>
      <c r="C165" s="58" t="n">
        <v>190</v>
      </c>
      <c r="D165" s="79" t="n">
        <v>110</v>
      </c>
      <c r="E165" s="59" t="n">
        <f aca="false">D165/C165*100</f>
        <v>57.8947368421053</v>
      </c>
    </row>
    <row r="166" customFormat="false" ht="22.5" hidden="false" customHeight="true" outlineLevel="0" collapsed="false">
      <c r="A166" s="84"/>
      <c r="B166" s="57" t="s">
        <v>131</v>
      </c>
      <c r="C166" s="58" t="n">
        <v>424.5</v>
      </c>
      <c r="D166" s="79" t="n">
        <v>424.5</v>
      </c>
      <c r="E166" s="59" t="n">
        <f aca="false">D166/C166*100</f>
        <v>100</v>
      </c>
    </row>
    <row r="167" customFormat="false" ht="30.75" hidden="false" customHeight="true" outlineLevel="0" collapsed="false">
      <c r="A167" s="84"/>
      <c r="B167" s="57" t="s">
        <v>200</v>
      </c>
      <c r="C167" s="58" t="n">
        <v>10</v>
      </c>
      <c r="D167" s="79" t="n">
        <v>10</v>
      </c>
      <c r="E167" s="59" t="n">
        <f aca="false">D167/C167*100</f>
        <v>100</v>
      </c>
    </row>
    <row r="168" s="62" customFormat="true" ht="15.75" hidden="false" customHeight="true" outlineLevel="0" collapsed="false">
      <c r="A168" s="84" t="s">
        <v>216</v>
      </c>
      <c r="B168" s="55" t="s">
        <v>217</v>
      </c>
      <c r="C168" s="52" t="n">
        <f aca="false">SUM(C169:C169)</f>
        <v>260</v>
      </c>
      <c r="D168" s="52" t="n">
        <f aca="false">SUM(D169:D169)</f>
        <v>144.1</v>
      </c>
      <c r="E168" s="53" t="n">
        <f aca="false">D168/C168*100</f>
        <v>55.4230769230769</v>
      </c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</row>
    <row r="169" customFormat="false" ht="30" hidden="false" customHeight="true" outlineLevel="0" collapsed="false">
      <c r="A169" s="84"/>
      <c r="B169" s="57" t="s">
        <v>218</v>
      </c>
      <c r="C169" s="58" t="n">
        <v>260</v>
      </c>
      <c r="D169" s="79" t="n">
        <v>144.1</v>
      </c>
      <c r="E169" s="59" t="n">
        <f aca="false">D169/C169*100</f>
        <v>55.4230769230769</v>
      </c>
    </row>
    <row r="170" s="62" customFormat="true" ht="15" hidden="false" customHeight="true" outlineLevel="0" collapsed="false">
      <c r="A170" s="84" t="s">
        <v>219</v>
      </c>
      <c r="B170" s="55" t="s">
        <v>220</v>
      </c>
      <c r="C170" s="52" t="n">
        <f aca="false">SUM(C171:C176)</f>
        <v>18424</v>
      </c>
      <c r="D170" s="52" t="n">
        <f aca="false">SUM(D171:D176)</f>
        <v>14153.4</v>
      </c>
      <c r="E170" s="53" t="n">
        <f aca="false">D170/C170*100</f>
        <v>76.8204515848893</v>
      </c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</row>
    <row r="171" customFormat="false" ht="30" hidden="false" customHeight="true" outlineLevel="0" collapsed="false">
      <c r="A171" s="84"/>
      <c r="B171" s="57" t="s">
        <v>221</v>
      </c>
      <c r="C171" s="58" t="n">
        <v>9552.9</v>
      </c>
      <c r="D171" s="79" t="n">
        <v>7445.8</v>
      </c>
      <c r="E171" s="59" t="n">
        <f aca="false">D171/C171*100</f>
        <v>77.9428236451758</v>
      </c>
    </row>
    <row r="172" customFormat="false" ht="44.25" hidden="false" customHeight="true" outlineLevel="0" collapsed="false">
      <c r="A172" s="84"/>
      <c r="B172" s="77" t="s">
        <v>200</v>
      </c>
      <c r="C172" s="58" t="n">
        <v>101.5</v>
      </c>
      <c r="D172" s="79" t="n">
        <v>35.6</v>
      </c>
      <c r="E172" s="59" t="n">
        <f aca="false">D172/C172*100</f>
        <v>35.0738916256158</v>
      </c>
    </row>
    <row r="173" customFormat="false" ht="27.75" hidden="false" customHeight="true" outlineLevel="0" collapsed="false">
      <c r="A173" s="84"/>
      <c r="B173" s="57" t="s">
        <v>222</v>
      </c>
      <c r="C173" s="58" t="n">
        <v>5639</v>
      </c>
      <c r="D173" s="79" t="n">
        <v>3805.2</v>
      </c>
      <c r="E173" s="59" t="n">
        <f aca="false">D173/C173*100</f>
        <v>67.480049654194</v>
      </c>
    </row>
    <row r="174" customFormat="false" ht="27.75" hidden="false" customHeight="true" outlineLevel="0" collapsed="false">
      <c r="A174" s="84"/>
      <c r="B174" s="82" t="s">
        <v>105</v>
      </c>
      <c r="C174" s="58" t="n">
        <v>171.6</v>
      </c>
      <c r="D174" s="79" t="n">
        <v>171.6</v>
      </c>
      <c r="E174" s="59" t="n">
        <f aca="false">D174/C174*100</f>
        <v>100</v>
      </c>
    </row>
    <row r="175" customFormat="false" ht="48.75" hidden="false" customHeight="true" outlineLevel="0" collapsed="false">
      <c r="A175" s="84"/>
      <c r="B175" s="57" t="s">
        <v>203</v>
      </c>
      <c r="C175" s="63" t="n">
        <v>1709</v>
      </c>
      <c r="D175" s="63" t="n">
        <v>1483.3</v>
      </c>
      <c r="E175" s="59" t="n">
        <f aca="false">D175/C175*100</f>
        <v>86.7934464599181</v>
      </c>
    </row>
    <row r="176" customFormat="false" ht="29.25" hidden="false" customHeight="true" outlineLevel="0" collapsed="false">
      <c r="A176" s="84"/>
      <c r="B176" s="77" t="s">
        <v>223</v>
      </c>
      <c r="C176" s="63" t="n">
        <v>1250</v>
      </c>
      <c r="D176" s="63" t="n">
        <v>1211.9</v>
      </c>
      <c r="E176" s="59" t="n">
        <f aca="false">D176/C176*100</f>
        <v>96.952</v>
      </c>
    </row>
    <row r="177" s="62" customFormat="true" ht="18.75" hidden="false" customHeight="true" outlineLevel="0" collapsed="false">
      <c r="A177" s="50" t="s">
        <v>224</v>
      </c>
      <c r="B177" s="51" t="s">
        <v>225</v>
      </c>
      <c r="C177" s="68" t="n">
        <f aca="false">C178+C189</f>
        <v>62278.5</v>
      </c>
      <c r="D177" s="68" t="n">
        <f aca="false">D178+D189</f>
        <v>47826.7</v>
      </c>
      <c r="E177" s="53" t="n">
        <f aca="false">D177/C177*100</f>
        <v>76.7948810584712</v>
      </c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</row>
    <row r="178" customFormat="false" ht="15.75" hidden="false" customHeight="true" outlineLevel="0" collapsed="false">
      <c r="A178" s="84" t="s">
        <v>226</v>
      </c>
      <c r="B178" s="55" t="s">
        <v>227</v>
      </c>
      <c r="C178" s="68" t="n">
        <f aca="false">SUM(C179:C188)</f>
        <v>51985.1</v>
      </c>
      <c r="D178" s="68" t="n">
        <f aca="false">SUM(D179:D188)</f>
        <v>40003.3</v>
      </c>
      <c r="E178" s="53" t="n">
        <f aca="false">D178/C178*100</f>
        <v>76.9514726335046</v>
      </c>
    </row>
    <row r="179" customFormat="false" ht="0.75" hidden="false" customHeight="true" outlineLevel="0" collapsed="false">
      <c r="A179" s="50"/>
      <c r="B179" s="57" t="s">
        <v>228</v>
      </c>
      <c r="C179" s="63"/>
      <c r="D179" s="63"/>
      <c r="E179" s="59" t="e">
        <f aca="false">D179/C179*100</f>
        <v>#DIV/0!</v>
      </c>
    </row>
    <row r="180" customFormat="false" ht="31.5" hidden="false" customHeight="true" outlineLevel="0" collapsed="false">
      <c r="A180" s="50"/>
      <c r="B180" s="88" t="s">
        <v>229</v>
      </c>
      <c r="C180" s="58" t="n">
        <v>26879.7</v>
      </c>
      <c r="D180" s="79" t="n">
        <v>19037.6</v>
      </c>
      <c r="E180" s="59" t="n">
        <f aca="false">D180/C180*100</f>
        <v>70.8251952216729</v>
      </c>
    </row>
    <row r="181" customFormat="false" ht="32.25" hidden="false" customHeight="true" outlineLevel="0" collapsed="false">
      <c r="A181" s="89"/>
      <c r="B181" s="57" t="s">
        <v>230</v>
      </c>
      <c r="C181" s="58" t="n">
        <v>7723.8</v>
      </c>
      <c r="D181" s="79" t="n">
        <v>6202.8</v>
      </c>
      <c r="E181" s="59" t="n">
        <f aca="false">D181/C181*100</f>
        <v>80.3076206012585</v>
      </c>
    </row>
    <row r="182" customFormat="false" ht="30.75" hidden="false" customHeight="true" outlineLevel="0" collapsed="false">
      <c r="A182" s="89"/>
      <c r="B182" s="57" t="s">
        <v>231</v>
      </c>
      <c r="C182" s="58" t="n">
        <v>14360.4</v>
      </c>
      <c r="D182" s="79" t="n">
        <v>12681.7</v>
      </c>
      <c r="E182" s="59" t="n">
        <f aca="false">D182/C182*100</f>
        <v>88.3102142001616</v>
      </c>
    </row>
    <row r="183" customFormat="false" ht="29.25" hidden="false" customHeight="true" outlineLevel="0" collapsed="false">
      <c r="A183" s="89"/>
      <c r="B183" s="57" t="s">
        <v>232</v>
      </c>
      <c r="C183" s="58" t="n">
        <v>464</v>
      </c>
      <c r="D183" s="79" t="n">
        <v>213.7</v>
      </c>
      <c r="E183" s="59" t="n">
        <f aca="false">D183/C183*100</f>
        <v>46.0560344827586</v>
      </c>
    </row>
    <row r="184" customFormat="false" ht="30" hidden="false" customHeight="true" outlineLevel="0" collapsed="false">
      <c r="A184" s="89"/>
      <c r="B184" s="57" t="s">
        <v>233</v>
      </c>
      <c r="C184" s="58" t="n">
        <v>956.5</v>
      </c>
      <c r="D184" s="79" t="n">
        <v>942.1</v>
      </c>
      <c r="E184" s="59" t="n">
        <f aca="false">D184/C184*100</f>
        <v>98.4945112388918</v>
      </c>
    </row>
    <row r="185" customFormat="false" ht="30" hidden="false" customHeight="true" outlineLevel="0" collapsed="false">
      <c r="A185" s="89"/>
      <c r="B185" s="57" t="s">
        <v>130</v>
      </c>
      <c r="C185" s="58" t="n">
        <v>435</v>
      </c>
      <c r="D185" s="79" t="n">
        <v>259.7</v>
      </c>
      <c r="E185" s="59" t="n">
        <f aca="false">D185/C185*100</f>
        <v>59.7011494252874</v>
      </c>
    </row>
    <row r="186" customFormat="false" ht="33.75" hidden="false" customHeight="true" outlineLevel="0" collapsed="false">
      <c r="A186" s="89"/>
      <c r="B186" s="57" t="s">
        <v>129</v>
      </c>
      <c r="C186" s="58" t="n">
        <v>500</v>
      </c>
      <c r="D186" s="79" t="n">
        <v>0</v>
      </c>
      <c r="E186" s="59" t="n">
        <f aca="false">D186/C186*100</f>
        <v>0</v>
      </c>
    </row>
    <row r="187" customFormat="false" ht="64.5" hidden="false" customHeight="true" outlineLevel="0" collapsed="false">
      <c r="A187" s="89"/>
      <c r="B187" s="57" t="s">
        <v>234</v>
      </c>
      <c r="C187" s="58" t="n">
        <v>220.5</v>
      </c>
      <c r="D187" s="79" t="n">
        <v>220.5</v>
      </c>
      <c r="E187" s="59" t="n">
        <f aca="false">D187/C187*100</f>
        <v>100</v>
      </c>
    </row>
    <row r="188" customFormat="false" ht="17.25" hidden="false" customHeight="true" outlineLevel="0" collapsed="false">
      <c r="A188" s="89"/>
      <c r="B188" s="57" t="s">
        <v>131</v>
      </c>
      <c r="C188" s="58" t="n">
        <v>445.2</v>
      </c>
      <c r="D188" s="79" t="n">
        <v>445.2</v>
      </c>
      <c r="E188" s="59" t="n">
        <f aca="false">D188/C188*100</f>
        <v>100</v>
      </c>
    </row>
    <row r="189" s="62" customFormat="true" ht="31.5" hidden="false" customHeight="true" outlineLevel="0" collapsed="false">
      <c r="A189" s="84" t="s">
        <v>235</v>
      </c>
      <c r="B189" s="17" t="s">
        <v>236</v>
      </c>
      <c r="C189" s="52" t="n">
        <f aca="false">SUM(C190:C192)</f>
        <v>10293.4</v>
      </c>
      <c r="D189" s="52" t="n">
        <f aca="false">SUM(D190:D192)</f>
        <v>7823.4</v>
      </c>
      <c r="E189" s="53" t="n">
        <f aca="false">D189/C189*100</f>
        <v>76.0040414246022</v>
      </c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</row>
    <row r="190" customFormat="false" ht="30" hidden="false" customHeight="true" outlineLevel="0" collapsed="false">
      <c r="A190" s="89"/>
      <c r="B190" s="57" t="s">
        <v>237</v>
      </c>
      <c r="C190" s="58" t="n">
        <v>4969.8</v>
      </c>
      <c r="D190" s="58" t="n">
        <v>3615.4</v>
      </c>
      <c r="E190" s="59" t="n">
        <f aca="false">D190/C190*100</f>
        <v>72.7473942613385</v>
      </c>
    </row>
    <row r="191" customFormat="false" ht="30" hidden="false" customHeight="true" outlineLevel="0" collapsed="false">
      <c r="A191" s="89"/>
      <c r="B191" s="57" t="s">
        <v>105</v>
      </c>
      <c r="C191" s="58" t="n">
        <v>107.3</v>
      </c>
      <c r="D191" s="58" t="n">
        <v>107.3</v>
      </c>
      <c r="E191" s="59" t="n">
        <f aca="false">D191/C191*100</f>
        <v>100</v>
      </c>
    </row>
    <row r="192" customFormat="false" ht="20.25" hidden="false" customHeight="true" outlineLevel="0" collapsed="false">
      <c r="A192" s="89"/>
      <c r="B192" s="57" t="s">
        <v>238</v>
      </c>
      <c r="C192" s="58" t="n">
        <v>5216.3</v>
      </c>
      <c r="D192" s="79" t="n">
        <v>4100.7</v>
      </c>
      <c r="E192" s="59" t="n">
        <f aca="false">D192/C192*100</f>
        <v>78.6131932595901</v>
      </c>
    </row>
    <row r="193" s="90" customFormat="true" ht="19.5" hidden="false" customHeight="false" outlineLevel="0" collapsed="false">
      <c r="A193" s="46" t="n">
        <v>10</v>
      </c>
      <c r="B193" s="51" t="s">
        <v>239</v>
      </c>
      <c r="C193" s="68" t="n">
        <f aca="false">C194+C196+C203+C211</f>
        <v>86006.1</v>
      </c>
      <c r="D193" s="68" t="n">
        <f aca="false">D194+D196+D203+D211</f>
        <v>44021</v>
      </c>
      <c r="E193" s="53" t="n">
        <f aca="false">D193/C193*100</f>
        <v>51.1835788391754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s="56" customFormat="true" ht="15.75" hidden="false" customHeight="false" outlineLevel="0" collapsed="false">
      <c r="A194" s="91" t="n">
        <v>1001</v>
      </c>
      <c r="B194" s="17" t="s">
        <v>240</v>
      </c>
      <c r="C194" s="68" t="n">
        <f aca="false">C195</f>
        <v>5543</v>
      </c>
      <c r="D194" s="68" t="n">
        <f aca="false">D195</f>
        <v>4658.4</v>
      </c>
      <c r="E194" s="53" t="n">
        <f aca="false">D194/C194*100</f>
        <v>84.0411329604907</v>
      </c>
    </row>
    <row r="195" customFormat="false" ht="30" hidden="false" customHeight="false" outlineLevel="0" collapsed="false">
      <c r="A195" s="89"/>
      <c r="B195" s="57" t="s">
        <v>241</v>
      </c>
      <c r="C195" s="58" t="n">
        <v>5543</v>
      </c>
      <c r="D195" s="63" t="n">
        <v>4658.4</v>
      </c>
      <c r="E195" s="59" t="n">
        <f aca="false">D195/C195*100</f>
        <v>84.0411329604907</v>
      </c>
    </row>
    <row r="196" s="62" customFormat="true" ht="15.75" hidden="false" customHeight="false" outlineLevel="0" collapsed="false">
      <c r="A196" s="84" t="s">
        <v>242</v>
      </c>
      <c r="B196" s="17" t="s">
        <v>243</v>
      </c>
      <c r="C196" s="52" t="n">
        <f aca="false">SUM(C197:C202)</f>
        <v>13540.9</v>
      </c>
      <c r="D196" s="52" t="n">
        <f aca="false">SUM(D197:D202)</f>
        <v>8912.3</v>
      </c>
      <c r="E196" s="53" t="n">
        <f aca="false">D196/C196*100</f>
        <v>65.8176339829701</v>
      </c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</row>
    <row r="197" s="94" customFormat="true" ht="15.75" hidden="false" customHeight="false" outlineLevel="0" collapsed="false">
      <c r="A197" s="92"/>
      <c r="B197" s="88" t="s">
        <v>123</v>
      </c>
      <c r="C197" s="58" t="n">
        <v>7471</v>
      </c>
      <c r="D197" s="58" t="n">
        <v>7471</v>
      </c>
      <c r="E197" s="59" t="n">
        <f aca="false">D197/C197*100</f>
        <v>100</v>
      </c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customFormat="false" ht="45" hidden="false" customHeight="false" outlineLevel="0" collapsed="false">
      <c r="A198" s="84"/>
      <c r="B198" s="57" t="s">
        <v>244</v>
      </c>
      <c r="C198" s="58" t="n">
        <v>24</v>
      </c>
      <c r="D198" s="63" t="n">
        <v>11</v>
      </c>
      <c r="E198" s="59" t="n">
        <f aca="false">D198/C198*100</f>
        <v>45.8333333333333</v>
      </c>
    </row>
    <row r="199" customFormat="false" ht="75" hidden="false" customHeight="false" outlineLevel="0" collapsed="false">
      <c r="A199" s="84"/>
      <c r="B199" s="57" t="s">
        <v>245</v>
      </c>
      <c r="C199" s="58" t="n">
        <v>100</v>
      </c>
      <c r="D199" s="63" t="n">
        <v>0</v>
      </c>
      <c r="E199" s="59" t="n">
        <f aca="false">D199/C199*100</f>
        <v>0</v>
      </c>
    </row>
    <row r="200" customFormat="false" ht="75" hidden="false" customHeight="false" outlineLevel="0" collapsed="false">
      <c r="A200" s="84"/>
      <c r="B200" s="57" t="s">
        <v>246</v>
      </c>
      <c r="C200" s="58" t="n">
        <v>3000</v>
      </c>
      <c r="D200" s="63" t="n">
        <v>1430.3</v>
      </c>
      <c r="E200" s="59" t="n">
        <f aca="false">D200/C200*100</f>
        <v>47.6766666666667</v>
      </c>
    </row>
    <row r="201" customFormat="false" ht="106.5" hidden="false" customHeight="true" outlineLevel="0" collapsed="false">
      <c r="A201" s="84"/>
      <c r="B201" s="57" t="s">
        <v>247</v>
      </c>
      <c r="C201" s="58" t="n">
        <v>2905.9</v>
      </c>
      <c r="D201" s="63" t="n">
        <v>0</v>
      </c>
      <c r="E201" s="59" t="n">
        <f aca="false">D201/C201*100</f>
        <v>0</v>
      </c>
    </row>
    <row r="202" customFormat="false" ht="74.25" hidden="false" customHeight="true" outlineLevel="0" collapsed="false">
      <c r="A202" s="89"/>
      <c r="B202" s="57" t="s">
        <v>248</v>
      </c>
      <c r="C202" s="58" t="n">
        <v>40</v>
      </c>
      <c r="D202" s="63" t="n">
        <v>0</v>
      </c>
      <c r="E202" s="59" t="n">
        <f aca="false">D202/C202*100</f>
        <v>0</v>
      </c>
    </row>
    <row r="203" s="62" customFormat="true" ht="15.75" hidden="false" customHeight="false" outlineLevel="0" collapsed="false">
      <c r="A203" s="84" t="s">
        <v>249</v>
      </c>
      <c r="B203" s="17" t="s">
        <v>250</v>
      </c>
      <c r="C203" s="52" t="n">
        <f aca="false">SUM(C204:C210)</f>
        <v>49781.8</v>
      </c>
      <c r="D203" s="52" t="n">
        <f aca="false">SUM(D204:D210)</f>
        <v>18041.5</v>
      </c>
      <c r="E203" s="53" t="n">
        <f aca="false">D203/C203*100</f>
        <v>36.2411564065582</v>
      </c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</row>
    <row r="204" customFormat="false" ht="45" hidden="false" customHeight="false" outlineLevel="0" collapsed="false">
      <c r="A204" s="89"/>
      <c r="B204" s="57" t="s">
        <v>251</v>
      </c>
      <c r="C204" s="58" t="n">
        <v>8963.4</v>
      </c>
      <c r="D204" s="79" t="n">
        <v>5056.9</v>
      </c>
      <c r="E204" s="59" t="n">
        <f aca="false">D204/C204*100</f>
        <v>56.4172077559855</v>
      </c>
    </row>
    <row r="205" customFormat="false" ht="75" hidden="false" customHeight="false" outlineLevel="0" collapsed="false">
      <c r="A205" s="89"/>
      <c r="B205" s="57" t="s">
        <v>252</v>
      </c>
      <c r="C205" s="58" t="n">
        <v>50</v>
      </c>
      <c r="D205" s="79" t="n">
        <v>0</v>
      </c>
      <c r="E205" s="59" t="n">
        <f aca="false">D205/C205*100</f>
        <v>0</v>
      </c>
    </row>
    <row r="206" customFormat="false" ht="44.25" hidden="false" customHeight="true" outlineLevel="0" collapsed="false">
      <c r="A206" s="89"/>
      <c r="B206" s="57" t="s">
        <v>253</v>
      </c>
      <c r="C206" s="58" t="n">
        <v>24.3</v>
      </c>
      <c r="D206" s="63" t="n">
        <v>0</v>
      </c>
      <c r="E206" s="59" t="n">
        <f aca="false">D206/C206*100</f>
        <v>0</v>
      </c>
    </row>
    <row r="207" customFormat="false" ht="75" hidden="false" customHeight="false" outlineLevel="0" collapsed="false">
      <c r="A207" s="89"/>
      <c r="B207" s="57" t="s">
        <v>254</v>
      </c>
      <c r="C207" s="58" t="n">
        <v>10613.8</v>
      </c>
      <c r="D207" s="79" t="n">
        <v>8039.9</v>
      </c>
      <c r="E207" s="59" t="n">
        <f aca="false">D207/C207*100</f>
        <v>75.7494959392489</v>
      </c>
    </row>
    <row r="208" customFormat="false" ht="30" hidden="false" customHeight="false" outlineLevel="0" collapsed="false">
      <c r="A208" s="89"/>
      <c r="B208" s="57" t="s">
        <v>255</v>
      </c>
      <c r="C208" s="58" t="n">
        <v>2184.8</v>
      </c>
      <c r="D208" s="79" t="n">
        <v>2184.8</v>
      </c>
      <c r="E208" s="59" t="n">
        <f aca="false">D208/C208*100</f>
        <v>100</v>
      </c>
    </row>
    <row r="209" customFormat="false" ht="45" hidden="false" customHeight="false" outlineLevel="0" collapsed="false">
      <c r="A209" s="89"/>
      <c r="B209" s="57" t="s">
        <v>256</v>
      </c>
      <c r="C209" s="58" t="n">
        <v>50</v>
      </c>
      <c r="D209" s="79" t="n">
        <v>0</v>
      </c>
      <c r="E209" s="59" t="n">
        <f aca="false">D209/C209*100</f>
        <v>0</v>
      </c>
    </row>
    <row r="210" customFormat="false" ht="60" hidden="false" customHeight="false" outlineLevel="0" collapsed="false">
      <c r="A210" s="89"/>
      <c r="B210" s="57" t="s">
        <v>257</v>
      </c>
      <c r="C210" s="58" t="n">
        <v>27895.5</v>
      </c>
      <c r="D210" s="79" t="n">
        <v>2759.9</v>
      </c>
      <c r="E210" s="59" t="n">
        <f aca="false">D210/C210*100</f>
        <v>9.89371045509132</v>
      </c>
    </row>
    <row r="211" s="62" customFormat="true" ht="31.5" hidden="false" customHeight="false" outlineLevel="0" collapsed="false">
      <c r="A211" s="84" t="s">
        <v>258</v>
      </c>
      <c r="B211" s="17" t="s">
        <v>259</v>
      </c>
      <c r="C211" s="52" t="n">
        <f aca="false">SUM(C212:C214)</f>
        <v>17140.4</v>
      </c>
      <c r="D211" s="52" t="n">
        <f aca="false">SUM(D212:D214)</f>
        <v>12408.8</v>
      </c>
      <c r="E211" s="53" t="n">
        <f aca="false">D211/C211*100</f>
        <v>72.3950432895382</v>
      </c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</row>
    <row r="212" customFormat="false" ht="15.75" hidden="false" customHeight="false" outlineLevel="0" collapsed="false">
      <c r="A212" s="89"/>
      <c r="B212" s="57" t="s">
        <v>260</v>
      </c>
      <c r="C212" s="58" t="n">
        <v>3198.1</v>
      </c>
      <c r="D212" s="79" t="n">
        <v>2061.4</v>
      </c>
      <c r="E212" s="59" t="n">
        <f aca="false">D212/C212*100</f>
        <v>64.4570213564304</v>
      </c>
    </row>
    <row r="213" customFormat="false" ht="46.5" hidden="false" customHeight="true" outlineLevel="0" collapsed="false">
      <c r="A213" s="89"/>
      <c r="B213" s="57" t="s">
        <v>261</v>
      </c>
      <c r="C213" s="58" t="n">
        <v>1400</v>
      </c>
      <c r="D213" s="79" t="n">
        <v>593.9</v>
      </c>
      <c r="E213" s="59" t="n">
        <f aca="false">D213/C213*100</f>
        <v>42.4214285714286</v>
      </c>
    </row>
    <row r="214" customFormat="false" ht="150.75" hidden="false" customHeight="true" outlineLevel="0" collapsed="false">
      <c r="A214" s="89"/>
      <c r="B214" s="57" t="s">
        <v>262</v>
      </c>
      <c r="C214" s="58" t="n">
        <v>12542.3</v>
      </c>
      <c r="D214" s="79" t="n">
        <v>9753.5</v>
      </c>
      <c r="E214" s="59" t="n">
        <f aca="false">D214/C214*100</f>
        <v>77.7648437686868</v>
      </c>
    </row>
    <row r="215" s="95" customFormat="true" ht="18.75" hidden="false" customHeight="true" outlineLevel="0" collapsed="false">
      <c r="A215" s="46" t="n">
        <v>11</v>
      </c>
      <c r="B215" s="51" t="s">
        <v>263</v>
      </c>
      <c r="C215" s="68" t="n">
        <f aca="false">C216</f>
        <v>25543.6</v>
      </c>
      <c r="D215" s="68" t="n">
        <f aca="false">D216</f>
        <v>14405</v>
      </c>
      <c r="E215" s="53" t="n">
        <f aca="false">D215/C215*100</f>
        <v>56.3937737828654</v>
      </c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</row>
    <row r="216" s="56" customFormat="true" ht="18.75" hidden="false" customHeight="true" outlineLevel="0" collapsed="false">
      <c r="A216" s="91" t="n">
        <v>1102</v>
      </c>
      <c r="B216" s="17" t="s">
        <v>264</v>
      </c>
      <c r="C216" s="68" t="n">
        <f aca="false">SUM(C217:C220)</f>
        <v>25543.6</v>
      </c>
      <c r="D216" s="68" t="n">
        <f aca="false">SUM(D217:D220)</f>
        <v>14405</v>
      </c>
      <c r="E216" s="53" t="n">
        <f aca="false">D216/C216*100</f>
        <v>56.3937737828654</v>
      </c>
    </row>
    <row r="217" s="3" customFormat="true" ht="45" hidden="false" customHeight="true" outlineLevel="0" collapsed="false">
      <c r="A217" s="46"/>
      <c r="B217" s="57" t="s">
        <v>265</v>
      </c>
      <c r="C217" s="63" t="n">
        <v>1422</v>
      </c>
      <c r="D217" s="63" t="n">
        <v>974.5</v>
      </c>
      <c r="E217" s="59" t="n">
        <f aca="false">D217/C217*100</f>
        <v>68.5302390998594</v>
      </c>
    </row>
    <row r="218" customFormat="false" ht="60" hidden="false" customHeight="true" outlineLevel="0" collapsed="false">
      <c r="A218" s="96"/>
      <c r="B218" s="57" t="s">
        <v>266</v>
      </c>
      <c r="C218" s="63" t="n">
        <v>15699.3</v>
      </c>
      <c r="D218" s="63" t="n">
        <v>11597.7</v>
      </c>
      <c r="E218" s="59" t="n">
        <f aca="false">D218/C218*100</f>
        <v>73.8739943819151</v>
      </c>
    </row>
    <row r="219" customFormat="false" ht="45.75" hidden="false" customHeight="true" outlineLevel="0" collapsed="false">
      <c r="A219" s="96"/>
      <c r="B219" s="57" t="s">
        <v>267</v>
      </c>
      <c r="C219" s="63" t="n">
        <v>8360.4</v>
      </c>
      <c r="D219" s="63" t="n">
        <v>1779.3</v>
      </c>
      <c r="E219" s="59" t="n">
        <f aca="false">D219/C219*100</f>
        <v>21.2824745227501</v>
      </c>
    </row>
    <row r="220" customFormat="false" ht="18.75" hidden="false" customHeight="true" outlineLevel="0" collapsed="false">
      <c r="A220" s="96"/>
      <c r="B220" s="57" t="s">
        <v>131</v>
      </c>
      <c r="C220" s="63" t="n">
        <v>61.9</v>
      </c>
      <c r="D220" s="63" t="n">
        <v>53.5</v>
      </c>
      <c r="E220" s="59" t="n">
        <f aca="false">D220/C220*100</f>
        <v>86.4297253634895</v>
      </c>
    </row>
    <row r="221" s="95" customFormat="true" ht="41.25" hidden="false" customHeight="true" outlineLevel="0" collapsed="false">
      <c r="A221" s="46" t="n">
        <v>13</v>
      </c>
      <c r="B221" s="51" t="s">
        <v>268</v>
      </c>
      <c r="C221" s="68" t="n">
        <f aca="false">C222</f>
        <v>79.5</v>
      </c>
      <c r="D221" s="68" t="n">
        <f aca="false">D222</f>
        <v>1.9</v>
      </c>
      <c r="E221" s="53" t="n">
        <f aca="false">D221/C221*100</f>
        <v>2.38993710691824</v>
      </c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</row>
    <row r="222" s="56" customFormat="true" ht="34.5" hidden="false" customHeight="true" outlineLevel="0" collapsed="false">
      <c r="A222" s="91" t="n">
        <v>1301</v>
      </c>
      <c r="B222" s="17" t="s">
        <v>269</v>
      </c>
      <c r="C222" s="68" t="n">
        <f aca="false">C223</f>
        <v>79.5</v>
      </c>
      <c r="D222" s="68" t="n">
        <f aca="false">D223</f>
        <v>1.9</v>
      </c>
      <c r="E222" s="53" t="n">
        <f aca="false">D222/C222*100</f>
        <v>2.38993710691824</v>
      </c>
    </row>
    <row r="223" s="3" customFormat="true" ht="46.5" hidden="false" customHeight="true" outlineLevel="0" collapsed="false">
      <c r="A223" s="91"/>
      <c r="B223" s="57" t="s">
        <v>270</v>
      </c>
      <c r="C223" s="71" t="n">
        <v>79.5</v>
      </c>
      <c r="D223" s="71" t="n">
        <v>1.9</v>
      </c>
      <c r="E223" s="72" t="n">
        <f aca="false">D223/C223*100</f>
        <v>2.38993710691824</v>
      </c>
    </row>
    <row r="224" customFormat="false" ht="17.25" hidden="false" customHeight="true" outlineLevel="0" collapsed="false">
      <c r="A224" s="46"/>
      <c r="B224" s="17" t="s">
        <v>271</v>
      </c>
      <c r="C224" s="68" t="n">
        <f aca="false">C54+C90+C109+C133+C177+C193+C215+C221</f>
        <v>1731010.2</v>
      </c>
      <c r="D224" s="68" t="n">
        <f aca="false">D54+D90+D109+D133+D177+D193+D215+D221</f>
        <v>1197592.5</v>
      </c>
      <c r="E224" s="68" t="n">
        <f aca="false">D224/C224*100</f>
        <v>69.1846009919525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0</v>
      </c>
      <c r="Q224" s="3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1033301126.73</v>
      </c>
    </row>
    <row r="225" customFormat="false" ht="0.75" hidden="false" customHeight="true" outlineLevel="0" collapsed="false">
      <c r="A225" s="97"/>
      <c r="B225" s="98"/>
      <c r="C225" s="99"/>
      <c r="D225" s="99"/>
      <c r="E225" s="100"/>
    </row>
    <row r="226" customFormat="false" ht="36" hidden="false" customHeight="true" outlineLevel="0" collapsed="false">
      <c r="A226" s="101" t="s">
        <v>272</v>
      </c>
      <c r="B226" s="101"/>
      <c r="C226" s="102"/>
      <c r="D226" s="103" t="s">
        <v>273</v>
      </c>
      <c r="E226" s="103"/>
    </row>
    <row r="227" customFormat="false" ht="16.5" hidden="false" customHeight="true" outlineLevel="0" collapsed="false">
      <c r="A227" s="101"/>
      <c r="B227" s="101"/>
      <c r="D227" s="104"/>
      <c r="E227" s="105"/>
    </row>
    <row r="228" customFormat="false" ht="18.75" hidden="false" customHeight="true" outlineLevel="0" collapsed="false">
      <c r="A228" s="101"/>
      <c r="B228" s="101"/>
      <c r="C228" s="103"/>
      <c r="D228" s="103"/>
      <c r="E228" s="103"/>
    </row>
    <row r="230" customFormat="false" ht="15.75" hidden="false" customHeight="false" outlineLevel="0" collapsed="false">
      <c r="E230" s="104"/>
    </row>
  </sheetData>
  <mergeCells count="12">
    <mergeCell ref="C1:E1"/>
    <mergeCell ref="C2:E2"/>
    <mergeCell ref="C3:E3"/>
    <mergeCell ref="C4:E4"/>
    <mergeCell ref="D5:E5"/>
    <mergeCell ref="A6:E6"/>
    <mergeCell ref="A52:E52"/>
    <mergeCell ref="A226:B226"/>
    <mergeCell ref="D226:E226"/>
    <mergeCell ref="A227:B227"/>
    <mergeCell ref="A228:B228"/>
    <mergeCell ref="C228:E228"/>
  </mergeCells>
  <printOptions headings="false" gridLines="false" gridLinesSet="true" horizontalCentered="false" verticalCentered="false"/>
  <pageMargins left="0.708333333333333" right="0.275694444444444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Galina</cp:lastModifiedBy>
  <cp:lastPrinted>2024-10-22T06:20:48Z</cp:lastPrinted>
  <dcterms:modified xsi:type="dcterms:W3CDTF">2024-10-28T08:10:07Z</dcterms:modified>
  <cp:revision>0</cp:revision>
  <dc:subject/>
  <dc:title/>
</cp:coreProperties>
</file>