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15</definedName>
    <definedName function="false" hidden="false" localSheetId="0" name="_xlnm.Print_Titles" vbProcedure="false">сводка!$7:$7</definedName>
    <definedName function="false" hidden="true" localSheetId="0" name="_xlnm._FilterDatabase" vbProcedure="false">сводка!$A$53:$X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66">
  <si>
    <t xml:space="preserve">Приложение к постановлению</t>
  </si>
  <si>
    <t xml:space="preserve">администрации города Ливны</t>
  </si>
  <si>
    <t xml:space="preserve">от   12  июля  2024 г. № 491</t>
  </si>
  <si>
    <t xml:space="preserve">    Отчет об исполнении бюджета города Ливны Орловской области за 1 полугодие 2024 года</t>
  </si>
  <si>
    <t xml:space="preserve">Код</t>
  </si>
  <si>
    <t xml:space="preserve">Наименование </t>
  </si>
  <si>
    <t xml:space="preserve">План на 2024 г.</t>
  </si>
  <si>
    <t xml:space="preserve">Исполнено на 01.07.2024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 -</t>
  </si>
  <si>
    <t xml:space="preserve">105 03000 01 0000 110</t>
  </si>
  <si>
    <t xml:space="preserve">Единый сельскохозяйственный налог</t>
  </si>
  <si>
    <t xml:space="preserve"> 105 04000 02 0000 110</t>
  </si>
  <si>
    <t xml:space="preserve">Налог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      106 06000 00 0000 110       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 </t>
  </si>
  <si>
    <t xml:space="preserve">Доходы от продажи земельных участков, находящиеся в собственности  городских округов (за исключением земельных участков муниципальных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30000 00 0000 150</t>
  </si>
  <si>
    <t xml:space="preserve">Субвенции бюджетам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4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Орловского областного Совета народных депутатов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Реализация инициативных проек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5</t>
  </si>
  <si>
    <t xml:space="preserve">     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412</t>
  </si>
  <si>
    <t xml:space="preserve">Другие вопросы в области национальной экономики</t>
  </si>
  <si>
    <t xml:space="preserve">Реализация мероприятий по подготовке к Всероссийскому конкурсу лучших проектов создания комфортной городской среды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 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 Иные мероприятия в области жилищного хозяйства </t>
  </si>
  <si>
    <t xml:space="preserve">0502</t>
  </si>
  <si>
    <t xml:space="preserve">Коммунальное хозяйство</t>
  </si>
  <si>
    <t xml:space="preserve">Формирование и увеличение уставных фондов муниципальных унитарных предприятий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Основное мероприятие "Реализация регионального проекта "Формирование комфортной городской среды" федерального проекта "Формирование комфортной городской среды" национального проекта "Жилье и городская среда"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"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 Основное мероприятие "Региональный проект "Успех каждого ребенка" федерального проекта "Успех каждого ребенка" национального проекта "Образование"</t>
  </si>
  <si>
    <t xml:space="preserve">Основное мероприятие "Строительство, реконструкция, капитальный и текущий ремонт образовательных организаций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 Муниципальная программа "Энергосбережение и повышение энергетической эффективности в городе Ливны Орловской области"</t>
  </si>
  <si>
    <t xml:space="preserve">Муниципальная программа "Доступная среда города Ливны Орловской области"</t>
  </si>
  <si>
    <t xml:space="preserve"> 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 Основное мероприятие "Приобретение оборудования и предметов длительного пользования для образовательных организаций"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703</t>
  </si>
  <si>
    <t xml:space="preserve">Дополнительное образование детей</t>
  </si>
  <si>
    <t xml:space="preserve">Основное мероприятие "Обеспечение деятельности МБУ ДО г.Ливны "Центр творческого развития им.Н.Н.Поликарпова"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Подпрограмма "Развитие дополнительного образования в сфере культуры и искусства города Ливны"</t>
  </si>
  <si>
    <t xml:space="preserve"> Подпрограмма "Развитие дополнительного образования в области физической культуры и спорта в городе Ливны Орловской области"</t>
  </si>
  <si>
    <t xml:space="preserve">0707</t>
  </si>
  <si>
    <t xml:space="preserve">Молодежная политика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Управление общего образования администрации г.Ливны</t>
  </si>
  <si>
    <t xml:space="preserve">Организация психолого-медико-социального сопровождения детей</t>
  </si>
  <si>
    <t xml:space="preserve"> Основное мероприятие "Развитие системы отдыха детей и подростков"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Предоставление субсидии на возмещение недополученных доходов МУКП "Ливенское" в связи с оказанием услуг аттракционов в городском парке культуры и отдыха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Выплата персональных надбавок местного значения лицам, имеющим особые заслуги перед городом</t>
  </si>
  <si>
    <t xml:space="preserve">  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 Единовременная выплата на обеспечение жилищных прав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 Реализация инновационного социального проекта города Ливны Орловской области "Создание муниципального центра "Перспективы" </t>
  </si>
  <si>
    <t xml:space="preserve"> 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Подпрограмма "Развитие инфраструктуры массового спорта в городе Ливны Орловской области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Расходы, связанные с выплатой процентных платежей по муниципальным долговым обязательствам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6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5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3" xfId="3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6" borderId="1" xfId="3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true" showRowColHeaders="true" showZeros="true" rightToLeft="false" tabSelected="true" showOutlineSymbols="true" defaultGridColor="true" view="pageBreakPreview" topLeftCell="A40" colorId="64" zoomScale="110" zoomScaleNormal="100" zoomScalePageLayoutView="110" workbookViewId="0">
      <selection pane="topLeft" activeCell="E50" activeCellId="0" sqref="E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41"/>
    <col collapsed="false" customWidth="true" hidden="false" outlineLevel="0" max="3" min="3" style="3" width="16.84"/>
    <col collapsed="false" customWidth="true" hidden="false" outlineLevel="0" max="4" min="4" style="3" width="19.41"/>
    <col collapsed="false" customWidth="true" hidden="false" outlineLevel="0" max="5" min="5" style="4" width="13.99"/>
    <col collapsed="false" customWidth="true" hidden="false" outlineLevel="0" max="6" min="6" style="5" width="18.41"/>
    <col collapsed="false" customWidth="true" hidden="false" outlineLevel="0" max="7" min="7" style="5" width="17.85"/>
    <col collapsed="false" customWidth="false" hidden="false" outlineLevel="0" max="19" min="8" style="6" width="9.14"/>
    <col collapsed="false" customWidth="false" hidden="false" outlineLevel="0" max="257" min="20" style="7" width="9.14"/>
  </cols>
  <sheetData>
    <row r="1" customFormat="false" ht="18.75" hidden="false" customHeight="false" outlineLevel="0" collapsed="false">
      <c r="B1" s="8"/>
      <c r="C1" s="9" t="s">
        <v>0</v>
      </c>
      <c r="D1" s="9"/>
      <c r="E1" s="9"/>
    </row>
    <row r="2" customFormat="false" ht="18.75" hidden="false" customHeight="false" outlineLevel="0" collapsed="false">
      <c r="B2" s="8"/>
      <c r="C2" s="9" t="s">
        <v>1</v>
      </c>
      <c r="D2" s="9"/>
      <c r="E2" s="9"/>
    </row>
    <row r="3" customFormat="false" ht="18.75" hidden="false" customHeight="false" outlineLevel="0" collapsed="false">
      <c r="B3" s="8"/>
      <c r="C3" s="9" t="s">
        <v>2</v>
      </c>
      <c r="D3" s="9"/>
      <c r="E3" s="9"/>
    </row>
    <row r="4" customFormat="false" ht="18.75" hidden="false" customHeight="false" outlineLevel="0" collapsed="false"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18" hidden="false" customHeight="true" outlineLevel="0" collapsed="false"/>
    <row r="7" s="17" customFormat="true" ht="26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  <c r="F7" s="5"/>
      <c r="G7" s="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24" customFormat="true" ht="31.5" hidden="false" customHeight="true" outlineLevel="0" collapsed="false">
      <c r="A8" s="18" t="s">
        <v>9</v>
      </c>
      <c r="B8" s="19" t="s">
        <v>10</v>
      </c>
      <c r="C8" s="20" t="n">
        <f aca="false">C9+C10+C11+C16+C19+C22+C29+C30+C34+C38+C39+C40+C31</f>
        <v>515874.6</v>
      </c>
      <c r="D8" s="20" t="n">
        <f aca="false">D9+D10+D11+D16+D19+D22+D29+D30+D34+D38+D39+D40+D31</f>
        <v>266254.5</v>
      </c>
      <c r="E8" s="21" t="n">
        <f aca="false">D8/C8*100</f>
        <v>51.6122522799145</v>
      </c>
      <c r="F8" s="22"/>
      <c r="G8" s="22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7.45" hidden="false" customHeight="true" outlineLevel="0" collapsed="false">
      <c r="A9" s="18" t="s">
        <v>11</v>
      </c>
      <c r="B9" s="25" t="s">
        <v>12</v>
      </c>
      <c r="C9" s="20" t="n">
        <v>359896.6</v>
      </c>
      <c r="D9" s="20" t="n">
        <v>193036.9</v>
      </c>
      <c r="E9" s="21" t="n">
        <f aca="false">D9/C9*100</f>
        <v>53.6367667824592</v>
      </c>
    </row>
    <row r="10" customFormat="false" ht="47.45" hidden="false" customHeight="true" outlineLevel="0" collapsed="false">
      <c r="A10" s="26" t="s">
        <v>13</v>
      </c>
      <c r="B10" s="25" t="s">
        <v>14</v>
      </c>
      <c r="C10" s="20" t="n">
        <v>4378.1</v>
      </c>
      <c r="D10" s="20" t="n">
        <v>2106.4</v>
      </c>
      <c r="E10" s="21" t="n">
        <f aca="false">D10/C10*100</f>
        <v>48.1121947876933</v>
      </c>
    </row>
    <row r="11" customFormat="false" ht="23.25" hidden="false" customHeight="true" outlineLevel="0" collapsed="false">
      <c r="A11" s="18" t="s">
        <v>15</v>
      </c>
      <c r="B11" s="27" t="s">
        <v>16</v>
      </c>
      <c r="C11" s="20" t="n">
        <f aca="false">C12+C13+C14+C15</f>
        <v>50900</v>
      </c>
      <c r="D11" s="20" t="n">
        <f aca="false">D12+D13+D14+D15</f>
        <v>35005.6</v>
      </c>
      <c r="E11" s="21" t="n">
        <f aca="false">D11/C11*100</f>
        <v>68.7732809430256</v>
      </c>
    </row>
    <row r="12" customFormat="false" ht="30.75" hidden="false" customHeight="true" outlineLevel="0" collapsed="false">
      <c r="A12" s="28" t="s">
        <v>17</v>
      </c>
      <c r="B12" s="29" t="s">
        <v>18</v>
      </c>
      <c r="C12" s="30" t="n">
        <v>41000</v>
      </c>
      <c r="D12" s="30" t="n">
        <v>23380.3</v>
      </c>
      <c r="E12" s="31" t="n">
        <f aca="false">D12/C12*100</f>
        <v>57.0251219512195</v>
      </c>
    </row>
    <row r="13" customFormat="false" ht="30" hidden="false" customHeight="true" outlineLevel="0" collapsed="false">
      <c r="A13" s="28" t="s">
        <v>19</v>
      </c>
      <c r="B13" s="29" t="s">
        <v>20</v>
      </c>
      <c r="C13" s="30" t="n">
        <v>0</v>
      </c>
      <c r="D13" s="30" t="n">
        <v>9.4</v>
      </c>
      <c r="E13" s="31" t="s">
        <v>21</v>
      </c>
    </row>
    <row r="14" customFormat="false" ht="16.9" hidden="false" customHeight="true" outlineLevel="0" collapsed="false">
      <c r="A14" s="28" t="s">
        <v>22</v>
      </c>
      <c r="B14" s="29" t="s">
        <v>23</v>
      </c>
      <c r="C14" s="30" t="n">
        <v>1500</v>
      </c>
      <c r="D14" s="30" t="n">
        <v>2056.9</v>
      </c>
      <c r="E14" s="31" t="n">
        <f aca="false">D14/C14*100</f>
        <v>137.126666666667</v>
      </c>
    </row>
    <row r="15" customFormat="false" ht="33.75" hidden="false" customHeight="true" outlineLevel="0" collapsed="false">
      <c r="A15" s="32" t="s">
        <v>24</v>
      </c>
      <c r="B15" s="33" t="s">
        <v>25</v>
      </c>
      <c r="C15" s="30" t="n">
        <v>8400</v>
      </c>
      <c r="D15" s="30" t="n">
        <v>9559</v>
      </c>
      <c r="E15" s="31" t="n">
        <f aca="false">D15/C15*100</f>
        <v>113.797619047619</v>
      </c>
    </row>
    <row r="16" customFormat="false" ht="18.75" hidden="false" customHeight="true" outlineLevel="0" collapsed="false">
      <c r="A16" s="34" t="s">
        <v>26</v>
      </c>
      <c r="B16" s="25" t="s">
        <v>27</v>
      </c>
      <c r="C16" s="20" t="n">
        <f aca="false">C17+C18</f>
        <v>42200</v>
      </c>
      <c r="D16" s="20" t="n">
        <f aca="false">D17+D18</f>
        <v>7605.8</v>
      </c>
      <c r="E16" s="21" t="n">
        <f aca="false">D16/C16*100</f>
        <v>18.0232227488152</v>
      </c>
    </row>
    <row r="17" customFormat="false" ht="22.5" hidden="false" customHeight="true" outlineLevel="0" collapsed="false">
      <c r="A17" s="35" t="s">
        <v>28</v>
      </c>
      <c r="B17" s="36" t="s">
        <v>29</v>
      </c>
      <c r="C17" s="37" t="n">
        <v>19600</v>
      </c>
      <c r="D17" s="37" t="n">
        <v>1699.5</v>
      </c>
      <c r="E17" s="31" t="n">
        <f aca="false">D17/C17*100</f>
        <v>8.67091836734694</v>
      </c>
    </row>
    <row r="18" customFormat="false" ht="19.5" hidden="false" customHeight="true" outlineLevel="0" collapsed="false">
      <c r="A18" s="35" t="s">
        <v>30</v>
      </c>
      <c r="B18" s="38" t="s">
        <v>31</v>
      </c>
      <c r="C18" s="37" t="n">
        <v>22600</v>
      </c>
      <c r="D18" s="37" t="n">
        <v>5906.3</v>
      </c>
      <c r="E18" s="31" t="n">
        <f aca="false">D18/C18*100</f>
        <v>26.1340707964602</v>
      </c>
    </row>
    <row r="19" customFormat="false" ht="20.25" hidden="false" customHeight="true" outlineLevel="0" collapsed="false">
      <c r="A19" s="34" t="s">
        <v>32</v>
      </c>
      <c r="B19" s="25" t="s">
        <v>33</v>
      </c>
      <c r="C19" s="20" t="n">
        <f aca="false">C20+C21</f>
        <v>8540</v>
      </c>
      <c r="D19" s="20" t="n">
        <f aca="false">D20+D21</f>
        <v>4522.4</v>
      </c>
      <c r="E19" s="21" t="n">
        <f aca="false">D19/C19*100</f>
        <v>52.9555035128806</v>
      </c>
    </row>
    <row r="20" customFormat="false" ht="66" hidden="false" customHeight="true" outlineLevel="0" collapsed="false">
      <c r="A20" s="39" t="s">
        <v>34</v>
      </c>
      <c r="B20" s="33" t="s">
        <v>35</v>
      </c>
      <c r="C20" s="37" t="n">
        <v>8500</v>
      </c>
      <c r="D20" s="37" t="n">
        <v>4517.4</v>
      </c>
      <c r="E20" s="31" t="n">
        <f aca="false">D20/C20*100</f>
        <v>53.1458823529412</v>
      </c>
    </row>
    <row r="21" customFormat="false" ht="37.5" hidden="false" customHeight="true" outlineLevel="0" collapsed="false">
      <c r="A21" s="39" t="s">
        <v>36</v>
      </c>
      <c r="B21" s="33" t="s">
        <v>37</v>
      </c>
      <c r="C21" s="37" t="n">
        <v>40</v>
      </c>
      <c r="D21" s="37" t="n">
        <v>5</v>
      </c>
      <c r="E21" s="31" t="n">
        <f aca="false">D21/C21*100</f>
        <v>12.5</v>
      </c>
    </row>
    <row r="22" s="24" customFormat="true" ht="48.75" hidden="false" customHeight="true" outlineLevel="0" collapsed="false">
      <c r="A22" s="18" t="s">
        <v>38</v>
      </c>
      <c r="B22" s="25" t="s">
        <v>39</v>
      </c>
      <c r="C22" s="20" t="n">
        <f aca="false">C23+C24+C25+C26++C27+C28</f>
        <v>33605</v>
      </c>
      <c r="D22" s="20" t="n">
        <f aca="false">D23+D24+D25+D26++D27+D28</f>
        <v>16485.5</v>
      </c>
      <c r="E22" s="21" t="n">
        <f aca="false">D22/C22*100</f>
        <v>49.0566879928582</v>
      </c>
      <c r="F22" s="22"/>
      <c r="G22" s="2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4" customFormat="true" ht="63.75" hidden="false" customHeight="true" outlineLevel="0" collapsed="false">
      <c r="A23" s="40" t="s">
        <v>40</v>
      </c>
      <c r="B23" s="29" t="s">
        <v>41</v>
      </c>
      <c r="C23" s="30" t="n">
        <v>125</v>
      </c>
      <c r="D23" s="30" t="n">
        <v>0</v>
      </c>
      <c r="E23" s="31" t="n">
        <f aca="false">D23/C23*100</f>
        <v>0</v>
      </c>
      <c r="F23" s="22"/>
      <c r="G23" s="2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08" hidden="false" customHeight="true" outlineLevel="0" collapsed="false">
      <c r="A24" s="41" t="s">
        <v>42</v>
      </c>
      <c r="B24" s="42" t="s">
        <v>43</v>
      </c>
      <c r="C24" s="37" t="n">
        <v>21131.3</v>
      </c>
      <c r="D24" s="37" t="n">
        <v>10088.9</v>
      </c>
      <c r="E24" s="31" t="n">
        <f aca="false">D24/C24*100</f>
        <v>47.7438681008741</v>
      </c>
    </row>
    <row r="25" customFormat="false" ht="49.5" hidden="false" customHeight="true" outlineLevel="0" collapsed="false">
      <c r="A25" s="43" t="s">
        <v>44</v>
      </c>
      <c r="B25" s="44" t="s">
        <v>45</v>
      </c>
      <c r="C25" s="37" t="n">
        <v>2628.4</v>
      </c>
      <c r="D25" s="37" t="n">
        <v>1267.5</v>
      </c>
      <c r="E25" s="31" t="n">
        <f aca="false">D25/C25*100</f>
        <v>48.2232536904581</v>
      </c>
    </row>
    <row r="26" customFormat="false" ht="80.25" hidden="false" customHeight="true" outlineLevel="0" collapsed="false">
      <c r="A26" s="45" t="s">
        <v>46</v>
      </c>
      <c r="B26" s="46" t="s">
        <v>47</v>
      </c>
      <c r="C26" s="37" t="n">
        <v>3733.9</v>
      </c>
      <c r="D26" s="37" t="n">
        <v>992.9</v>
      </c>
      <c r="E26" s="31" t="n">
        <f aca="false">D26/C26*100</f>
        <v>26.5914995045395</v>
      </c>
    </row>
    <row r="27" customFormat="false" ht="111" hidden="false" customHeight="true" outlineLevel="0" collapsed="false">
      <c r="A27" s="32" t="s">
        <v>48</v>
      </c>
      <c r="B27" s="47" t="s">
        <v>49</v>
      </c>
      <c r="C27" s="30" t="n">
        <v>1769.2</v>
      </c>
      <c r="D27" s="30" t="n">
        <v>1019.9</v>
      </c>
      <c r="E27" s="31" t="n">
        <f aca="false">D27/C27*100</f>
        <v>57.6475243047705</v>
      </c>
    </row>
    <row r="28" customFormat="false" ht="163.5" hidden="false" customHeight="true" outlineLevel="0" collapsed="false">
      <c r="A28" s="32" t="s">
        <v>50</v>
      </c>
      <c r="B28" s="47" t="s">
        <v>51</v>
      </c>
      <c r="C28" s="30" t="n">
        <v>4217.2</v>
      </c>
      <c r="D28" s="30" t="n">
        <v>3116.3</v>
      </c>
      <c r="E28" s="31" t="n">
        <f aca="false">D28/C28*100</f>
        <v>73.895001422745</v>
      </c>
    </row>
    <row r="29" customFormat="false" ht="31.5" hidden="false" customHeight="true" outlineLevel="0" collapsed="false">
      <c r="A29" s="48" t="s">
        <v>52</v>
      </c>
      <c r="B29" s="49" t="s">
        <v>53</v>
      </c>
      <c r="C29" s="20" t="n">
        <v>432.3</v>
      </c>
      <c r="D29" s="20" t="n">
        <v>331.3</v>
      </c>
      <c r="E29" s="50" t="n">
        <f aca="false">D29/C29*100</f>
        <v>76.6365949572057</v>
      </c>
    </row>
    <row r="30" customFormat="false" ht="31.5" hidden="true" customHeight="false" outlineLevel="0" collapsed="false">
      <c r="A30" s="48" t="s">
        <v>54</v>
      </c>
      <c r="B30" s="49" t="s">
        <v>55</v>
      </c>
      <c r="C30" s="20"/>
      <c r="D30" s="20"/>
      <c r="E30" s="21" t="e">
        <f aca="false">D30/C30*100</f>
        <v>#DIV/0!</v>
      </c>
    </row>
    <row r="31" customFormat="false" ht="31.5" hidden="false" customHeight="false" outlineLevel="0" collapsed="false">
      <c r="A31" s="51" t="s">
        <v>56</v>
      </c>
      <c r="B31" s="49" t="s">
        <v>57</v>
      </c>
      <c r="C31" s="20" t="n">
        <v>800.3</v>
      </c>
      <c r="D31" s="20" t="n">
        <v>827.4</v>
      </c>
      <c r="E31" s="50" t="n">
        <f aca="false">D31/C31*100</f>
        <v>103.386230163689</v>
      </c>
    </row>
    <row r="32" customFormat="false" ht="15.75" hidden="true" customHeight="false" outlineLevel="0" collapsed="false">
      <c r="A32" s="52" t="s">
        <v>58</v>
      </c>
      <c r="B32" s="47" t="s">
        <v>59</v>
      </c>
      <c r="C32" s="30"/>
      <c r="D32" s="30"/>
      <c r="E32" s="21" t="e">
        <f aca="false">D32/C32*100</f>
        <v>#DIV/0!</v>
      </c>
    </row>
    <row r="33" customFormat="false" ht="31.5" hidden="true" customHeight="false" outlineLevel="0" collapsed="false">
      <c r="A33" s="52" t="s">
        <v>54</v>
      </c>
      <c r="B33" s="47" t="s">
        <v>55</v>
      </c>
      <c r="C33" s="30" t="n">
        <v>0</v>
      </c>
      <c r="D33" s="30"/>
      <c r="E33" s="21" t="e">
        <f aca="false">D33/C33*100</f>
        <v>#DIV/0!</v>
      </c>
    </row>
    <row r="34" customFormat="false" ht="30" hidden="false" customHeight="true" outlineLevel="0" collapsed="false">
      <c r="A34" s="48" t="s">
        <v>60</v>
      </c>
      <c r="B34" s="49" t="s">
        <v>61</v>
      </c>
      <c r="C34" s="20" t="n">
        <f aca="false">C35+C36+C37</f>
        <v>13842.9</v>
      </c>
      <c r="D34" s="20" t="n">
        <f aca="false">D35+D36+D37</f>
        <v>5356.6</v>
      </c>
      <c r="E34" s="21" t="n">
        <f aca="false">D34/C34*100</f>
        <v>38.6956490330783</v>
      </c>
    </row>
    <row r="35" s="57" customFormat="true" ht="130.5" hidden="false" customHeight="true" outlineLevel="0" collapsed="false">
      <c r="A35" s="53" t="s">
        <v>62</v>
      </c>
      <c r="B35" s="54" t="s">
        <v>63</v>
      </c>
      <c r="C35" s="37" t="n">
        <v>3512.7</v>
      </c>
      <c r="D35" s="37" t="n">
        <v>1264.5</v>
      </c>
      <c r="E35" s="31" t="n">
        <f aca="false">D35/C35*100</f>
        <v>35.9979502946452</v>
      </c>
      <c r="F35" s="55"/>
      <c r="G35" s="55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</row>
    <row r="36" s="57" customFormat="true" ht="65.25" hidden="false" customHeight="true" outlineLevel="0" collapsed="false">
      <c r="A36" s="58" t="s">
        <v>64</v>
      </c>
      <c r="B36" s="47" t="s">
        <v>65</v>
      </c>
      <c r="C36" s="37" t="n">
        <v>8459.2</v>
      </c>
      <c r="D36" s="37" t="n">
        <v>1807.9</v>
      </c>
      <c r="E36" s="31" t="n">
        <f aca="false">D36/C36*100</f>
        <v>21.3719973519955</v>
      </c>
      <c r="F36" s="55"/>
      <c r="G36" s="59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</row>
    <row r="37" s="57" customFormat="true" ht="75.75" hidden="false" customHeight="true" outlineLevel="0" collapsed="false">
      <c r="A37" s="58" t="s">
        <v>66</v>
      </c>
      <c r="B37" s="47" t="s">
        <v>67</v>
      </c>
      <c r="C37" s="37" t="n">
        <v>1871</v>
      </c>
      <c r="D37" s="37" t="n">
        <v>2284.2</v>
      </c>
      <c r="E37" s="31" t="n">
        <f aca="false">D37/C37*100</f>
        <v>122.084446819882</v>
      </c>
      <c r="F37" s="55"/>
      <c r="G37" s="59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</row>
    <row r="38" customFormat="false" ht="17.25" hidden="false" customHeight="true" outlineLevel="0" collapsed="false">
      <c r="A38" s="48" t="s">
        <v>68</v>
      </c>
      <c r="B38" s="49" t="s">
        <v>69</v>
      </c>
      <c r="C38" s="20" t="n">
        <v>5.9</v>
      </c>
      <c r="D38" s="20" t="n">
        <v>3.9</v>
      </c>
      <c r="E38" s="50" t="n">
        <f aca="false">D38/C38*100</f>
        <v>66.1016949152542</v>
      </c>
    </row>
    <row r="39" customFormat="false" ht="16.5" hidden="false" customHeight="true" outlineLevel="0" collapsed="false">
      <c r="A39" s="48" t="s">
        <v>70</v>
      </c>
      <c r="B39" s="49" t="s">
        <v>71</v>
      </c>
      <c r="C39" s="20" t="n">
        <v>899.6</v>
      </c>
      <c r="D39" s="20" t="n">
        <v>732.3</v>
      </c>
      <c r="E39" s="50" t="n">
        <f aca="false">D39/C39*100</f>
        <v>81.4028457092041</v>
      </c>
    </row>
    <row r="40" customFormat="false" ht="19.15" hidden="false" customHeight="true" outlineLevel="0" collapsed="false">
      <c r="A40" s="48" t="s">
        <v>72</v>
      </c>
      <c r="B40" s="60" t="s">
        <v>73</v>
      </c>
      <c r="C40" s="20" t="n">
        <v>373.9</v>
      </c>
      <c r="D40" s="20" t="n">
        <v>240.4</v>
      </c>
      <c r="E40" s="50" t="n">
        <f aca="false">D40/C40*100</f>
        <v>64.2952661139342</v>
      </c>
    </row>
    <row r="41" s="24" customFormat="true" ht="19.5" hidden="false" customHeight="true" outlineLevel="0" collapsed="false">
      <c r="A41" s="34" t="s">
        <v>74</v>
      </c>
      <c r="B41" s="25" t="s">
        <v>75</v>
      </c>
      <c r="C41" s="20" t="n">
        <f aca="false">C42+C48+C50+C49+C47</f>
        <v>1122426</v>
      </c>
      <c r="D41" s="20" t="n">
        <f aca="false">D42+D48+D50+D49+D47</f>
        <v>526978.91</v>
      </c>
      <c r="E41" s="21" t="n">
        <f aca="false">D41/C41*100</f>
        <v>46.9499913580049</v>
      </c>
      <c r="F41" s="55"/>
      <c r="G41" s="22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s="24" customFormat="true" ht="39.75" hidden="false" customHeight="true" outlineLevel="0" collapsed="false">
      <c r="A42" s="34" t="s">
        <v>76</v>
      </c>
      <c r="B42" s="61" t="s">
        <v>77</v>
      </c>
      <c r="C42" s="20" t="n">
        <f aca="false">SUM(C43:C46)</f>
        <v>1119113.1</v>
      </c>
      <c r="D42" s="20" t="n">
        <f aca="false">SUM(D43:D46)</f>
        <v>523495.11</v>
      </c>
      <c r="E42" s="21" t="n">
        <f aca="false">D42/C42*100</f>
        <v>46.7776768943193</v>
      </c>
      <c r="F42" s="22"/>
      <c r="G42" s="22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s="24" customFormat="true" ht="32.25" hidden="false" customHeight="true" outlineLevel="0" collapsed="false">
      <c r="A43" s="28" t="s">
        <v>78</v>
      </c>
      <c r="B43" s="29" t="s">
        <v>79</v>
      </c>
      <c r="C43" s="37" t="n">
        <v>64272</v>
      </c>
      <c r="D43" s="37" t="n">
        <v>34955.3</v>
      </c>
      <c r="E43" s="31" t="n">
        <f aca="false">D43/C43*100</f>
        <v>54.3865135673388</v>
      </c>
      <c r="F43" s="22"/>
      <c r="G43" s="22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s="24" customFormat="true" ht="48.75" hidden="false" customHeight="true" outlineLevel="0" collapsed="false">
      <c r="A44" s="28" t="s">
        <v>80</v>
      </c>
      <c r="B44" s="29" t="s">
        <v>81</v>
      </c>
      <c r="C44" s="37" t="n">
        <v>397272.9</v>
      </c>
      <c r="D44" s="37" t="n">
        <v>114478.5</v>
      </c>
      <c r="E44" s="62" t="n">
        <f aca="false">D44/C44*100</f>
        <v>28.8160858694363</v>
      </c>
      <c r="F44" s="22"/>
      <c r="G44" s="22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s="24" customFormat="true" ht="33.75" hidden="false" customHeight="true" outlineLevel="0" collapsed="false">
      <c r="A45" s="28" t="s">
        <v>82</v>
      </c>
      <c r="B45" s="29" t="s">
        <v>83</v>
      </c>
      <c r="C45" s="37" t="n">
        <v>617258.5</v>
      </c>
      <c r="D45" s="37" t="n">
        <v>339591.31</v>
      </c>
      <c r="E45" s="31" t="n">
        <f aca="false">D45/C45*100</f>
        <v>55.0160605321757</v>
      </c>
      <c r="F45" s="22"/>
      <c r="G45" s="22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24" customFormat="true" ht="24" hidden="false" customHeight="true" outlineLevel="0" collapsed="false">
      <c r="A46" s="63" t="s">
        <v>84</v>
      </c>
      <c r="B46" s="64" t="s">
        <v>85</v>
      </c>
      <c r="C46" s="65" t="n">
        <v>40309.7</v>
      </c>
      <c r="D46" s="65" t="n">
        <v>34470</v>
      </c>
      <c r="E46" s="31" t="n">
        <f aca="false">D46/C46*100</f>
        <v>85.5129162459656</v>
      </c>
      <c r="F46" s="22"/>
      <c r="G46" s="22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s="24" customFormat="true" ht="47.25" hidden="false" customHeight="false" outlineLevel="0" collapsed="false">
      <c r="A47" s="34" t="s">
        <v>86</v>
      </c>
      <c r="B47" s="27" t="s">
        <v>87</v>
      </c>
      <c r="C47" s="66" t="n">
        <v>1400</v>
      </c>
      <c r="D47" s="66" t="n">
        <v>1400</v>
      </c>
      <c r="E47" s="50" t="n">
        <f aca="false">D47/C47*100</f>
        <v>100</v>
      </c>
      <c r="F47" s="22"/>
      <c r="G47" s="22" t="n">
        <v>14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s="24" customFormat="true" ht="20.25" hidden="false" customHeight="true" outlineLevel="0" collapsed="false">
      <c r="A48" s="34" t="s">
        <v>88</v>
      </c>
      <c r="B48" s="67" t="s">
        <v>89</v>
      </c>
      <c r="C48" s="20" t="n">
        <v>1912.9</v>
      </c>
      <c r="D48" s="20" t="n">
        <v>2090.5</v>
      </c>
      <c r="E48" s="50" t="n">
        <f aca="false">D48/C48*100</f>
        <v>109.284332688588</v>
      </c>
      <c r="F48" s="22"/>
      <c r="G48" s="22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s="24" customFormat="true" ht="66.75" hidden="false" customHeight="true" outlineLevel="0" collapsed="false">
      <c r="A49" s="68" t="s">
        <v>90</v>
      </c>
      <c r="B49" s="67" t="s">
        <v>91</v>
      </c>
      <c r="C49" s="20" t="n">
        <v>0</v>
      </c>
      <c r="D49" s="20" t="n">
        <v>0</v>
      </c>
      <c r="E49" s="50" t="s">
        <v>21</v>
      </c>
      <c r="F49" s="22"/>
      <c r="G49" s="22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s="24" customFormat="true" ht="57" hidden="false" customHeight="true" outlineLevel="0" collapsed="false">
      <c r="A50" s="68" t="s">
        <v>92</v>
      </c>
      <c r="B50" s="67" t="s">
        <v>93</v>
      </c>
      <c r="C50" s="20" t="n">
        <v>0</v>
      </c>
      <c r="D50" s="20" t="n">
        <v>-6.7</v>
      </c>
      <c r="E50" s="50" t="n">
        <v>0</v>
      </c>
      <c r="F50" s="22"/>
      <c r="G50" s="22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s="75" customFormat="true" ht="15.75" hidden="false" customHeight="false" outlineLevel="0" collapsed="false">
      <c r="A51" s="69"/>
      <c r="B51" s="70" t="s">
        <v>94</v>
      </c>
      <c r="C51" s="71" t="n">
        <f aca="false">C8+C41</f>
        <v>1638300.6</v>
      </c>
      <c r="D51" s="71" t="n">
        <f aca="false">D8+D41</f>
        <v>793233.41</v>
      </c>
      <c r="E51" s="72" t="n">
        <f aca="false">D51/C51*100</f>
        <v>48.418062594862</v>
      </c>
      <c r="F51" s="73"/>
      <c r="G51" s="73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</row>
    <row r="52" customFormat="false" ht="19.5" hidden="false" customHeight="true" outlineLevel="0" collapsed="false">
      <c r="A52" s="76" t="s">
        <v>95</v>
      </c>
      <c r="B52" s="76"/>
      <c r="C52" s="76"/>
      <c r="D52" s="76"/>
      <c r="E52" s="76"/>
    </row>
    <row r="53" customFormat="false" ht="27" hidden="false" customHeight="true" outlineLevel="0" collapsed="false">
      <c r="A53" s="34"/>
      <c r="B53" s="77" t="s">
        <v>96</v>
      </c>
      <c r="C53" s="78" t="s">
        <v>97</v>
      </c>
      <c r="D53" s="79" t="s">
        <v>7</v>
      </c>
      <c r="E53" s="79" t="s">
        <v>98</v>
      </c>
      <c r="F53" s="80"/>
    </row>
    <row r="54" s="88" customFormat="true" ht="19.5" hidden="false" customHeight="false" outlineLevel="0" collapsed="false">
      <c r="A54" s="81" t="s">
        <v>99</v>
      </c>
      <c r="B54" s="82" t="s">
        <v>100</v>
      </c>
      <c r="C54" s="83" t="n">
        <f aca="false">C55+C57+C60+C63+C65+C68+C69</f>
        <v>115245.8</v>
      </c>
      <c r="D54" s="83" t="n">
        <f aca="false">D55+D57+D60+D63+D65+D68+D69</f>
        <v>52055.2</v>
      </c>
      <c r="E54" s="84" t="n">
        <f aca="false">D54/C54*100</f>
        <v>45.1688478018288</v>
      </c>
      <c r="F54" s="85" t="n">
        <v>115245795</v>
      </c>
      <c r="G54" s="86" t="n">
        <v>52055233.48</v>
      </c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</row>
    <row r="55" s="87" customFormat="true" ht="46.5" hidden="false" customHeight="true" outlineLevel="0" collapsed="false">
      <c r="A55" s="89" t="s">
        <v>101</v>
      </c>
      <c r="B55" s="90" t="s">
        <v>102</v>
      </c>
      <c r="C55" s="83" t="n">
        <f aca="false">SUM(C56:C56)</f>
        <v>2331.1</v>
      </c>
      <c r="D55" s="83" t="n">
        <f aca="false">SUM(D56:D56)</f>
        <v>1235.2</v>
      </c>
      <c r="E55" s="84" t="n">
        <f aca="false">D55/C55*100</f>
        <v>52.987859808674</v>
      </c>
      <c r="F55" s="91" t="n">
        <v>2331100</v>
      </c>
      <c r="G55" s="92" t="n">
        <v>1235227.88</v>
      </c>
    </row>
    <row r="56" s="6" customFormat="true" ht="15.75" hidden="false" customHeight="true" outlineLevel="0" collapsed="false">
      <c r="A56" s="93"/>
      <c r="B56" s="94" t="s">
        <v>103</v>
      </c>
      <c r="C56" s="95" t="n">
        <v>2331.1</v>
      </c>
      <c r="D56" s="95" t="n">
        <v>1235.2</v>
      </c>
      <c r="E56" s="96" t="n">
        <f aca="false">D56/C56*100</f>
        <v>52.987859808674</v>
      </c>
      <c r="F56" s="97"/>
      <c r="G56" s="98"/>
    </row>
    <row r="57" s="87" customFormat="true" ht="57.75" hidden="false" customHeight="true" outlineLevel="0" collapsed="false">
      <c r="A57" s="89" t="s">
        <v>104</v>
      </c>
      <c r="B57" s="90" t="s">
        <v>105</v>
      </c>
      <c r="C57" s="83" t="n">
        <f aca="false">C58+C59</f>
        <v>3873</v>
      </c>
      <c r="D57" s="83" t="n">
        <f aca="false">D58+D59</f>
        <v>1965.3</v>
      </c>
      <c r="E57" s="84" t="n">
        <f aca="false">D57/C57*100</f>
        <v>50.7436096049574</v>
      </c>
      <c r="F57" s="91" t="n">
        <v>3873000</v>
      </c>
      <c r="G57" s="92" t="n">
        <v>1965254.64</v>
      </c>
    </row>
    <row r="58" s="6" customFormat="true" ht="30" hidden="false" customHeight="true" outlineLevel="0" collapsed="false">
      <c r="A58" s="93"/>
      <c r="B58" s="94" t="s">
        <v>106</v>
      </c>
      <c r="C58" s="95" t="n">
        <v>2057.4</v>
      </c>
      <c r="D58" s="95" t="n">
        <v>1062.7</v>
      </c>
      <c r="E58" s="96" t="n">
        <f aca="false">D58/C58*100</f>
        <v>51.652571206377</v>
      </c>
      <c r="F58" s="80" t="n">
        <v>2057400</v>
      </c>
      <c r="G58" s="5" t="n">
        <v>1062725.41</v>
      </c>
    </row>
    <row r="59" s="6" customFormat="true" ht="30" hidden="false" customHeight="true" outlineLevel="0" collapsed="false">
      <c r="A59" s="93"/>
      <c r="B59" s="99" t="s">
        <v>107</v>
      </c>
      <c r="C59" s="95" t="n">
        <v>1815.6</v>
      </c>
      <c r="D59" s="95" t="n">
        <v>902.6</v>
      </c>
      <c r="E59" s="96" t="n">
        <f aca="false">D59/C59*100</f>
        <v>49.7135933024895</v>
      </c>
      <c r="F59" s="80" t="n">
        <v>1815600</v>
      </c>
      <c r="G59" s="5" t="n">
        <v>902529.23</v>
      </c>
    </row>
    <row r="60" s="87" customFormat="true" ht="67.5" hidden="false" customHeight="true" outlineLevel="0" collapsed="false">
      <c r="A60" s="89" t="s">
        <v>108</v>
      </c>
      <c r="B60" s="100" t="s">
        <v>109</v>
      </c>
      <c r="C60" s="83" t="n">
        <f aca="false">SUM(C61:C62)</f>
        <v>37101.1</v>
      </c>
      <c r="D60" s="83" t="n">
        <f aca="false">SUM(D61:D62)</f>
        <v>16552.9</v>
      </c>
      <c r="E60" s="84" t="n">
        <f aca="false">D60/C60*100</f>
        <v>44.6156582958457</v>
      </c>
      <c r="F60" s="85" t="n">
        <v>37101100</v>
      </c>
      <c r="G60" s="86" t="n">
        <v>16552947.58</v>
      </c>
    </row>
    <row r="61" customFormat="false" ht="15.75" hidden="false" customHeight="true" outlineLevel="0" collapsed="false">
      <c r="A61" s="93"/>
      <c r="B61" s="99" t="s">
        <v>110</v>
      </c>
      <c r="C61" s="95" t="n">
        <v>37017.6</v>
      </c>
      <c r="D61" s="95" t="n">
        <v>16552.9</v>
      </c>
      <c r="E61" s="96" t="n">
        <f aca="false">D61/C61*100</f>
        <v>44.7162971127248</v>
      </c>
      <c r="F61" s="80" t="n">
        <v>37017600</v>
      </c>
      <c r="G61" s="5" t="n">
        <v>16552947.58</v>
      </c>
    </row>
    <row r="62" customFormat="false" ht="45" hidden="false" customHeight="true" outlineLevel="0" collapsed="false">
      <c r="A62" s="93"/>
      <c r="B62" s="99" t="s">
        <v>111</v>
      </c>
      <c r="C62" s="95" t="n">
        <v>83.5</v>
      </c>
      <c r="D62" s="95" t="n">
        <v>0</v>
      </c>
      <c r="E62" s="96" t="n">
        <f aca="false">D62/C62*100</f>
        <v>0</v>
      </c>
      <c r="F62" s="80" t="n">
        <v>83500</v>
      </c>
      <c r="G62" s="5" t="n">
        <v>0</v>
      </c>
    </row>
    <row r="63" s="101" customFormat="true" ht="15.75" hidden="false" customHeight="true" outlineLevel="0" collapsed="false">
      <c r="A63" s="89" t="s">
        <v>112</v>
      </c>
      <c r="B63" s="90" t="s">
        <v>113</v>
      </c>
      <c r="C63" s="83" t="n">
        <f aca="false">C64</f>
        <v>6.5</v>
      </c>
      <c r="D63" s="83" t="n">
        <f aca="false">D64</f>
        <v>6.5</v>
      </c>
      <c r="E63" s="84" t="n">
        <f aca="false">D63/C63*100</f>
        <v>100</v>
      </c>
      <c r="F63" s="91" t="n">
        <v>6500</v>
      </c>
      <c r="G63" s="92" t="n">
        <v>6500</v>
      </c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</row>
    <row r="64" customFormat="false" ht="60" hidden="false" customHeight="true" outlineLevel="0" collapsed="false">
      <c r="A64" s="93"/>
      <c r="B64" s="99" t="s">
        <v>114</v>
      </c>
      <c r="C64" s="95" t="n">
        <v>6.5</v>
      </c>
      <c r="D64" s="95" t="n">
        <v>6.5</v>
      </c>
      <c r="E64" s="96" t="n">
        <f aca="false">D64/C64*100</f>
        <v>100</v>
      </c>
      <c r="F64" s="80"/>
    </row>
    <row r="65" s="101" customFormat="true" ht="61.5" hidden="false" customHeight="true" outlineLevel="0" collapsed="false">
      <c r="A65" s="89" t="s">
        <v>115</v>
      </c>
      <c r="B65" s="90" t="s">
        <v>116</v>
      </c>
      <c r="C65" s="83" t="n">
        <f aca="false">SUM(C66:C67)</f>
        <v>10248.1</v>
      </c>
      <c r="D65" s="83" t="n">
        <f aca="false">SUM(D66:D67)</f>
        <v>5494.8</v>
      </c>
      <c r="E65" s="84" t="n">
        <f aca="false">D65/C65*100</f>
        <v>53.6177437768952</v>
      </c>
      <c r="F65" s="85" t="n">
        <v>10248100</v>
      </c>
      <c r="G65" s="86" t="n">
        <v>5494790.47</v>
      </c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</row>
    <row r="66" customFormat="false" ht="20.25" hidden="false" customHeight="true" outlineLevel="0" collapsed="false">
      <c r="A66" s="93"/>
      <c r="B66" s="99" t="s">
        <v>117</v>
      </c>
      <c r="C66" s="95" t="n">
        <v>8060.5</v>
      </c>
      <c r="D66" s="95" t="n">
        <v>4381.1</v>
      </c>
      <c r="E66" s="96" t="n">
        <f aca="false">D66/C66*100</f>
        <v>54.3527076484089</v>
      </c>
      <c r="F66" s="80" t="n">
        <v>8060500</v>
      </c>
      <c r="G66" s="5" t="n">
        <v>4381117.14</v>
      </c>
    </row>
    <row r="67" customFormat="false" ht="15.75" hidden="false" customHeight="true" outlineLevel="0" collapsed="false">
      <c r="A67" s="93"/>
      <c r="B67" s="99" t="s">
        <v>118</v>
      </c>
      <c r="C67" s="95" t="n">
        <v>2187.6</v>
      </c>
      <c r="D67" s="95" t="n">
        <v>1113.7</v>
      </c>
      <c r="E67" s="96" t="n">
        <f aca="false">D67/C67*100</f>
        <v>50.9096727006765</v>
      </c>
      <c r="F67" s="80" t="n">
        <v>2187600</v>
      </c>
      <c r="G67" s="5" t="n">
        <v>1113673.33</v>
      </c>
    </row>
    <row r="68" s="101" customFormat="true" ht="15.75" hidden="false" customHeight="true" outlineLevel="0" collapsed="false">
      <c r="A68" s="89" t="s">
        <v>119</v>
      </c>
      <c r="B68" s="102" t="s">
        <v>120</v>
      </c>
      <c r="C68" s="83" t="n">
        <v>4680</v>
      </c>
      <c r="D68" s="83" t="n">
        <v>0</v>
      </c>
      <c r="E68" s="84" t="n">
        <v>0</v>
      </c>
      <c r="F68" s="85" t="n">
        <v>4680000</v>
      </c>
      <c r="G68" s="86" t="n">
        <v>0</v>
      </c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</row>
    <row r="69" s="101" customFormat="true" ht="15.75" hidden="false" customHeight="true" outlineLevel="0" collapsed="false">
      <c r="A69" s="89" t="s">
        <v>121</v>
      </c>
      <c r="B69" s="100" t="s">
        <v>122</v>
      </c>
      <c r="C69" s="83" t="n">
        <f aca="false">SUM(C70:C84)</f>
        <v>57006</v>
      </c>
      <c r="D69" s="83" t="n">
        <f aca="false">SUM(D70:D84)</f>
        <v>26800.5</v>
      </c>
      <c r="E69" s="84" t="n">
        <f aca="false">D69/C69*100</f>
        <v>47.0134722660773</v>
      </c>
      <c r="F69" s="85" t="n">
        <v>57005995</v>
      </c>
      <c r="G69" s="86" t="n">
        <v>26800512.91</v>
      </c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</row>
    <row r="70" customFormat="false" ht="30" hidden="false" customHeight="true" outlineLevel="0" collapsed="false">
      <c r="A70" s="93"/>
      <c r="B70" s="99" t="s">
        <v>123</v>
      </c>
      <c r="C70" s="95" t="n">
        <v>2064.8</v>
      </c>
      <c r="D70" s="103" t="n">
        <v>571.3</v>
      </c>
      <c r="E70" s="62" t="n">
        <f aca="false">D70/C70*100</f>
        <v>27.6685393258427</v>
      </c>
      <c r="F70" s="80" t="n">
        <v>2064800</v>
      </c>
      <c r="G70" s="5" t="n">
        <v>571302.01</v>
      </c>
    </row>
    <row r="71" customFormat="false" ht="30" hidden="false" customHeight="true" outlineLevel="0" collapsed="false">
      <c r="A71" s="93"/>
      <c r="B71" s="94" t="s">
        <v>124</v>
      </c>
      <c r="C71" s="95" t="n">
        <v>9844.8</v>
      </c>
      <c r="D71" s="95" t="n">
        <v>5604.3</v>
      </c>
      <c r="E71" s="96" t="n">
        <f aca="false">D71/C71*100</f>
        <v>56.9264992686494</v>
      </c>
      <c r="F71" s="80" t="n">
        <v>9844800</v>
      </c>
      <c r="G71" s="5" t="n">
        <v>5604333.72</v>
      </c>
    </row>
    <row r="72" customFormat="false" ht="45.75" hidden="false" customHeight="true" outlineLevel="0" collapsed="false">
      <c r="A72" s="93"/>
      <c r="B72" s="99" t="s">
        <v>125</v>
      </c>
      <c r="C72" s="95" t="n">
        <v>5987.3</v>
      </c>
      <c r="D72" s="95" t="n">
        <v>1917.2</v>
      </c>
      <c r="E72" s="96" t="n">
        <f aca="false">D72/C72*100</f>
        <v>32.0211113523625</v>
      </c>
      <c r="F72" s="80" t="n">
        <v>5987258.95</v>
      </c>
      <c r="G72" s="5" t="n">
        <v>1917236.36</v>
      </c>
    </row>
    <row r="73" customFormat="false" ht="33" hidden="false" customHeight="true" outlineLevel="0" collapsed="false">
      <c r="A73" s="93"/>
      <c r="B73" s="99" t="s">
        <v>126</v>
      </c>
      <c r="C73" s="95" t="n">
        <v>80</v>
      </c>
      <c r="D73" s="95" t="n">
        <v>0</v>
      </c>
      <c r="E73" s="96" t="n">
        <f aca="false">D73/C73*100</f>
        <v>0</v>
      </c>
      <c r="F73" s="80" t="n">
        <v>80000</v>
      </c>
      <c r="G73" s="5" t="n">
        <v>0</v>
      </c>
    </row>
    <row r="74" customFormat="false" ht="30.75" hidden="false" customHeight="true" outlineLevel="0" collapsed="false">
      <c r="A74" s="93"/>
      <c r="B74" s="99" t="s">
        <v>127</v>
      </c>
      <c r="C74" s="95" t="n">
        <v>1065</v>
      </c>
      <c r="D74" s="103" t="n">
        <v>0</v>
      </c>
      <c r="E74" s="96" t="n">
        <f aca="false">D74/C74*100</f>
        <v>0</v>
      </c>
      <c r="F74" s="80" t="n">
        <v>1065000</v>
      </c>
      <c r="G74" s="5" t="n">
        <v>0</v>
      </c>
    </row>
    <row r="75" customFormat="false" ht="18.75" hidden="false" customHeight="true" outlineLevel="0" collapsed="false">
      <c r="A75" s="93"/>
      <c r="B75" s="99" t="s">
        <v>128</v>
      </c>
      <c r="C75" s="95" t="n">
        <v>1692.2</v>
      </c>
      <c r="D75" s="103" t="n">
        <v>623.5</v>
      </c>
      <c r="E75" s="96" t="n">
        <f aca="false">D75/C75*100</f>
        <v>36.8455265335067</v>
      </c>
      <c r="F75" s="80" t="n">
        <v>1692194</v>
      </c>
      <c r="G75" s="5" t="n">
        <v>623514.7</v>
      </c>
    </row>
    <row r="76" customFormat="false" ht="46.5" hidden="false" customHeight="true" outlineLevel="0" collapsed="false">
      <c r="A76" s="93"/>
      <c r="B76" s="99" t="s">
        <v>129</v>
      </c>
      <c r="C76" s="95" t="n">
        <v>23954.1</v>
      </c>
      <c r="D76" s="103" t="n">
        <v>10396.8</v>
      </c>
      <c r="E76" s="96" t="n">
        <f aca="false">D76/C76*100</f>
        <v>43.4030082532844</v>
      </c>
      <c r="F76" s="80" t="n">
        <v>23954100</v>
      </c>
      <c r="G76" s="5" t="n">
        <v>10396739.07</v>
      </c>
    </row>
    <row r="77" customFormat="false" ht="36" hidden="false" customHeight="true" outlineLevel="0" collapsed="false">
      <c r="A77" s="104"/>
      <c r="B77" s="99" t="s">
        <v>130</v>
      </c>
      <c r="C77" s="95" t="n">
        <v>74.9</v>
      </c>
      <c r="D77" s="103" t="n">
        <v>0</v>
      </c>
      <c r="E77" s="96" t="n">
        <f aca="false">D77/C77*100</f>
        <v>0</v>
      </c>
      <c r="F77" s="80" t="n">
        <v>74900</v>
      </c>
      <c r="G77" s="5" t="n">
        <v>0</v>
      </c>
    </row>
    <row r="78" customFormat="false" ht="60" hidden="false" customHeight="true" outlineLevel="0" collapsed="false">
      <c r="A78" s="104"/>
      <c r="B78" s="99" t="s">
        <v>131</v>
      </c>
      <c r="C78" s="95" t="n">
        <v>372.6</v>
      </c>
      <c r="D78" s="103" t="n">
        <v>129</v>
      </c>
      <c r="E78" s="96" t="n">
        <f aca="false">D78/C78*100</f>
        <v>34.621578099839</v>
      </c>
      <c r="F78" s="80" t="n">
        <v>372600</v>
      </c>
      <c r="G78" s="5" t="n">
        <v>129000</v>
      </c>
    </row>
    <row r="79" customFormat="false" ht="45" hidden="false" customHeight="true" outlineLevel="0" collapsed="false">
      <c r="A79" s="104"/>
      <c r="B79" s="99" t="s">
        <v>132</v>
      </c>
      <c r="C79" s="95" t="n">
        <v>100</v>
      </c>
      <c r="D79" s="103" t="n">
        <v>13.5</v>
      </c>
      <c r="E79" s="96" t="n">
        <f aca="false">D79/C79*100</f>
        <v>13.5</v>
      </c>
      <c r="F79" s="80" t="n">
        <v>100000</v>
      </c>
      <c r="G79" s="5" t="n">
        <v>13530</v>
      </c>
    </row>
    <row r="80" customFormat="false" ht="45.75" hidden="false" customHeight="true" outlineLevel="0" collapsed="false">
      <c r="A80" s="104"/>
      <c r="B80" s="99" t="s">
        <v>133</v>
      </c>
      <c r="C80" s="95" t="n">
        <v>178</v>
      </c>
      <c r="D80" s="103" t="n">
        <v>0</v>
      </c>
      <c r="E80" s="96" t="n">
        <f aca="false">D80/C80*100</f>
        <v>0</v>
      </c>
      <c r="F80" s="80" t="n">
        <v>178000</v>
      </c>
      <c r="G80" s="5" t="n">
        <v>0</v>
      </c>
    </row>
    <row r="81" customFormat="false" ht="48" hidden="false" customHeight="true" outlineLevel="0" collapsed="false">
      <c r="A81" s="104"/>
      <c r="B81" s="99" t="s">
        <v>134</v>
      </c>
      <c r="C81" s="95" t="n">
        <v>100</v>
      </c>
      <c r="D81" s="103" t="n">
        <v>0</v>
      </c>
      <c r="E81" s="96" t="n">
        <f aca="false">D81/C81*100</f>
        <v>0</v>
      </c>
      <c r="F81" s="80" t="n">
        <v>100000</v>
      </c>
      <c r="G81" s="5" t="n">
        <v>0</v>
      </c>
    </row>
    <row r="82" customFormat="false" ht="23.25" hidden="false" customHeight="true" outlineLevel="0" collapsed="false">
      <c r="A82" s="104"/>
      <c r="B82" s="99" t="s">
        <v>135</v>
      </c>
      <c r="C82" s="95" t="n">
        <v>841.4</v>
      </c>
      <c r="D82" s="103" t="n">
        <v>324.5</v>
      </c>
      <c r="E82" s="96" t="n">
        <f aca="false">D82/C82*100</f>
        <v>38.5666745899691</v>
      </c>
      <c r="F82" s="80" t="n">
        <v>841442.05</v>
      </c>
      <c r="G82" s="5" t="n">
        <v>324521.05</v>
      </c>
    </row>
    <row r="83" customFormat="false" ht="63.75" hidden="false" customHeight="true" outlineLevel="0" collapsed="false">
      <c r="A83" s="104"/>
      <c r="B83" s="99" t="s">
        <v>136</v>
      </c>
      <c r="C83" s="95" t="n">
        <v>10300.9</v>
      </c>
      <c r="D83" s="103" t="n">
        <v>7220.4</v>
      </c>
      <c r="E83" s="96" t="n">
        <f aca="false">D83/C83*100</f>
        <v>70.0948460814104</v>
      </c>
      <c r="F83" s="80" t="n">
        <v>10300900</v>
      </c>
      <c r="G83" s="5" t="n">
        <v>7220336</v>
      </c>
    </row>
    <row r="84" customFormat="false" ht="18.75" hidden="false" customHeight="true" outlineLevel="0" collapsed="false">
      <c r="A84" s="104"/>
      <c r="B84" s="99" t="s">
        <v>137</v>
      </c>
      <c r="C84" s="95" t="n">
        <v>350</v>
      </c>
      <c r="D84" s="103" t="n">
        <v>0</v>
      </c>
      <c r="E84" s="96" t="n">
        <f aca="false">D84/C84*100</f>
        <v>0</v>
      </c>
      <c r="F84" s="80" t="n">
        <v>350000</v>
      </c>
      <c r="G84" s="5" t="n">
        <v>0</v>
      </c>
    </row>
    <row r="85" s="101" customFormat="true" ht="18.75" hidden="false" customHeight="false" outlineLevel="0" collapsed="false">
      <c r="A85" s="105" t="s">
        <v>138</v>
      </c>
      <c r="B85" s="82" t="s">
        <v>139</v>
      </c>
      <c r="C85" s="106" t="n">
        <f aca="false">C86+C88+C90+C93+C98</f>
        <v>164976.3</v>
      </c>
      <c r="D85" s="106" t="n">
        <f aca="false">D86+D88+D90+D93+D98</f>
        <v>57106.3</v>
      </c>
      <c r="E85" s="107" t="n">
        <f aca="false">D85/C85*100</f>
        <v>34.6148507391668</v>
      </c>
      <c r="F85" s="85" t="n">
        <v>164976275.51</v>
      </c>
      <c r="G85" s="86" t="n">
        <v>57106346.59</v>
      </c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</row>
    <row r="86" s="101" customFormat="true" ht="15.75" hidden="false" customHeight="true" outlineLevel="0" collapsed="false">
      <c r="A86" s="108" t="s">
        <v>140</v>
      </c>
      <c r="B86" s="90" t="s">
        <v>141</v>
      </c>
      <c r="C86" s="106" t="n">
        <f aca="false">C87</f>
        <v>200</v>
      </c>
      <c r="D86" s="106" t="n">
        <f aca="false">D87</f>
        <v>128.7</v>
      </c>
      <c r="E86" s="84" t="n">
        <f aca="false">D86/C86*100</f>
        <v>64.35</v>
      </c>
      <c r="F86" s="85" t="n">
        <v>200000</v>
      </c>
      <c r="G86" s="86" t="n">
        <v>128685.12</v>
      </c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</row>
    <row r="87" customFormat="false" ht="32.25" hidden="false" customHeight="true" outlineLevel="0" collapsed="false">
      <c r="A87" s="93"/>
      <c r="B87" s="99" t="s">
        <v>142</v>
      </c>
      <c r="C87" s="109" t="n">
        <v>200</v>
      </c>
      <c r="D87" s="110" t="n">
        <v>128.7</v>
      </c>
      <c r="E87" s="111" t="n">
        <f aca="false">D87/C87*100</f>
        <v>64.35</v>
      </c>
      <c r="F87" s="80"/>
    </row>
    <row r="88" s="101" customFormat="true" ht="20.45" hidden="false" customHeight="true" outlineLevel="0" collapsed="false">
      <c r="A88" s="89" t="s">
        <v>143</v>
      </c>
      <c r="B88" s="112" t="s">
        <v>144</v>
      </c>
      <c r="C88" s="113" t="n">
        <f aca="false">C89</f>
        <v>1817.4</v>
      </c>
      <c r="D88" s="114" t="n">
        <f aca="false">D89</f>
        <v>582.4</v>
      </c>
      <c r="E88" s="115" t="n">
        <f aca="false">D88/C88*100</f>
        <v>32.0457796852647</v>
      </c>
      <c r="F88" s="85" t="n">
        <v>1817431.27</v>
      </c>
      <c r="G88" s="86" t="n">
        <v>582400</v>
      </c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</row>
    <row r="89" customFormat="false" ht="33" hidden="false" customHeight="true" outlineLevel="0" collapsed="false">
      <c r="A89" s="93"/>
      <c r="B89" s="116" t="s">
        <v>145</v>
      </c>
      <c r="C89" s="109" t="n">
        <v>1817.4</v>
      </c>
      <c r="D89" s="110" t="n">
        <v>582.4</v>
      </c>
      <c r="E89" s="111" t="n">
        <f aca="false">D89/C89*100</f>
        <v>32.0457796852647</v>
      </c>
      <c r="F89" s="80"/>
    </row>
    <row r="90" s="101" customFormat="true" ht="20.45" hidden="false" customHeight="true" outlineLevel="0" collapsed="false">
      <c r="A90" s="89" t="s">
        <v>146</v>
      </c>
      <c r="B90" s="90" t="s">
        <v>147</v>
      </c>
      <c r="C90" s="113" t="n">
        <f aca="false">C91+C92</f>
        <v>4220</v>
      </c>
      <c r="D90" s="113" t="n">
        <f aca="false">D91+D92</f>
        <v>34.5</v>
      </c>
      <c r="E90" s="115" t="n">
        <f aca="false">D90/C90*100</f>
        <v>0.817535545023697</v>
      </c>
      <c r="F90" s="85" t="n">
        <v>4220000</v>
      </c>
      <c r="G90" s="86" t="n">
        <v>34500</v>
      </c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</row>
    <row r="91" customFormat="false" ht="63.75" hidden="false" customHeight="true" outlineLevel="0" collapsed="false">
      <c r="A91" s="93"/>
      <c r="B91" s="117" t="s">
        <v>148</v>
      </c>
      <c r="C91" s="109" t="n">
        <v>220</v>
      </c>
      <c r="D91" s="110" t="n">
        <v>34.5</v>
      </c>
      <c r="E91" s="111" t="n">
        <f aca="false">D91/C91*100</f>
        <v>15.6818181818182</v>
      </c>
      <c r="F91" s="80" t="n">
        <v>220000</v>
      </c>
      <c r="G91" s="5" t="n">
        <v>34500</v>
      </c>
    </row>
    <row r="92" customFormat="false" ht="63.75" hidden="false" customHeight="true" outlineLevel="0" collapsed="false">
      <c r="A92" s="93"/>
      <c r="B92" s="117" t="s">
        <v>149</v>
      </c>
      <c r="C92" s="109" t="n">
        <v>4000</v>
      </c>
      <c r="D92" s="110" t="n">
        <v>0</v>
      </c>
      <c r="E92" s="111" t="n">
        <f aca="false">D92/C92*100</f>
        <v>0</v>
      </c>
      <c r="F92" s="80" t="n">
        <v>4000000</v>
      </c>
    </row>
    <row r="93" s="101" customFormat="true" ht="16.9" hidden="false" customHeight="true" outlineLevel="0" collapsed="false">
      <c r="A93" s="89" t="s">
        <v>150</v>
      </c>
      <c r="B93" s="118" t="s">
        <v>151</v>
      </c>
      <c r="C93" s="113" t="n">
        <f aca="false">SUM(C94:C97)</f>
        <v>149129.9</v>
      </c>
      <c r="D93" s="114" t="n">
        <f aca="false">SUM(D94:D97)</f>
        <v>51013.6</v>
      </c>
      <c r="E93" s="115" t="n">
        <f aca="false">D93/C93*100</f>
        <v>34.2074929306598</v>
      </c>
      <c r="F93" s="85" t="n">
        <v>149129877.57</v>
      </c>
      <c r="G93" s="86" t="n">
        <v>51013619.4</v>
      </c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</row>
    <row r="94" customFormat="false" ht="78" hidden="false" customHeight="true" outlineLevel="0" collapsed="false">
      <c r="A94" s="93"/>
      <c r="B94" s="99" t="s">
        <v>152</v>
      </c>
      <c r="C94" s="109" t="n">
        <v>127713.1</v>
      </c>
      <c r="D94" s="110" t="n">
        <v>49590.1</v>
      </c>
      <c r="E94" s="111" t="n">
        <f aca="false">D94/C94*100</f>
        <v>38.8292978558973</v>
      </c>
      <c r="F94" s="80" t="n">
        <v>127713067.05</v>
      </c>
      <c r="G94" s="5" t="n">
        <v>49590088.74</v>
      </c>
    </row>
    <row r="95" customFormat="false" ht="45.75" hidden="false" customHeight="true" outlineLevel="0" collapsed="false">
      <c r="A95" s="93"/>
      <c r="B95" s="117" t="s">
        <v>153</v>
      </c>
      <c r="C95" s="109" t="n">
        <v>1108.8</v>
      </c>
      <c r="D95" s="110" t="n">
        <v>532</v>
      </c>
      <c r="E95" s="111" t="n">
        <f aca="false">D95/C95*100</f>
        <v>47.979797979798</v>
      </c>
      <c r="F95" s="80" t="n">
        <v>1108800</v>
      </c>
      <c r="G95" s="5" t="n">
        <v>532000</v>
      </c>
    </row>
    <row r="96" customFormat="false" ht="44.25" hidden="false" customHeight="true" outlineLevel="0" collapsed="false">
      <c r="A96" s="93"/>
      <c r="B96" s="119" t="s">
        <v>154</v>
      </c>
      <c r="C96" s="109" t="n">
        <v>20308</v>
      </c>
      <c r="D96" s="110" t="n">
        <v>891.5</v>
      </c>
      <c r="E96" s="111" t="n">
        <f aca="false">D96/C96*100</f>
        <v>4.38989560764231</v>
      </c>
      <c r="F96" s="80" t="n">
        <v>20308010.52</v>
      </c>
      <c r="G96" s="5" t="n">
        <v>891530.66</v>
      </c>
    </row>
    <row r="97" customFormat="false" ht="33.75" hidden="false" customHeight="true" outlineLevel="0" collapsed="false">
      <c r="A97" s="93"/>
      <c r="B97" s="99" t="s">
        <v>127</v>
      </c>
      <c r="C97" s="109" t="n">
        <v>0</v>
      </c>
      <c r="D97" s="110" t="n">
        <v>0</v>
      </c>
      <c r="E97" s="111" t="n">
        <v>0</v>
      </c>
      <c r="F97" s="80"/>
    </row>
    <row r="98" s="101" customFormat="true" ht="28.9" hidden="false" customHeight="true" outlineLevel="0" collapsed="false">
      <c r="A98" s="89" t="s">
        <v>155</v>
      </c>
      <c r="B98" s="102" t="s">
        <v>156</v>
      </c>
      <c r="C98" s="113" t="n">
        <f aca="false">SUM(C99:C103)</f>
        <v>9609</v>
      </c>
      <c r="D98" s="113" t="n">
        <f aca="false">SUM(D99:D103)</f>
        <v>5347.1</v>
      </c>
      <c r="E98" s="115" t="n">
        <f aca="false">D98/C98*100</f>
        <v>55.6467894682069</v>
      </c>
      <c r="F98" s="85" t="n">
        <v>9608966.67</v>
      </c>
      <c r="G98" s="86" t="n">
        <v>5347142.07</v>
      </c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</row>
    <row r="99" customFormat="false" ht="50.25" hidden="false" customHeight="true" outlineLevel="0" collapsed="false">
      <c r="A99" s="93"/>
      <c r="B99" s="119" t="s">
        <v>157</v>
      </c>
      <c r="C99" s="109" t="n">
        <v>4000</v>
      </c>
      <c r="D99" s="109" t="n">
        <v>4000</v>
      </c>
      <c r="E99" s="111" t="n">
        <f aca="false">D99/C99*100</f>
        <v>100</v>
      </c>
      <c r="F99" s="80" t="n">
        <v>4000000</v>
      </c>
      <c r="G99" s="5" t="n">
        <v>4000000</v>
      </c>
    </row>
    <row r="100" customFormat="false" ht="31.5" hidden="false" customHeight="true" outlineLevel="0" collapsed="false">
      <c r="A100" s="93"/>
      <c r="B100" s="99" t="s">
        <v>158</v>
      </c>
      <c r="C100" s="109" t="n">
        <v>503</v>
      </c>
      <c r="D100" s="110" t="n">
        <v>145</v>
      </c>
      <c r="E100" s="111" t="n">
        <f aca="false">D100/C100*100</f>
        <v>28.8270377733598</v>
      </c>
      <c r="F100" s="80" t="n">
        <v>503000</v>
      </c>
      <c r="G100" s="5" t="n">
        <v>145000</v>
      </c>
    </row>
    <row r="101" customFormat="false" ht="60" hidden="false" customHeight="true" outlineLevel="0" collapsed="false">
      <c r="A101" s="93"/>
      <c r="B101" s="117" t="s">
        <v>159</v>
      </c>
      <c r="C101" s="109" t="n">
        <v>50</v>
      </c>
      <c r="D101" s="110" t="n">
        <v>30</v>
      </c>
      <c r="E101" s="111" t="n">
        <f aca="false">D101/C101*100</f>
        <v>60</v>
      </c>
      <c r="F101" s="80" t="n">
        <v>50000</v>
      </c>
      <c r="G101" s="5" t="n">
        <v>30000</v>
      </c>
    </row>
    <row r="102" customFormat="false" ht="75" hidden="false" customHeight="true" outlineLevel="0" collapsed="false">
      <c r="A102" s="93"/>
      <c r="B102" s="117" t="s">
        <v>160</v>
      </c>
      <c r="C102" s="109" t="n">
        <v>115.5</v>
      </c>
      <c r="D102" s="110" t="n">
        <v>115.5</v>
      </c>
      <c r="E102" s="111" t="n">
        <f aca="false">D102/C102*100</f>
        <v>100</v>
      </c>
      <c r="F102" s="80" t="n">
        <v>115500</v>
      </c>
      <c r="G102" s="5" t="n">
        <v>115500</v>
      </c>
    </row>
    <row r="103" customFormat="false" ht="75" hidden="false" customHeight="true" outlineLevel="0" collapsed="false">
      <c r="A103" s="93"/>
      <c r="B103" s="117" t="s">
        <v>152</v>
      </c>
      <c r="C103" s="109" t="n">
        <v>4940.5</v>
      </c>
      <c r="D103" s="110" t="n">
        <v>1056.6</v>
      </c>
      <c r="E103" s="111" t="n">
        <f aca="false">D103/C103*100</f>
        <v>21.3864993421718</v>
      </c>
      <c r="F103" s="80" t="n">
        <v>4940466.67</v>
      </c>
      <c r="G103" s="5" t="n">
        <v>1056642.07</v>
      </c>
    </row>
    <row r="104" s="101" customFormat="true" ht="18.75" hidden="false" customHeight="true" outlineLevel="0" collapsed="false">
      <c r="A104" s="81" t="s">
        <v>161</v>
      </c>
      <c r="B104" s="82" t="s">
        <v>162</v>
      </c>
      <c r="C104" s="106" t="n">
        <f aca="false">C105+C111+C116+C122</f>
        <v>186088.1</v>
      </c>
      <c r="D104" s="106" t="n">
        <f aca="false">D105+D111+D116+D122</f>
        <v>71062.2</v>
      </c>
      <c r="E104" s="84" t="n">
        <f aca="false">D104/C104*100</f>
        <v>38.1873961849253</v>
      </c>
      <c r="F104" s="85" t="n">
        <v>186088059.81</v>
      </c>
      <c r="G104" s="86" t="n">
        <v>71062215.68</v>
      </c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</row>
    <row r="105" s="101" customFormat="true" ht="21" hidden="false" customHeight="true" outlineLevel="0" collapsed="false">
      <c r="A105" s="89" t="s">
        <v>163</v>
      </c>
      <c r="B105" s="102" t="s">
        <v>164</v>
      </c>
      <c r="C105" s="106" t="n">
        <f aca="false">SUM(C106:C110)</f>
        <v>4288.4</v>
      </c>
      <c r="D105" s="106" t="n">
        <f aca="false">SUM(D106:D110)</f>
        <v>2478.5</v>
      </c>
      <c r="E105" s="84" t="n">
        <f aca="false">D105/C105*100</f>
        <v>57.7954481858036</v>
      </c>
      <c r="F105" s="85" t="n">
        <v>4288400</v>
      </c>
      <c r="G105" s="86" t="n">
        <v>2478511.81</v>
      </c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</row>
    <row r="106" customFormat="false" ht="27.75" hidden="false" customHeight="true" outlineLevel="0" collapsed="false">
      <c r="A106" s="120"/>
      <c r="B106" s="99" t="s">
        <v>165</v>
      </c>
      <c r="C106" s="95" t="n">
        <v>2688.4</v>
      </c>
      <c r="D106" s="121" t="n">
        <v>1329.5</v>
      </c>
      <c r="E106" s="62" t="n">
        <f aca="false">D106/C106*100</f>
        <v>49.4532063681</v>
      </c>
      <c r="F106" s="80" t="n">
        <v>2688400</v>
      </c>
      <c r="G106" s="5" t="n">
        <v>1329482.71</v>
      </c>
    </row>
    <row r="107" customFormat="false" ht="17.25" hidden="false" customHeight="true" outlineLevel="0" collapsed="false">
      <c r="A107" s="120"/>
      <c r="B107" s="116" t="s">
        <v>166</v>
      </c>
      <c r="C107" s="95" t="n">
        <v>350</v>
      </c>
      <c r="D107" s="121" t="n">
        <v>89.5</v>
      </c>
      <c r="E107" s="62" t="n">
        <f aca="false">D107/C107*100</f>
        <v>25.5714285714286</v>
      </c>
      <c r="F107" s="80" t="n">
        <v>350000</v>
      </c>
      <c r="G107" s="5" t="n">
        <v>89556.1</v>
      </c>
    </row>
    <row r="108" customFormat="false" ht="33" hidden="false" customHeight="true" outlineLevel="0" collapsed="false">
      <c r="A108" s="120"/>
      <c r="B108" s="116" t="s">
        <v>167</v>
      </c>
      <c r="C108" s="95" t="n">
        <v>1040</v>
      </c>
      <c r="D108" s="121" t="n">
        <v>879.5</v>
      </c>
      <c r="E108" s="62" t="n">
        <f aca="false">D108/C108*100</f>
        <v>84.5673076923077</v>
      </c>
      <c r="F108" s="97" t="n">
        <v>1040000</v>
      </c>
      <c r="G108" s="98" t="n">
        <v>879473</v>
      </c>
    </row>
    <row r="109" customFormat="false" ht="30" hidden="false" customHeight="true" outlineLevel="0" collapsed="false">
      <c r="A109" s="120"/>
      <c r="B109" s="116" t="s">
        <v>127</v>
      </c>
      <c r="C109" s="95" t="n">
        <v>30</v>
      </c>
      <c r="D109" s="121" t="n">
        <v>0</v>
      </c>
      <c r="E109" s="62" t="n">
        <f aca="false">D109/C109*100</f>
        <v>0</v>
      </c>
      <c r="F109" s="80" t="n">
        <v>30000</v>
      </c>
      <c r="G109" s="5" t="n">
        <v>0</v>
      </c>
    </row>
    <row r="110" customFormat="false" ht="30" hidden="false" customHeight="true" outlineLevel="0" collapsed="false">
      <c r="A110" s="120"/>
      <c r="B110" s="116" t="s">
        <v>120</v>
      </c>
      <c r="C110" s="95" t="n">
        <v>180</v>
      </c>
      <c r="D110" s="121" t="n">
        <v>180</v>
      </c>
      <c r="E110" s="62" t="n">
        <f aca="false">D110/C110*100</f>
        <v>100</v>
      </c>
      <c r="F110" s="80" t="n">
        <v>180000</v>
      </c>
      <c r="G110" s="5" t="n">
        <v>180000</v>
      </c>
    </row>
    <row r="111" s="101" customFormat="true" ht="20.45" hidden="false" customHeight="true" outlineLevel="0" collapsed="false">
      <c r="A111" s="89" t="s">
        <v>168</v>
      </c>
      <c r="B111" s="102" t="s">
        <v>169</v>
      </c>
      <c r="C111" s="83" t="n">
        <f aca="false">SUM(C112:C115)</f>
        <v>16509.7</v>
      </c>
      <c r="D111" s="83" t="n">
        <f aca="false">SUM(D112:D115)</f>
        <v>5220.7</v>
      </c>
      <c r="E111" s="84" t="n">
        <f aca="false">D111/C111*100</f>
        <v>31.6220161480826</v>
      </c>
      <c r="F111" s="85" t="n">
        <v>16509695.6</v>
      </c>
      <c r="G111" s="86" t="n">
        <v>5220670</v>
      </c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</row>
    <row r="112" customFormat="false" ht="32.25" hidden="false" customHeight="true" outlineLevel="0" collapsed="false">
      <c r="A112" s="122"/>
      <c r="B112" s="119" t="s">
        <v>170</v>
      </c>
      <c r="C112" s="123" t="n">
        <v>4000</v>
      </c>
      <c r="D112" s="123" t="n">
        <v>4000</v>
      </c>
      <c r="E112" s="62" t="n">
        <f aca="false">D112/C112*100</f>
        <v>100</v>
      </c>
      <c r="F112" s="80" t="n">
        <v>4000000</v>
      </c>
      <c r="G112" s="5" t="n">
        <v>4000000</v>
      </c>
    </row>
    <row r="113" customFormat="false" ht="47.45" hidden="false" customHeight="true" outlineLevel="0" collapsed="false">
      <c r="A113" s="93"/>
      <c r="B113" s="99" t="s">
        <v>171</v>
      </c>
      <c r="C113" s="95" t="n">
        <v>1510</v>
      </c>
      <c r="D113" s="121" t="n">
        <v>1160.4</v>
      </c>
      <c r="E113" s="96" t="n">
        <f aca="false">D113/C113*100</f>
        <v>76.8476821192053</v>
      </c>
      <c r="F113" s="80" t="n">
        <v>1510000</v>
      </c>
      <c r="G113" s="5" t="n">
        <v>1160381.25</v>
      </c>
    </row>
    <row r="114" customFormat="false" ht="48" hidden="false" customHeight="true" outlineLevel="0" collapsed="false">
      <c r="A114" s="93"/>
      <c r="B114" s="119" t="s">
        <v>172</v>
      </c>
      <c r="C114" s="95" t="n">
        <v>200</v>
      </c>
      <c r="D114" s="121" t="n">
        <v>60.3</v>
      </c>
      <c r="E114" s="96" t="n">
        <f aca="false">D114/C114*100</f>
        <v>30.15</v>
      </c>
      <c r="F114" s="80" t="n">
        <v>200000</v>
      </c>
      <c r="G114" s="5" t="n">
        <v>60288.75</v>
      </c>
    </row>
    <row r="115" customFormat="false" ht="45" hidden="false" customHeight="true" outlineLevel="0" collapsed="false">
      <c r="A115" s="93"/>
      <c r="B115" s="116" t="s">
        <v>173</v>
      </c>
      <c r="C115" s="95" t="n">
        <v>10799.7</v>
      </c>
      <c r="D115" s="121" t="n">
        <v>0</v>
      </c>
      <c r="E115" s="96" t="n">
        <f aca="false">D115/C115*100</f>
        <v>0</v>
      </c>
      <c r="F115" s="124" t="n">
        <v>10799695.6</v>
      </c>
      <c r="G115" s="125" t="n">
        <v>0</v>
      </c>
    </row>
    <row r="116" s="101" customFormat="true" ht="15.75" hidden="false" customHeight="true" outlineLevel="0" collapsed="false">
      <c r="A116" s="89" t="s">
        <v>174</v>
      </c>
      <c r="B116" s="102" t="s">
        <v>175</v>
      </c>
      <c r="C116" s="83" t="n">
        <f aca="false">SUM(C117:C121)</f>
        <v>60788.4</v>
      </c>
      <c r="D116" s="83" t="n">
        <f aca="false">SUM(D117:D121)</f>
        <v>28291.5</v>
      </c>
      <c r="E116" s="84" t="n">
        <f aca="false">D116/C116*100</f>
        <v>46.5409518921373</v>
      </c>
      <c r="F116" s="85" t="n">
        <v>60788332.83</v>
      </c>
      <c r="G116" s="86" t="n">
        <v>28291553.33</v>
      </c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</row>
    <row r="117" customFormat="false" ht="28.5" hidden="false" customHeight="true" outlineLevel="0" collapsed="false">
      <c r="A117" s="120"/>
      <c r="B117" s="99" t="s">
        <v>145</v>
      </c>
      <c r="C117" s="95" t="n">
        <v>25689.6</v>
      </c>
      <c r="D117" s="121" t="n">
        <v>14614.6</v>
      </c>
      <c r="E117" s="96" t="n">
        <f aca="false">D117/C117*100</f>
        <v>56.8891691579472</v>
      </c>
      <c r="F117" s="80" t="n">
        <v>25689602.67</v>
      </c>
      <c r="G117" s="5" t="n">
        <v>14614600.29</v>
      </c>
    </row>
    <row r="118" customFormat="false" ht="45.75" hidden="false" customHeight="true" outlineLevel="0" collapsed="false">
      <c r="A118" s="120"/>
      <c r="B118" s="99" t="s">
        <v>176</v>
      </c>
      <c r="C118" s="95" t="n">
        <v>19615</v>
      </c>
      <c r="D118" s="126" t="n">
        <v>11218</v>
      </c>
      <c r="E118" s="96" t="n">
        <f aca="false">D118/C118*100</f>
        <v>57.190925312261</v>
      </c>
      <c r="F118" s="80" t="n">
        <v>19614997.33</v>
      </c>
      <c r="G118" s="5" t="n">
        <v>11218010.78</v>
      </c>
    </row>
    <row r="119" customFormat="false" ht="48.75" hidden="false" customHeight="true" outlineLevel="0" collapsed="false">
      <c r="A119" s="120"/>
      <c r="B119" s="99" t="s">
        <v>154</v>
      </c>
      <c r="C119" s="95" t="n">
        <v>14838.8</v>
      </c>
      <c r="D119" s="121" t="n">
        <v>2281.5</v>
      </c>
      <c r="E119" s="96" t="n">
        <f aca="false">D119/C119*100</f>
        <v>15.3752324985848</v>
      </c>
      <c r="F119" s="80" t="n">
        <v>14838732.83</v>
      </c>
      <c r="G119" s="5" t="n">
        <v>2281542.26</v>
      </c>
    </row>
    <row r="120" customFormat="false" ht="30" hidden="false" customHeight="true" outlineLevel="0" collapsed="false">
      <c r="A120" s="120"/>
      <c r="B120" s="116" t="s">
        <v>127</v>
      </c>
      <c r="C120" s="95" t="n">
        <v>545</v>
      </c>
      <c r="D120" s="121" t="n">
        <v>100</v>
      </c>
      <c r="E120" s="96" t="n">
        <f aca="false">D120/C120*100</f>
        <v>18.348623853211</v>
      </c>
      <c r="F120" s="80" t="n">
        <v>545000</v>
      </c>
      <c r="G120" s="5" t="n">
        <v>100000</v>
      </c>
    </row>
    <row r="121" customFormat="false" ht="30" hidden="false" customHeight="true" outlineLevel="0" collapsed="false">
      <c r="A121" s="120"/>
      <c r="B121" s="116" t="s">
        <v>128</v>
      </c>
      <c r="C121" s="95" t="n">
        <v>100</v>
      </c>
      <c r="D121" s="121" t="n">
        <v>77.4</v>
      </c>
      <c r="E121" s="96" t="n">
        <f aca="false">D121/C121*100</f>
        <v>77.4</v>
      </c>
      <c r="F121" s="127" t="n">
        <v>100000</v>
      </c>
      <c r="G121" s="127" t="n">
        <v>77400</v>
      </c>
    </row>
    <row r="122" s="101" customFormat="true" ht="28.9" hidden="false" customHeight="true" outlineLevel="0" collapsed="false">
      <c r="A122" s="89" t="s">
        <v>177</v>
      </c>
      <c r="B122" s="90" t="s">
        <v>178</v>
      </c>
      <c r="C122" s="83" t="n">
        <f aca="false">SUM(C123:C125)</f>
        <v>104501.6</v>
      </c>
      <c r="D122" s="83" t="n">
        <f aca="false">SUM(D123:D125)</f>
        <v>35071.5</v>
      </c>
      <c r="E122" s="84" t="n">
        <f aca="false">D122/C122*100</f>
        <v>33.5607301706385</v>
      </c>
      <c r="F122" s="91" t="n">
        <v>104501631.38</v>
      </c>
      <c r="G122" s="92" t="n">
        <v>35071480.54</v>
      </c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</row>
    <row r="123" customFormat="false" ht="80.25" hidden="false" customHeight="true" outlineLevel="0" collapsed="false">
      <c r="A123" s="93"/>
      <c r="B123" s="116" t="s">
        <v>179</v>
      </c>
      <c r="C123" s="95" t="n">
        <v>94783.2</v>
      </c>
      <c r="D123" s="95" t="n">
        <v>30127.6</v>
      </c>
      <c r="E123" s="96" t="n">
        <f aca="false">D123/C123*100</f>
        <v>31.7858017032554</v>
      </c>
      <c r="F123" s="80" t="n">
        <v>94783231.38</v>
      </c>
      <c r="G123" s="5" t="n">
        <v>30127589.12</v>
      </c>
    </row>
    <row r="124" customFormat="false" ht="45" hidden="false" customHeight="true" outlineLevel="0" collapsed="false">
      <c r="A124" s="93"/>
      <c r="B124" s="128" t="s">
        <v>111</v>
      </c>
      <c r="C124" s="95" t="n">
        <v>16.5</v>
      </c>
      <c r="D124" s="95" t="n">
        <v>16.5</v>
      </c>
      <c r="E124" s="96" t="n">
        <f aca="false">D124/C124*100</f>
        <v>100</v>
      </c>
      <c r="F124" s="80" t="n">
        <v>16500</v>
      </c>
      <c r="G124" s="5" t="n">
        <v>16500</v>
      </c>
    </row>
    <row r="125" customFormat="false" ht="30" hidden="false" customHeight="true" outlineLevel="0" collapsed="false">
      <c r="A125" s="120"/>
      <c r="B125" s="99" t="s">
        <v>180</v>
      </c>
      <c r="C125" s="126" t="n">
        <v>9701.9</v>
      </c>
      <c r="D125" s="121" t="n">
        <v>4927.4</v>
      </c>
      <c r="E125" s="96" t="n">
        <f aca="false">D125/C125*100</f>
        <v>50.7879899813439</v>
      </c>
      <c r="F125" s="80" t="n">
        <v>9701900</v>
      </c>
      <c r="G125" s="5" t="n">
        <v>4927391.42</v>
      </c>
    </row>
    <row r="126" customFormat="false" ht="0.75" hidden="false" customHeight="true" outlineLevel="0" collapsed="false">
      <c r="A126" s="129"/>
      <c r="B126" s="130"/>
      <c r="C126" s="20" t="e">
        <f aca="false">#REF!</f>
        <v>#REF!</v>
      </c>
      <c r="D126" s="131" t="e">
        <f aca="false">#REF!</f>
        <v>#REF!</v>
      </c>
      <c r="E126" s="132"/>
      <c r="F126" s="80"/>
    </row>
    <row r="127" s="101" customFormat="true" ht="18.75" hidden="false" customHeight="false" outlineLevel="0" collapsed="false">
      <c r="A127" s="81" t="s">
        <v>181</v>
      </c>
      <c r="B127" s="82" t="s">
        <v>182</v>
      </c>
      <c r="C127" s="106" t="n">
        <f aca="false">C128+C134+C153+C161+C163</f>
        <v>1067234.8</v>
      </c>
      <c r="D127" s="106" t="n">
        <f aca="false">D128+D134+D153+D161+D163</f>
        <v>525512.4</v>
      </c>
      <c r="E127" s="84" t="n">
        <f aca="false">D127/C127*100</f>
        <v>49.2405607463325</v>
      </c>
      <c r="F127" s="85" t="n">
        <v>1067234777.18</v>
      </c>
      <c r="G127" s="86" t="n">
        <v>525512437.8</v>
      </c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</row>
    <row r="128" s="101" customFormat="true" ht="15.75" hidden="false" customHeight="true" outlineLevel="0" collapsed="false">
      <c r="A128" s="133" t="s">
        <v>183</v>
      </c>
      <c r="B128" s="90" t="s">
        <v>184</v>
      </c>
      <c r="C128" s="106" t="n">
        <f aca="false">SUM(C129:C133)</f>
        <v>369012.3</v>
      </c>
      <c r="D128" s="106" t="n">
        <f aca="false">SUM(D129:D133)</f>
        <v>182679.6</v>
      </c>
      <c r="E128" s="84" t="n">
        <f aca="false">D128/C128*100</f>
        <v>49.50501649945</v>
      </c>
      <c r="F128" s="85" t="n">
        <v>369012299.46</v>
      </c>
      <c r="G128" s="86" t="n">
        <v>182679630.81</v>
      </c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</row>
    <row r="129" customFormat="false" ht="60" hidden="false" customHeight="true" outlineLevel="0" collapsed="false">
      <c r="A129" s="134"/>
      <c r="B129" s="99" t="s">
        <v>185</v>
      </c>
      <c r="C129" s="95" t="n">
        <v>361201.1</v>
      </c>
      <c r="D129" s="121" t="n">
        <v>179413.2</v>
      </c>
      <c r="E129" s="96" t="n">
        <f aca="false">D129/C129*100</f>
        <v>49.6712773023117</v>
      </c>
      <c r="F129" s="80" t="n">
        <v>361201146</v>
      </c>
      <c r="G129" s="5" t="n">
        <v>179413150.84</v>
      </c>
    </row>
    <row r="130" customFormat="false" ht="45" hidden="false" customHeight="true" outlineLevel="0" collapsed="false">
      <c r="A130" s="134"/>
      <c r="B130" s="99" t="s">
        <v>186</v>
      </c>
      <c r="C130" s="95" t="n">
        <v>5726.2</v>
      </c>
      <c r="D130" s="121" t="n">
        <v>2961.9</v>
      </c>
      <c r="E130" s="96" t="n">
        <f aca="false">D130/C130*100</f>
        <v>51.725402535713</v>
      </c>
      <c r="F130" s="80" t="n">
        <v>5726153.46</v>
      </c>
      <c r="G130" s="5" t="n">
        <v>2961921</v>
      </c>
    </row>
    <row r="131" customFormat="false" ht="45" hidden="false" customHeight="true" outlineLevel="0" collapsed="false">
      <c r="A131" s="134"/>
      <c r="B131" s="116" t="s">
        <v>187</v>
      </c>
      <c r="C131" s="95" t="n">
        <v>50</v>
      </c>
      <c r="D131" s="121" t="n">
        <v>0</v>
      </c>
      <c r="E131" s="96" t="n">
        <f aca="false">D131/C131*100</f>
        <v>0</v>
      </c>
      <c r="F131" s="80" t="n">
        <v>50000</v>
      </c>
      <c r="G131" s="5" t="n">
        <v>0</v>
      </c>
    </row>
    <row r="132" customFormat="false" ht="29.25" hidden="false" customHeight="true" outlineLevel="0" collapsed="false">
      <c r="A132" s="134"/>
      <c r="B132" s="99" t="s">
        <v>127</v>
      </c>
      <c r="C132" s="95" t="n">
        <v>1115</v>
      </c>
      <c r="D132" s="121" t="n">
        <v>304.5</v>
      </c>
      <c r="E132" s="96" t="n">
        <f aca="false">D132/C132*100</f>
        <v>27.3094170403587</v>
      </c>
      <c r="F132" s="80" t="n">
        <v>1115000</v>
      </c>
      <c r="G132" s="5" t="n">
        <v>304558.97</v>
      </c>
    </row>
    <row r="133" customFormat="false" ht="32.25" hidden="false" customHeight="true" outlineLevel="0" collapsed="false">
      <c r="A133" s="134"/>
      <c r="B133" s="99" t="s">
        <v>126</v>
      </c>
      <c r="C133" s="95" t="n">
        <v>920</v>
      </c>
      <c r="D133" s="121" t="n">
        <v>0</v>
      </c>
      <c r="E133" s="96" t="n">
        <f aca="false">D133/C133*100</f>
        <v>0</v>
      </c>
      <c r="F133" s="80" t="n">
        <v>920000</v>
      </c>
      <c r="G133" s="5" t="n">
        <v>0</v>
      </c>
    </row>
    <row r="134" s="101" customFormat="true" ht="15.75" hidden="false" customHeight="true" outlineLevel="0" collapsed="false">
      <c r="A134" s="133" t="s">
        <v>188</v>
      </c>
      <c r="B134" s="90" t="s">
        <v>189</v>
      </c>
      <c r="C134" s="83" t="n">
        <f aca="false">SUM(C135:C152)</f>
        <v>599169</v>
      </c>
      <c r="D134" s="83" t="n">
        <f aca="false">SUM(D135:D152)</f>
        <v>292513.7</v>
      </c>
      <c r="E134" s="84" t="n">
        <f aca="false">D134/C134*100</f>
        <v>48.8198988933006</v>
      </c>
      <c r="F134" s="85" t="n">
        <v>599168985.28</v>
      </c>
      <c r="G134" s="86" t="n">
        <v>292513658.3</v>
      </c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</row>
    <row r="135" customFormat="false" ht="30" hidden="false" customHeight="true" outlineLevel="0" collapsed="false">
      <c r="A135" s="134"/>
      <c r="B135" s="99" t="s">
        <v>190</v>
      </c>
      <c r="C135" s="135" t="n">
        <v>29937.8</v>
      </c>
      <c r="D135" s="135" t="n">
        <v>26146.9</v>
      </c>
      <c r="E135" s="96" t="n">
        <f aca="false">D135/C135*100</f>
        <v>87.3374129027517</v>
      </c>
      <c r="F135" s="80" t="n">
        <v>29937800</v>
      </c>
      <c r="G135" s="5" t="n">
        <v>26146895.65</v>
      </c>
    </row>
    <row r="136" customFormat="false" ht="33.75" hidden="false" customHeight="true" outlineLevel="0" collapsed="false">
      <c r="A136" s="134"/>
      <c r="B136" s="99" t="s">
        <v>127</v>
      </c>
      <c r="C136" s="135" t="n">
        <v>1390</v>
      </c>
      <c r="D136" s="135" t="n">
        <v>716.6</v>
      </c>
      <c r="E136" s="96" t="n">
        <f aca="false">D136/C136*100</f>
        <v>51.5539568345324</v>
      </c>
      <c r="F136" s="80" t="n">
        <v>1390000</v>
      </c>
      <c r="G136" s="5" t="n">
        <v>716560.7</v>
      </c>
    </row>
    <row r="137" customFormat="false" ht="75.75" hidden="false" customHeight="true" outlineLevel="0" collapsed="false">
      <c r="A137" s="134"/>
      <c r="B137" s="99" t="s">
        <v>191</v>
      </c>
      <c r="C137" s="95" t="n">
        <v>406716.7</v>
      </c>
      <c r="D137" s="121" t="n">
        <v>238151.6</v>
      </c>
      <c r="E137" s="96" t="n">
        <f aca="false">D137/C137*100</f>
        <v>58.5546647088747</v>
      </c>
      <c r="F137" s="80" t="n">
        <v>406716700</v>
      </c>
      <c r="G137" s="5" t="n">
        <v>238151638.21</v>
      </c>
    </row>
    <row r="138" customFormat="false" ht="75" hidden="false" customHeight="true" outlineLevel="0" collapsed="false">
      <c r="A138" s="134"/>
      <c r="B138" s="119" t="s">
        <v>192</v>
      </c>
      <c r="C138" s="95" t="n">
        <v>612</v>
      </c>
      <c r="D138" s="121" t="n">
        <v>559.5</v>
      </c>
      <c r="E138" s="96" t="n">
        <f aca="false">D138/C138*100</f>
        <v>91.421568627451</v>
      </c>
      <c r="F138" s="80" t="n">
        <v>612000</v>
      </c>
      <c r="G138" s="5" t="n">
        <v>559539.77</v>
      </c>
    </row>
    <row r="139" customFormat="false" ht="30" hidden="false" customHeight="true" outlineLevel="0" collapsed="false">
      <c r="A139" s="134"/>
      <c r="B139" s="99" t="s">
        <v>193</v>
      </c>
      <c r="C139" s="95" t="n">
        <v>4829.6</v>
      </c>
      <c r="D139" s="121" t="n">
        <v>0</v>
      </c>
      <c r="E139" s="96" t="n">
        <f aca="false">D139/C139*100</f>
        <v>0</v>
      </c>
      <c r="F139" s="80" t="n">
        <v>4829600</v>
      </c>
      <c r="G139" s="5" t="n">
        <v>0</v>
      </c>
    </row>
    <row r="140" customFormat="false" ht="49.5" hidden="false" customHeight="true" outlineLevel="0" collapsed="false">
      <c r="A140" s="134"/>
      <c r="B140" s="99" t="s">
        <v>194</v>
      </c>
      <c r="C140" s="95" t="n">
        <v>10826.8</v>
      </c>
      <c r="D140" s="121" t="n">
        <v>6082</v>
      </c>
      <c r="E140" s="96" t="n">
        <f aca="false">D140/C140*100</f>
        <v>56.1754165589094</v>
      </c>
      <c r="F140" s="80" t="n">
        <v>10826800</v>
      </c>
      <c r="G140" s="5" t="n">
        <v>6081960</v>
      </c>
    </row>
    <row r="141" customFormat="false" ht="60" hidden="false" customHeight="true" outlineLevel="0" collapsed="false">
      <c r="A141" s="134"/>
      <c r="B141" s="99" t="s">
        <v>195</v>
      </c>
      <c r="C141" s="95" t="n">
        <v>26733.3</v>
      </c>
      <c r="D141" s="121" t="n">
        <v>13239.1</v>
      </c>
      <c r="E141" s="96" t="n">
        <f aca="false">D141/C141*100</f>
        <v>49.5228797043388</v>
      </c>
      <c r="F141" s="80" t="n">
        <v>26733242.96</v>
      </c>
      <c r="G141" s="5" t="n">
        <v>13239065.39</v>
      </c>
    </row>
    <row r="142" customFormat="false" ht="44.25" hidden="false" customHeight="true" outlineLevel="0" collapsed="false">
      <c r="A142" s="134"/>
      <c r="B142" s="119" t="s">
        <v>196</v>
      </c>
      <c r="C142" s="95" t="n">
        <v>461.7</v>
      </c>
      <c r="D142" s="121" t="n">
        <v>121.1</v>
      </c>
      <c r="E142" s="96" t="n">
        <f aca="false">D142/C142*100</f>
        <v>26.2291531297379</v>
      </c>
      <c r="F142" s="80" t="n">
        <v>461700</v>
      </c>
      <c r="G142" s="5" t="n">
        <v>121052</v>
      </c>
    </row>
    <row r="143" customFormat="false" ht="0.75" hidden="false" customHeight="true" outlineLevel="0" collapsed="false">
      <c r="A143" s="134"/>
      <c r="B143" s="119" t="s">
        <v>197</v>
      </c>
      <c r="C143" s="95"/>
      <c r="D143" s="121"/>
      <c r="E143" s="96"/>
      <c r="F143" s="80"/>
    </row>
    <row r="144" customFormat="false" ht="60.75" hidden="false" customHeight="true" outlineLevel="0" collapsed="false">
      <c r="A144" s="134"/>
      <c r="B144" s="116" t="s">
        <v>198</v>
      </c>
      <c r="C144" s="95" t="n">
        <v>8876.1</v>
      </c>
      <c r="D144" s="121" t="n">
        <v>236.1</v>
      </c>
      <c r="E144" s="96" t="n">
        <f aca="false">D144/C144*100</f>
        <v>2.65995200594856</v>
      </c>
      <c r="F144" s="80" t="n">
        <v>8876062.1</v>
      </c>
      <c r="G144" s="5" t="n">
        <v>236047.45</v>
      </c>
    </row>
    <row r="145" customFormat="false" ht="45" hidden="false" customHeight="true" outlineLevel="0" collapsed="false">
      <c r="A145" s="134"/>
      <c r="B145" s="119" t="s">
        <v>199</v>
      </c>
      <c r="C145" s="95" t="n">
        <v>103028.1</v>
      </c>
      <c r="D145" s="121" t="n">
        <v>3837.8</v>
      </c>
      <c r="E145" s="96" t="n">
        <f aca="false">D145/C145*100</f>
        <v>3.72500317874444</v>
      </c>
      <c r="F145" s="80" t="n">
        <v>103028135.08</v>
      </c>
      <c r="G145" s="5" t="n">
        <v>3837846.12</v>
      </c>
    </row>
    <row r="146" customFormat="false" ht="58.5" hidden="false" customHeight="true" outlineLevel="0" collapsed="false">
      <c r="A146" s="134"/>
      <c r="B146" s="136" t="s">
        <v>200</v>
      </c>
      <c r="C146" s="95" t="n">
        <v>200</v>
      </c>
      <c r="D146" s="121" t="n">
        <v>7.9</v>
      </c>
      <c r="E146" s="96" t="n">
        <f aca="false">D146/C146*100</f>
        <v>3.95</v>
      </c>
      <c r="F146" s="80" t="n">
        <v>200000</v>
      </c>
      <c r="G146" s="5" t="n">
        <v>7914.34</v>
      </c>
    </row>
    <row r="147" customFormat="false" ht="38.25" hidden="false" customHeight="true" outlineLevel="0" collapsed="false">
      <c r="A147" s="134"/>
      <c r="B147" s="137" t="s">
        <v>201</v>
      </c>
      <c r="C147" s="95" t="n">
        <v>50</v>
      </c>
      <c r="D147" s="121" t="n">
        <v>0</v>
      </c>
      <c r="E147" s="96" t="n">
        <f aca="false">D147/C147*100</f>
        <v>0</v>
      </c>
      <c r="F147" s="80" t="n">
        <v>50000</v>
      </c>
      <c r="G147" s="5" t="n">
        <v>0</v>
      </c>
    </row>
    <row r="148" customFormat="false" ht="30.75" hidden="false" customHeight="true" outlineLevel="0" collapsed="false">
      <c r="A148" s="134"/>
      <c r="B148" s="116" t="s">
        <v>202</v>
      </c>
      <c r="C148" s="95" t="n">
        <v>140</v>
      </c>
      <c r="D148" s="121" t="n">
        <v>0</v>
      </c>
      <c r="E148" s="96" t="n">
        <f aca="false">D148/C148*100</f>
        <v>0</v>
      </c>
      <c r="F148" s="80" t="n">
        <v>140000</v>
      </c>
      <c r="G148" s="5" t="n">
        <v>0</v>
      </c>
    </row>
    <row r="149" customFormat="false" ht="31.5" hidden="false" customHeight="true" outlineLevel="0" collapsed="false">
      <c r="A149" s="134"/>
      <c r="B149" s="99" t="s">
        <v>126</v>
      </c>
      <c r="C149" s="95" t="n">
        <v>1380</v>
      </c>
      <c r="D149" s="121" t="n">
        <v>499</v>
      </c>
      <c r="E149" s="96" t="n">
        <f aca="false">D149/C149*100</f>
        <v>36.1594202898551</v>
      </c>
      <c r="F149" s="80" t="n">
        <v>1380000</v>
      </c>
      <c r="G149" s="5" t="n">
        <v>499000</v>
      </c>
    </row>
    <row r="150" customFormat="false" ht="107.25" hidden="false" customHeight="true" outlineLevel="0" collapsed="false">
      <c r="A150" s="134"/>
      <c r="B150" s="138" t="s">
        <v>203</v>
      </c>
      <c r="C150" s="95" t="n">
        <v>1437.1</v>
      </c>
      <c r="D150" s="121" t="n">
        <v>961.3</v>
      </c>
      <c r="E150" s="96" t="n">
        <f aca="false">D150/C150*100</f>
        <v>66.8916568088512</v>
      </c>
      <c r="F150" s="80" t="n">
        <v>1437100</v>
      </c>
      <c r="G150" s="5" t="n">
        <v>961307.69</v>
      </c>
    </row>
    <row r="151" customFormat="false" ht="60" hidden="false" customHeight="true" outlineLevel="0" collapsed="false">
      <c r="A151" s="134"/>
      <c r="B151" s="138" t="s">
        <v>204</v>
      </c>
      <c r="C151" s="95" t="n">
        <v>319.6</v>
      </c>
      <c r="D151" s="121" t="n">
        <v>319.6</v>
      </c>
      <c r="E151" s="96" t="n">
        <f aca="false">D151/C151*100</f>
        <v>100</v>
      </c>
      <c r="F151" s="80" t="n">
        <v>319636.5</v>
      </c>
      <c r="G151" s="5" t="n">
        <v>319636.5</v>
      </c>
    </row>
    <row r="152" customFormat="false" ht="82.5" hidden="false" customHeight="true" outlineLevel="0" collapsed="false">
      <c r="A152" s="134"/>
      <c r="B152" s="138" t="s">
        <v>205</v>
      </c>
      <c r="C152" s="95" t="n">
        <v>2230.2</v>
      </c>
      <c r="D152" s="121" t="n">
        <v>1635.2</v>
      </c>
      <c r="E152" s="96" t="n">
        <f aca="false">D152/C152*100</f>
        <v>73.3207784055242</v>
      </c>
      <c r="F152" s="80" t="n">
        <v>2230208.64</v>
      </c>
      <c r="G152" s="5" t="n">
        <v>1635194.48</v>
      </c>
    </row>
    <row r="153" s="101" customFormat="true" ht="15.75" hidden="false" customHeight="true" outlineLevel="0" collapsed="false">
      <c r="A153" s="133" t="s">
        <v>206</v>
      </c>
      <c r="B153" s="90" t="s">
        <v>207</v>
      </c>
      <c r="C153" s="83" t="n">
        <f aca="false">SUM(C154:C160)</f>
        <v>79886.4</v>
      </c>
      <c r="D153" s="83" t="n">
        <f aca="false">SUM(D154:D160)</f>
        <v>41759.8</v>
      </c>
      <c r="E153" s="84" t="n">
        <f aca="false">D153/C153*100</f>
        <v>52.2739790502514</v>
      </c>
      <c r="F153" s="85" t="n">
        <v>79886379.55</v>
      </c>
      <c r="G153" s="86" t="n">
        <v>41759838.96</v>
      </c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</row>
    <row r="154" customFormat="false" ht="38.25" hidden="false" customHeight="true" outlineLevel="0" collapsed="false">
      <c r="A154" s="134"/>
      <c r="B154" s="137" t="s">
        <v>208</v>
      </c>
      <c r="C154" s="95" t="n">
        <v>8098.8</v>
      </c>
      <c r="D154" s="95" t="n">
        <v>4361.2</v>
      </c>
      <c r="E154" s="96" t="n">
        <f aca="false">D154/C154*100</f>
        <v>53.8499530794686</v>
      </c>
      <c r="F154" s="80" t="n">
        <v>8098800</v>
      </c>
      <c r="G154" s="5" t="n">
        <v>4361230.21</v>
      </c>
    </row>
    <row r="155" customFormat="false" ht="38.25" hidden="false" customHeight="true" outlineLevel="0" collapsed="false">
      <c r="A155" s="134"/>
      <c r="B155" s="137" t="s">
        <v>209</v>
      </c>
      <c r="C155" s="95" t="n">
        <v>5298</v>
      </c>
      <c r="D155" s="95" t="n">
        <v>2405.3</v>
      </c>
      <c r="E155" s="96" t="n">
        <f aca="false">D155/C155*100</f>
        <v>45.4001510003775</v>
      </c>
      <c r="F155" s="80" t="n">
        <v>5298000</v>
      </c>
      <c r="G155" s="5" t="n">
        <v>2405286.17</v>
      </c>
    </row>
    <row r="156" customFormat="false" ht="44.45" hidden="false" customHeight="true" outlineLevel="0" collapsed="false">
      <c r="A156" s="134"/>
      <c r="B156" s="99" t="s">
        <v>210</v>
      </c>
      <c r="C156" s="95" t="n">
        <v>46544.6</v>
      </c>
      <c r="D156" s="121" t="n">
        <v>24817.8</v>
      </c>
      <c r="E156" s="96" t="n">
        <f aca="false">D156/C156*100</f>
        <v>53.3204711180244</v>
      </c>
      <c r="F156" s="80" t="n">
        <v>46544603.89</v>
      </c>
      <c r="G156" s="5" t="n">
        <v>24817798</v>
      </c>
    </row>
    <row r="157" customFormat="false" ht="44.45" hidden="false" customHeight="true" outlineLevel="0" collapsed="false">
      <c r="A157" s="134"/>
      <c r="B157" s="99" t="s">
        <v>211</v>
      </c>
      <c r="C157" s="95" t="n">
        <v>19124.3</v>
      </c>
      <c r="D157" s="121" t="n">
        <v>9762.3</v>
      </c>
      <c r="E157" s="96" t="n">
        <f aca="false">D157/C157*100</f>
        <v>51.0465742536982</v>
      </c>
      <c r="F157" s="80" t="n">
        <v>19124297.66</v>
      </c>
      <c r="G157" s="5" t="n">
        <v>9762346.58</v>
      </c>
    </row>
    <row r="158" customFormat="false" ht="33" hidden="false" customHeight="true" outlineLevel="0" collapsed="false">
      <c r="A158" s="134"/>
      <c r="B158" s="99" t="s">
        <v>127</v>
      </c>
      <c r="C158" s="95" t="n">
        <v>220</v>
      </c>
      <c r="D158" s="121" t="n">
        <v>220</v>
      </c>
      <c r="E158" s="96" t="n">
        <f aca="false">D158/C158*100</f>
        <v>100</v>
      </c>
      <c r="F158" s="80" t="n">
        <v>220000</v>
      </c>
      <c r="G158" s="5" t="n">
        <v>220000</v>
      </c>
    </row>
    <row r="159" customFormat="false" ht="30.75" hidden="false" customHeight="true" outlineLevel="0" collapsed="false">
      <c r="A159" s="134"/>
      <c r="B159" s="99" t="s">
        <v>126</v>
      </c>
      <c r="C159" s="95" t="n">
        <v>190</v>
      </c>
      <c r="D159" s="121" t="n">
        <v>60</v>
      </c>
      <c r="E159" s="96" t="n">
        <f aca="false">D159/C159*100</f>
        <v>31.5789473684211</v>
      </c>
      <c r="F159" s="80" t="n">
        <v>190000</v>
      </c>
      <c r="G159" s="5" t="n">
        <v>60000</v>
      </c>
    </row>
    <row r="160" customFormat="false" ht="30.75" hidden="false" customHeight="true" outlineLevel="0" collapsed="false">
      <c r="A160" s="134"/>
      <c r="B160" s="99" t="s">
        <v>128</v>
      </c>
      <c r="C160" s="95" t="n">
        <v>410.7</v>
      </c>
      <c r="D160" s="121" t="n">
        <v>133.2</v>
      </c>
      <c r="E160" s="96" t="n">
        <f aca="false">D160/C160*100</f>
        <v>32.4324324324324</v>
      </c>
      <c r="F160" s="80" t="n">
        <v>410678</v>
      </c>
      <c r="G160" s="5" t="n">
        <v>133178</v>
      </c>
    </row>
    <row r="161" s="101" customFormat="true" ht="15.75" hidden="false" customHeight="true" outlineLevel="0" collapsed="false">
      <c r="A161" s="133" t="s">
        <v>212</v>
      </c>
      <c r="B161" s="90" t="s">
        <v>213</v>
      </c>
      <c r="C161" s="83" t="n">
        <f aca="false">SUM(C162:C162)</f>
        <v>260</v>
      </c>
      <c r="D161" s="83" t="n">
        <f aca="false">SUM(D162:D162)</f>
        <v>106.6</v>
      </c>
      <c r="E161" s="84" t="n">
        <f aca="false">D161/C161*100</f>
        <v>41</v>
      </c>
      <c r="F161" s="85" t="n">
        <v>260000</v>
      </c>
      <c r="G161" s="86" t="n">
        <v>106577</v>
      </c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</row>
    <row r="162" customFormat="false" ht="30" hidden="false" customHeight="true" outlineLevel="0" collapsed="false">
      <c r="A162" s="134"/>
      <c r="B162" s="99" t="s">
        <v>214</v>
      </c>
      <c r="C162" s="95" t="n">
        <v>260</v>
      </c>
      <c r="D162" s="121" t="n">
        <v>106.6</v>
      </c>
      <c r="E162" s="96" t="n">
        <f aca="false">D162/C162*100</f>
        <v>41</v>
      </c>
      <c r="F162" s="80" t="n">
        <v>260000</v>
      </c>
      <c r="G162" s="5" t="n">
        <v>106577</v>
      </c>
    </row>
    <row r="163" s="101" customFormat="true" ht="15" hidden="false" customHeight="true" outlineLevel="0" collapsed="false">
      <c r="A163" s="133" t="s">
        <v>215</v>
      </c>
      <c r="B163" s="90" t="s">
        <v>216</v>
      </c>
      <c r="C163" s="83" t="n">
        <f aca="false">SUM(C164:C168)</f>
        <v>18907.1</v>
      </c>
      <c r="D163" s="83" t="n">
        <f aca="false">SUM(D164:D168)</f>
        <v>8452.7</v>
      </c>
      <c r="E163" s="84" t="n">
        <f aca="false">D163/C163*100</f>
        <v>44.7064859232775</v>
      </c>
      <c r="F163" s="85" t="n">
        <v>18907112.89</v>
      </c>
      <c r="G163" s="86" t="n">
        <v>8452732.73</v>
      </c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</row>
    <row r="164" customFormat="false" ht="30" hidden="false" customHeight="true" outlineLevel="0" collapsed="false">
      <c r="A164" s="134"/>
      <c r="B164" s="99" t="s">
        <v>217</v>
      </c>
      <c r="C164" s="95" t="n">
        <v>9552.9</v>
      </c>
      <c r="D164" s="121" t="n">
        <v>4592.1</v>
      </c>
      <c r="E164" s="96" t="n">
        <f aca="false">D164/C164*100</f>
        <v>48.070219514493</v>
      </c>
      <c r="F164" s="80" t="n">
        <v>9552900</v>
      </c>
      <c r="G164" s="5" t="n">
        <v>4592152.74</v>
      </c>
    </row>
    <row r="165" customFormat="false" ht="48.75" hidden="false" customHeight="true" outlineLevel="0" collapsed="false">
      <c r="A165" s="134"/>
      <c r="B165" s="116" t="s">
        <v>196</v>
      </c>
      <c r="C165" s="95" t="n">
        <v>101.5</v>
      </c>
      <c r="D165" s="121" t="n">
        <v>35.7</v>
      </c>
      <c r="E165" s="96" t="n">
        <f aca="false">D165/C165*100</f>
        <v>35.1724137931035</v>
      </c>
      <c r="F165" s="80" t="n">
        <v>101500</v>
      </c>
      <c r="G165" s="5" t="n">
        <v>35659</v>
      </c>
    </row>
    <row r="166" customFormat="false" ht="27.75" hidden="false" customHeight="true" outlineLevel="0" collapsed="false">
      <c r="A166" s="134"/>
      <c r="B166" s="99" t="s">
        <v>218</v>
      </c>
      <c r="C166" s="95" t="n">
        <v>5639</v>
      </c>
      <c r="D166" s="121" t="n">
        <v>2789.3</v>
      </c>
      <c r="E166" s="96" t="n">
        <f aca="false">D166/C166*100</f>
        <v>49.4644440503635</v>
      </c>
      <c r="F166" s="80" t="n">
        <v>5639000</v>
      </c>
      <c r="G166" s="5" t="n">
        <v>2789325.11</v>
      </c>
    </row>
    <row r="167" customFormat="false" ht="48.75" hidden="false" customHeight="true" outlineLevel="0" collapsed="false">
      <c r="A167" s="134"/>
      <c r="B167" s="119" t="s">
        <v>199</v>
      </c>
      <c r="C167" s="103" t="n">
        <v>2363.7</v>
      </c>
      <c r="D167" s="103" t="n">
        <v>833.2</v>
      </c>
      <c r="E167" s="96" t="n">
        <f aca="false">D167/C167*100</f>
        <v>35.2498201971485</v>
      </c>
      <c r="F167" s="80" t="n">
        <v>2363712.89</v>
      </c>
      <c r="G167" s="5" t="n">
        <v>833204</v>
      </c>
    </row>
    <row r="168" customFormat="false" ht="29.25" hidden="false" customHeight="true" outlineLevel="0" collapsed="false">
      <c r="A168" s="134"/>
      <c r="B168" s="116" t="s">
        <v>219</v>
      </c>
      <c r="C168" s="103" t="n">
        <v>1250</v>
      </c>
      <c r="D168" s="103" t="n">
        <v>202.4</v>
      </c>
      <c r="E168" s="96" t="n">
        <f aca="false">D168/C168*100</f>
        <v>16.192</v>
      </c>
      <c r="F168" s="80" t="n">
        <v>1250000</v>
      </c>
      <c r="G168" s="5" t="n">
        <v>202391.88</v>
      </c>
    </row>
    <row r="169" s="101" customFormat="true" ht="18.75" hidden="false" customHeight="true" outlineLevel="0" collapsed="false">
      <c r="A169" s="81" t="s">
        <v>220</v>
      </c>
      <c r="B169" s="82" t="s">
        <v>221</v>
      </c>
      <c r="C169" s="106" t="n">
        <f aca="false">C170+C181</f>
        <v>61687.8</v>
      </c>
      <c r="D169" s="106" t="n">
        <f aca="false">D170+D181</f>
        <v>35382.7</v>
      </c>
      <c r="E169" s="84" t="n">
        <f aca="false">D169/C169*100</f>
        <v>57.357694714352</v>
      </c>
      <c r="F169" s="85" t="n">
        <v>61687844.02</v>
      </c>
      <c r="G169" s="86" t="n">
        <v>35382665.99</v>
      </c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</row>
    <row r="170" s="101" customFormat="true" ht="15.75" hidden="false" customHeight="true" outlineLevel="0" collapsed="false">
      <c r="A170" s="133" t="s">
        <v>222</v>
      </c>
      <c r="B170" s="118" t="s">
        <v>223</v>
      </c>
      <c r="C170" s="106" t="n">
        <f aca="false">SUM(C171:C180)</f>
        <v>51502.7</v>
      </c>
      <c r="D170" s="106" t="n">
        <f aca="false">SUM(D171:D180)</f>
        <v>30240.8</v>
      </c>
      <c r="E170" s="84" t="n">
        <f aca="false">D170/C170*100</f>
        <v>58.7169216371181</v>
      </c>
      <c r="F170" s="85" t="n">
        <v>51502744.02</v>
      </c>
      <c r="G170" s="86" t="n">
        <v>30240752.83</v>
      </c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</row>
    <row r="171" customFormat="false" ht="0.75" hidden="false" customHeight="true" outlineLevel="0" collapsed="false">
      <c r="A171" s="129"/>
      <c r="B171" s="99" t="s">
        <v>224</v>
      </c>
      <c r="C171" s="103"/>
      <c r="D171" s="103"/>
      <c r="E171" s="96" t="e">
        <f aca="false">D171/C171*100</f>
        <v>#DIV/0!</v>
      </c>
      <c r="F171" s="80"/>
    </row>
    <row r="172" customFormat="false" ht="36" hidden="false" customHeight="true" outlineLevel="0" collapsed="false">
      <c r="A172" s="129"/>
      <c r="B172" s="139" t="s">
        <v>225</v>
      </c>
      <c r="C172" s="95" t="n">
        <v>26679.7</v>
      </c>
      <c r="D172" s="121" t="n">
        <v>13308.3</v>
      </c>
      <c r="E172" s="96" t="n">
        <f aca="false">D172/C172*100</f>
        <v>49.8817452969861</v>
      </c>
      <c r="F172" s="80" t="n">
        <v>26679700</v>
      </c>
      <c r="G172" s="5" t="n">
        <v>13308296.57</v>
      </c>
    </row>
    <row r="173" customFormat="false" ht="33" hidden="false" customHeight="true" outlineLevel="0" collapsed="false">
      <c r="A173" s="140"/>
      <c r="B173" s="99" t="s">
        <v>226</v>
      </c>
      <c r="C173" s="95" t="n">
        <v>7723.8</v>
      </c>
      <c r="D173" s="121" t="n">
        <v>5120.2</v>
      </c>
      <c r="E173" s="96" t="n">
        <f aca="false">D173/C173*100</f>
        <v>66.2912038115953</v>
      </c>
      <c r="F173" s="80" t="n">
        <v>7723792.93</v>
      </c>
      <c r="G173" s="5" t="n">
        <v>5120179.24</v>
      </c>
    </row>
    <row r="174" customFormat="false" ht="30.75" hidden="false" customHeight="true" outlineLevel="0" collapsed="false">
      <c r="A174" s="140"/>
      <c r="B174" s="99" t="s">
        <v>227</v>
      </c>
      <c r="C174" s="95" t="n">
        <v>14360.4</v>
      </c>
      <c r="D174" s="121" t="n">
        <v>10789.7</v>
      </c>
      <c r="E174" s="96" t="n">
        <f aca="false">D174/C174*100</f>
        <v>75.1350937299797</v>
      </c>
      <c r="F174" s="80" t="n">
        <v>14360389.63</v>
      </c>
      <c r="G174" s="5" t="n">
        <v>10789733.43</v>
      </c>
    </row>
    <row r="175" customFormat="false" ht="29.25" hidden="false" customHeight="true" outlineLevel="0" collapsed="false">
      <c r="A175" s="140"/>
      <c r="B175" s="99" t="s">
        <v>228</v>
      </c>
      <c r="C175" s="95" t="n">
        <v>464</v>
      </c>
      <c r="D175" s="121" t="n">
        <v>158.4</v>
      </c>
      <c r="E175" s="96" t="n">
        <f aca="false">D175/C175*100</f>
        <v>34.1379310344828</v>
      </c>
      <c r="F175" s="80" t="n">
        <v>464000</v>
      </c>
      <c r="G175" s="5" t="n">
        <v>158341.76</v>
      </c>
    </row>
    <row r="176" customFormat="false" ht="30" hidden="false" customHeight="true" outlineLevel="0" collapsed="false">
      <c r="A176" s="140"/>
      <c r="B176" s="119" t="s">
        <v>229</v>
      </c>
      <c r="C176" s="95" t="n">
        <v>956.5</v>
      </c>
      <c r="D176" s="121" t="n">
        <v>651.3</v>
      </c>
      <c r="E176" s="96" t="n">
        <f aca="false">D176/C176*100</f>
        <v>68.0920020909566</v>
      </c>
      <c r="F176" s="80" t="n">
        <v>956560.46</v>
      </c>
      <c r="G176" s="5" t="n">
        <v>651263.63</v>
      </c>
    </row>
    <row r="177" customFormat="false" ht="33.75" hidden="false" customHeight="true" outlineLevel="0" collapsed="false">
      <c r="A177" s="140"/>
      <c r="B177" s="99" t="s">
        <v>127</v>
      </c>
      <c r="C177" s="95" t="n">
        <v>435</v>
      </c>
      <c r="D177" s="121" t="n">
        <v>0</v>
      </c>
      <c r="E177" s="96" t="n">
        <f aca="false">D177/C177*100</f>
        <v>0</v>
      </c>
      <c r="F177" s="80" t="n">
        <v>435000</v>
      </c>
      <c r="G177" s="5" t="n">
        <v>0</v>
      </c>
    </row>
    <row r="178" customFormat="false" ht="33.75" hidden="false" customHeight="true" outlineLevel="0" collapsed="false">
      <c r="A178" s="140"/>
      <c r="B178" s="99" t="s">
        <v>126</v>
      </c>
      <c r="C178" s="95" t="n">
        <v>500</v>
      </c>
      <c r="D178" s="121" t="n">
        <v>0</v>
      </c>
      <c r="E178" s="96" t="n">
        <f aca="false">D178/C178*100</f>
        <v>0</v>
      </c>
      <c r="F178" s="80" t="n">
        <v>500000</v>
      </c>
      <c r="G178" s="5" t="n">
        <v>0</v>
      </c>
    </row>
    <row r="179" customFormat="false" ht="64.5" hidden="false" customHeight="true" outlineLevel="0" collapsed="false">
      <c r="A179" s="140"/>
      <c r="B179" s="99" t="s">
        <v>230</v>
      </c>
      <c r="C179" s="95" t="n">
        <v>200</v>
      </c>
      <c r="D179" s="121" t="n">
        <v>83.9</v>
      </c>
      <c r="E179" s="96" t="n">
        <f aca="false">D179/C179*100</f>
        <v>41.95</v>
      </c>
      <c r="F179" s="80" t="n">
        <v>200000</v>
      </c>
      <c r="G179" s="5" t="n">
        <v>83897</v>
      </c>
    </row>
    <row r="180" customFormat="false" ht="30.75" hidden="false" customHeight="true" outlineLevel="0" collapsed="false">
      <c r="A180" s="140"/>
      <c r="B180" s="99" t="s">
        <v>128</v>
      </c>
      <c r="C180" s="95" t="n">
        <v>183.3</v>
      </c>
      <c r="D180" s="121" t="n">
        <v>129</v>
      </c>
      <c r="E180" s="96" t="n">
        <f aca="false">D180/C180*100</f>
        <v>70.3764320785597</v>
      </c>
      <c r="F180" s="80" t="n">
        <v>183301</v>
      </c>
      <c r="G180" s="5" t="n">
        <v>129041.2</v>
      </c>
    </row>
    <row r="181" s="101" customFormat="true" ht="31.5" hidden="false" customHeight="true" outlineLevel="0" collapsed="false">
      <c r="A181" s="133" t="s">
        <v>231</v>
      </c>
      <c r="B181" s="141" t="s">
        <v>232</v>
      </c>
      <c r="C181" s="83" t="n">
        <f aca="false">SUM(C182:C183)</f>
        <v>10185.1</v>
      </c>
      <c r="D181" s="83" t="n">
        <f aca="false">SUM(D182:D183)</f>
        <v>5141.9</v>
      </c>
      <c r="E181" s="84" t="n">
        <f aca="false">D181/C181*100</f>
        <v>50.4845313251711</v>
      </c>
      <c r="F181" s="85" t="n">
        <v>10185100</v>
      </c>
      <c r="G181" s="86" t="n">
        <v>5141913.16</v>
      </c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</row>
    <row r="182" customFormat="false" ht="30" hidden="false" customHeight="true" outlineLevel="0" collapsed="false">
      <c r="A182" s="140"/>
      <c r="B182" s="99" t="s">
        <v>233</v>
      </c>
      <c r="C182" s="95" t="n">
        <v>4977.9</v>
      </c>
      <c r="D182" s="95" t="n">
        <v>2559.1</v>
      </c>
      <c r="E182" s="96" t="n">
        <f aca="false">D182/C182*100</f>
        <v>51.4092287912574</v>
      </c>
      <c r="F182" s="142" t="n">
        <v>4977900</v>
      </c>
      <c r="G182" s="143" t="n">
        <v>2559089.85</v>
      </c>
    </row>
    <row r="183" customFormat="false" ht="20.25" hidden="false" customHeight="true" outlineLevel="0" collapsed="false">
      <c r="A183" s="140"/>
      <c r="B183" s="99" t="s">
        <v>234</v>
      </c>
      <c r="C183" s="95" t="n">
        <v>5207.2</v>
      </c>
      <c r="D183" s="121" t="n">
        <v>2582.8</v>
      </c>
      <c r="E183" s="96" t="n">
        <f aca="false">D183/C183*100</f>
        <v>49.6005530803503</v>
      </c>
      <c r="F183" s="80" t="n">
        <v>5207200</v>
      </c>
      <c r="G183" s="5" t="n">
        <v>2582823.31</v>
      </c>
    </row>
    <row r="184" s="145" customFormat="true" ht="19.9" hidden="false" customHeight="true" outlineLevel="0" collapsed="false">
      <c r="A184" s="144" t="n">
        <v>10</v>
      </c>
      <c r="B184" s="82" t="s">
        <v>235</v>
      </c>
      <c r="C184" s="106" t="n">
        <f aca="false">C185+C187+C192+C200</f>
        <v>72357.7</v>
      </c>
      <c r="D184" s="106" t="n">
        <f aca="false">D185+D187+D192+D200</f>
        <v>26096.6</v>
      </c>
      <c r="E184" s="84" t="n">
        <f aca="false">D184/C184*100</f>
        <v>36.0660993923245</v>
      </c>
      <c r="F184" s="91" t="n">
        <v>72357752.3</v>
      </c>
      <c r="G184" s="92" t="n">
        <v>26096560.32</v>
      </c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</row>
    <row r="185" s="87" customFormat="true" ht="19.9" hidden="false" customHeight="true" outlineLevel="0" collapsed="false">
      <c r="A185" s="146" t="n">
        <v>1001</v>
      </c>
      <c r="B185" s="141" t="s">
        <v>236</v>
      </c>
      <c r="C185" s="106" t="n">
        <f aca="false">C186</f>
        <v>5543</v>
      </c>
      <c r="D185" s="106" t="n">
        <f aca="false">D186</f>
        <v>3105.6</v>
      </c>
      <c r="E185" s="84" t="n">
        <f aca="false">D185/C185*100</f>
        <v>56.0274219736605</v>
      </c>
      <c r="F185" s="85" t="n">
        <v>5543000</v>
      </c>
      <c r="G185" s="86" t="n">
        <v>3105623.76</v>
      </c>
    </row>
    <row r="186" customFormat="false" ht="32.45" hidden="false" customHeight="true" outlineLevel="0" collapsed="false">
      <c r="A186" s="140"/>
      <c r="B186" s="99" t="s">
        <v>237</v>
      </c>
      <c r="C186" s="95" t="n">
        <v>5543</v>
      </c>
      <c r="D186" s="103" t="n">
        <v>3105.6</v>
      </c>
      <c r="E186" s="96" t="n">
        <f aca="false">D186/C186*100</f>
        <v>56.0274219736605</v>
      </c>
      <c r="F186" s="80"/>
    </row>
    <row r="187" s="101" customFormat="true" ht="15.75" hidden="false" customHeight="true" outlineLevel="0" collapsed="false">
      <c r="A187" s="133" t="s">
        <v>238</v>
      </c>
      <c r="B187" s="141" t="s">
        <v>239</v>
      </c>
      <c r="C187" s="83" t="n">
        <f aca="false">SUM(C188:C191)</f>
        <v>7204</v>
      </c>
      <c r="D187" s="83" t="n">
        <f aca="false">SUM(D188:D191)</f>
        <v>4148</v>
      </c>
      <c r="E187" s="84" t="n">
        <f aca="false">D187/C187*100</f>
        <v>57.5791227096058</v>
      </c>
      <c r="F187" s="85" t="n">
        <v>7204000</v>
      </c>
      <c r="G187" s="86" t="n">
        <v>4148000</v>
      </c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</row>
    <row r="188" s="151" customFormat="true" ht="15.75" hidden="false" customHeight="true" outlineLevel="0" collapsed="false">
      <c r="A188" s="147"/>
      <c r="B188" s="139" t="s">
        <v>120</v>
      </c>
      <c r="C188" s="95" t="n">
        <v>4140</v>
      </c>
      <c r="D188" s="95" t="n">
        <v>4140</v>
      </c>
      <c r="E188" s="96" t="n">
        <f aca="false">D188/C188*100</f>
        <v>100</v>
      </c>
      <c r="F188" s="148" t="n">
        <v>4140000</v>
      </c>
      <c r="G188" s="149" t="n">
        <v>4140000</v>
      </c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</row>
    <row r="189" customFormat="false" ht="47.25" hidden="false" customHeight="true" outlineLevel="0" collapsed="false">
      <c r="A189" s="134"/>
      <c r="B189" s="99" t="s">
        <v>240</v>
      </c>
      <c r="C189" s="95" t="n">
        <v>24</v>
      </c>
      <c r="D189" s="103" t="n">
        <v>8</v>
      </c>
      <c r="E189" s="96" t="n">
        <f aca="false">D189/C189*100</f>
        <v>33.3333333333333</v>
      </c>
      <c r="F189" s="80" t="n">
        <v>24000</v>
      </c>
      <c r="G189" s="5" t="n">
        <v>8000</v>
      </c>
    </row>
    <row r="190" customFormat="false" ht="74.25" hidden="false" customHeight="true" outlineLevel="0" collapsed="false">
      <c r="A190" s="134"/>
      <c r="B190" s="99" t="s">
        <v>241</v>
      </c>
      <c r="C190" s="95" t="n">
        <v>3000</v>
      </c>
      <c r="D190" s="103" t="n">
        <v>0</v>
      </c>
      <c r="E190" s="96" t="n">
        <f aca="false">D190/C190*100</f>
        <v>0</v>
      </c>
      <c r="F190" s="80" t="n">
        <v>3000000</v>
      </c>
      <c r="G190" s="5" t="n">
        <v>0</v>
      </c>
    </row>
    <row r="191" customFormat="false" ht="83.25" hidden="false" customHeight="true" outlineLevel="0" collapsed="false">
      <c r="A191" s="140"/>
      <c r="B191" s="119" t="s">
        <v>242</v>
      </c>
      <c r="C191" s="95" t="n">
        <v>40</v>
      </c>
      <c r="D191" s="103" t="n">
        <v>0</v>
      </c>
      <c r="E191" s="96" t="n">
        <f aca="false">D191/C191*100</f>
        <v>0</v>
      </c>
      <c r="F191" s="80" t="n">
        <v>40000</v>
      </c>
      <c r="G191" s="5" t="n">
        <v>0</v>
      </c>
    </row>
    <row r="192" s="101" customFormat="true" ht="18" hidden="false" customHeight="true" outlineLevel="0" collapsed="false">
      <c r="A192" s="133" t="s">
        <v>243</v>
      </c>
      <c r="B192" s="141" t="s">
        <v>244</v>
      </c>
      <c r="C192" s="83" t="n">
        <f aca="false">SUM(C193:C199)</f>
        <v>50289.6</v>
      </c>
      <c r="D192" s="83" t="n">
        <f aca="false">SUM(D193:D199)</f>
        <v>14429.3</v>
      </c>
      <c r="E192" s="84" t="n">
        <f aca="false">D192/C192*100</f>
        <v>28.6924135407719</v>
      </c>
      <c r="F192" s="85" t="n">
        <v>50289608.3</v>
      </c>
      <c r="G192" s="86" t="n">
        <v>14429267.66</v>
      </c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</row>
    <row r="193" customFormat="false" ht="46.5" hidden="false" customHeight="true" outlineLevel="0" collapsed="false">
      <c r="A193" s="140"/>
      <c r="B193" s="99" t="s">
        <v>245</v>
      </c>
      <c r="C193" s="95" t="n">
        <v>8963.4</v>
      </c>
      <c r="D193" s="121" t="n">
        <v>3176.3</v>
      </c>
      <c r="E193" s="96" t="n">
        <f aca="false">D193/C193*100</f>
        <v>35.4363299640761</v>
      </c>
      <c r="F193" s="80" t="n">
        <v>8963400</v>
      </c>
      <c r="G193" s="5" t="n">
        <v>3176243.46</v>
      </c>
    </row>
    <row r="194" customFormat="false" ht="74.25" hidden="false" customHeight="true" outlineLevel="0" collapsed="false">
      <c r="A194" s="140"/>
      <c r="B194" s="99" t="s">
        <v>246</v>
      </c>
      <c r="C194" s="95" t="n">
        <v>50</v>
      </c>
      <c r="D194" s="121" t="n">
        <v>0</v>
      </c>
      <c r="E194" s="96" t="n">
        <f aca="false">D194/C194*100</f>
        <v>0</v>
      </c>
      <c r="F194" s="80" t="n">
        <v>50000</v>
      </c>
      <c r="G194" s="5" t="n">
        <v>0</v>
      </c>
    </row>
    <row r="195" customFormat="false" ht="44.25" hidden="false" customHeight="true" outlineLevel="0" collapsed="false">
      <c r="A195" s="140"/>
      <c r="B195" s="99" t="s">
        <v>247</v>
      </c>
      <c r="C195" s="95" t="n">
        <v>24.3</v>
      </c>
      <c r="D195" s="103" t="n">
        <v>0</v>
      </c>
      <c r="E195" s="96" t="n">
        <f aca="false">D195/C195*100</f>
        <v>0</v>
      </c>
      <c r="F195" s="80" t="n">
        <v>24300</v>
      </c>
      <c r="G195" s="5" t="n">
        <v>0</v>
      </c>
    </row>
    <row r="196" customFormat="false" ht="78" hidden="false" customHeight="true" outlineLevel="0" collapsed="false">
      <c r="A196" s="140"/>
      <c r="B196" s="99" t="s">
        <v>248</v>
      </c>
      <c r="C196" s="95" t="n">
        <v>10613.8</v>
      </c>
      <c r="D196" s="121" t="n">
        <v>6308.4</v>
      </c>
      <c r="E196" s="96" t="n">
        <f aca="false">D196/C196*100</f>
        <v>59.435828826622</v>
      </c>
      <c r="F196" s="80" t="n">
        <v>10613800</v>
      </c>
      <c r="G196" s="5" t="n">
        <v>6308378.7</v>
      </c>
    </row>
    <row r="197" customFormat="false" ht="35.25" hidden="false" customHeight="true" outlineLevel="0" collapsed="false">
      <c r="A197" s="140"/>
      <c r="B197" s="99" t="s">
        <v>249</v>
      </c>
      <c r="C197" s="95" t="n">
        <v>2692.6</v>
      </c>
      <c r="D197" s="121" t="n">
        <v>2184.7</v>
      </c>
      <c r="E197" s="96" t="n">
        <f aca="false">D197/C197*100</f>
        <v>81.1371908192825</v>
      </c>
      <c r="F197" s="80" t="n">
        <v>2692600</v>
      </c>
      <c r="G197" s="5" t="n">
        <v>2184745.5</v>
      </c>
    </row>
    <row r="198" customFormat="false" ht="46.5" hidden="false" customHeight="true" outlineLevel="0" collapsed="false">
      <c r="A198" s="140"/>
      <c r="B198" s="99" t="s">
        <v>250</v>
      </c>
      <c r="C198" s="95" t="n">
        <v>50</v>
      </c>
      <c r="D198" s="121" t="n">
        <v>0</v>
      </c>
      <c r="E198" s="96" t="n">
        <f aca="false">D198/C198*100</f>
        <v>0</v>
      </c>
      <c r="F198" s="80" t="n">
        <v>50000</v>
      </c>
      <c r="G198" s="5" t="n">
        <v>0</v>
      </c>
    </row>
    <row r="199" customFormat="false" ht="60" hidden="false" customHeight="true" outlineLevel="0" collapsed="false">
      <c r="A199" s="140"/>
      <c r="B199" s="99" t="s">
        <v>251</v>
      </c>
      <c r="C199" s="95" t="n">
        <v>27895.5</v>
      </c>
      <c r="D199" s="121" t="n">
        <v>2759.9</v>
      </c>
      <c r="E199" s="96" t="n">
        <f aca="false">D199/C199*100</f>
        <v>9.89371045509132</v>
      </c>
      <c r="F199" s="80" t="n">
        <v>27895508.3</v>
      </c>
      <c r="G199" s="5" t="n">
        <v>2759900</v>
      </c>
    </row>
    <row r="200" s="101" customFormat="true" ht="33.75" hidden="false" customHeight="true" outlineLevel="0" collapsed="false">
      <c r="A200" s="133" t="s">
        <v>252</v>
      </c>
      <c r="B200" s="141" t="s">
        <v>253</v>
      </c>
      <c r="C200" s="83" t="n">
        <f aca="false">SUM(C201:C203)</f>
        <v>9321.1</v>
      </c>
      <c r="D200" s="83" t="n">
        <f aca="false">SUM(D201:D203)</f>
        <v>4413.7</v>
      </c>
      <c r="E200" s="84" t="n">
        <f aca="false">D200/C200*100</f>
        <v>47.3517074165066</v>
      </c>
      <c r="F200" s="91" t="n">
        <v>9321144</v>
      </c>
      <c r="G200" s="92" t="n">
        <v>4413668.9</v>
      </c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</row>
    <row r="201" customFormat="false" ht="19.5" hidden="false" customHeight="true" outlineLevel="0" collapsed="false">
      <c r="A201" s="140"/>
      <c r="B201" s="99" t="s">
        <v>254</v>
      </c>
      <c r="C201" s="95" t="n">
        <v>3198.1</v>
      </c>
      <c r="D201" s="121" t="n">
        <v>1223.2</v>
      </c>
      <c r="E201" s="96" t="n">
        <f aca="false">D201/C201*100</f>
        <v>38.2477095775617</v>
      </c>
      <c r="F201" s="80" t="n">
        <v>3198100</v>
      </c>
      <c r="G201" s="5" t="n">
        <v>1223136.9</v>
      </c>
    </row>
    <row r="202" customFormat="false" ht="53.25" hidden="false" customHeight="true" outlineLevel="0" collapsed="false">
      <c r="A202" s="140"/>
      <c r="B202" s="99" t="s">
        <v>255</v>
      </c>
      <c r="C202" s="95" t="n">
        <v>1400</v>
      </c>
      <c r="D202" s="121" t="n">
        <v>0</v>
      </c>
      <c r="E202" s="96" t="n">
        <f aca="false">D202/C202*100</f>
        <v>0</v>
      </c>
      <c r="F202" s="142" t="n">
        <v>1400000</v>
      </c>
      <c r="G202" s="143" t="n">
        <v>0</v>
      </c>
    </row>
    <row r="203" s="154" customFormat="true" ht="150" hidden="false" customHeight="true" outlineLevel="0" collapsed="false">
      <c r="A203" s="152"/>
      <c r="B203" s="99" t="s">
        <v>256</v>
      </c>
      <c r="C203" s="95" t="n">
        <v>4723</v>
      </c>
      <c r="D203" s="121" t="n">
        <v>3190.5</v>
      </c>
      <c r="E203" s="96" t="n">
        <f aca="false">D203/C203*100</f>
        <v>67.5524031336015</v>
      </c>
      <c r="F203" s="80" t="n">
        <v>4723044</v>
      </c>
      <c r="G203" s="5" t="n">
        <v>3190532</v>
      </c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</row>
    <row r="204" s="88" customFormat="true" ht="18.75" hidden="false" customHeight="true" outlineLevel="0" collapsed="false">
      <c r="A204" s="144" t="n">
        <v>11</v>
      </c>
      <c r="B204" s="82" t="s">
        <v>257</v>
      </c>
      <c r="C204" s="106" t="n">
        <f aca="false">C205</f>
        <v>25565.5</v>
      </c>
      <c r="D204" s="106" t="n">
        <f aca="false">D205</f>
        <v>10383.3</v>
      </c>
      <c r="E204" s="84" t="n">
        <f aca="false">D204/C204*100</f>
        <v>40.6145000097788</v>
      </c>
      <c r="F204" s="85" t="n">
        <v>25565472</v>
      </c>
      <c r="G204" s="86" t="n">
        <v>10383308.39</v>
      </c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</row>
    <row r="205" s="87" customFormat="true" ht="18.75" hidden="false" customHeight="true" outlineLevel="0" collapsed="false">
      <c r="A205" s="146" t="n">
        <v>1102</v>
      </c>
      <c r="B205" s="141" t="s">
        <v>258</v>
      </c>
      <c r="C205" s="106" t="n">
        <f aca="false">SUM(C206:C209)</f>
        <v>25565.5</v>
      </c>
      <c r="D205" s="106" t="n">
        <f aca="false">SUM(D206:D209)</f>
        <v>10383.3</v>
      </c>
      <c r="E205" s="84" t="n">
        <f aca="false">D205/C205*100</f>
        <v>40.6145000097788</v>
      </c>
      <c r="F205" s="85"/>
      <c r="G205" s="86"/>
    </row>
    <row r="206" s="6" customFormat="true" ht="45" hidden="false" customHeight="true" outlineLevel="0" collapsed="false">
      <c r="A206" s="76"/>
      <c r="B206" s="94" t="s">
        <v>259</v>
      </c>
      <c r="C206" s="103" t="n">
        <v>1422</v>
      </c>
      <c r="D206" s="103" t="n">
        <v>682.7</v>
      </c>
      <c r="E206" s="96" t="n">
        <f aca="false">D206/C206*100</f>
        <v>48.0098452883263</v>
      </c>
      <c r="F206" s="80" t="n">
        <v>1422000</v>
      </c>
      <c r="G206" s="5" t="n">
        <v>682681.89</v>
      </c>
    </row>
    <row r="207" customFormat="false" ht="60" hidden="false" customHeight="true" outlineLevel="0" collapsed="false">
      <c r="A207" s="155"/>
      <c r="B207" s="94" t="s">
        <v>260</v>
      </c>
      <c r="C207" s="103" t="n">
        <v>15061.7</v>
      </c>
      <c r="D207" s="103" t="n">
        <v>7936.4</v>
      </c>
      <c r="E207" s="96" t="n">
        <f aca="false">D207/C207*100</f>
        <v>52.6925911417702</v>
      </c>
      <c r="F207" s="80" t="n">
        <v>15061700</v>
      </c>
      <c r="G207" s="5" t="n">
        <v>7936388.57</v>
      </c>
    </row>
    <row r="208" customFormat="false" ht="45.75" hidden="false" customHeight="true" outlineLevel="0" collapsed="false">
      <c r="A208" s="155"/>
      <c r="B208" s="99" t="s">
        <v>261</v>
      </c>
      <c r="C208" s="103" t="n">
        <v>8898</v>
      </c>
      <c r="D208" s="103" t="n">
        <v>1743.7</v>
      </c>
      <c r="E208" s="96" t="n">
        <f aca="false">D208/C208*100</f>
        <v>19.5965385479883</v>
      </c>
      <c r="F208" s="80" t="n">
        <v>8898000</v>
      </c>
      <c r="G208" s="5" t="n">
        <v>1743757.93</v>
      </c>
    </row>
    <row r="209" customFormat="false" ht="45.75" hidden="false" customHeight="true" outlineLevel="0" collapsed="false">
      <c r="A209" s="155"/>
      <c r="B209" s="99" t="s">
        <v>128</v>
      </c>
      <c r="C209" s="103" t="n">
        <v>183.8</v>
      </c>
      <c r="D209" s="103" t="n">
        <v>20.5</v>
      </c>
      <c r="E209" s="96" t="n">
        <f aca="false">D209/C209*100</f>
        <v>11.1534276387378</v>
      </c>
      <c r="F209" s="80" t="n">
        <v>183772</v>
      </c>
      <c r="G209" s="5" t="n">
        <v>20480</v>
      </c>
    </row>
    <row r="210" s="88" customFormat="true" ht="35.25" hidden="false" customHeight="true" outlineLevel="0" collapsed="false">
      <c r="A210" s="144" t="n">
        <v>13</v>
      </c>
      <c r="B210" s="82" t="s">
        <v>262</v>
      </c>
      <c r="C210" s="106" t="n">
        <f aca="false">C211</f>
        <v>100</v>
      </c>
      <c r="D210" s="106" t="n">
        <f aca="false">D211</f>
        <v>1.9</v>
      </c>
      <c r="E210" s="84" t="n">
        <f aca="false">D210/C210*100</f>
        <v>1.9</v>
      </c>
      <c r="F210" s="85" t="n">
        <v>100000</v>
      </c>
      <c r="G210" s="86" t="n">
        <v>1857.93</v>
      </c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</row>
    <row r="211" s="87" customFormat="true" ht="34.5" hidden="false" customHeight="true" outlineLevel="0" collapsed="false">
      <c r="A211" s="146" t="n">
        <v>1301</v>
      </c>
      <c r="B211" s="141" t="s">
        <v>263</v>
      </c>
      <c r="C211" s="106" t="n">
        <f aca="false">C212</f>
        <v>100</v>
      </c>
      <c r="D211" s="106" t="n">
        <f aca="false">D212</f>
        <v>1.9</v>
      </c>
      <c r="E211" s="84" t="n">
        <f aca="false">D211/C211*100</f>
        <v>1.9</v>
      </c>
      <c r="F211" s="85"/>
      <c r="G211" s="86"/>
    </row>
    <row r="212" s="6" customFormat="true" ht="46.5" hidden="false" customHeight="true" outlineLevel="0" collapsed="false">
      <c r="A212" s="156"/>
      <c r="B212" s="99" t="s">
        <v>264</v>
      </c>
      <c r="C212" s="110" t="n">
        <v>100</v>
      </c>
      <c r="D212" s="110" t="n">
        <v>1.9</v>
      </c>
      <c r="E212" s="111" t="n">
        <f aca="false">D212/C212*100</f>
        <v>1.9</v>
      </c>
      <c r="F212" s="80"/>
      <c r="G212" s="5"/>
    </row>
    <row r="213" s="101" customFormat="true" ht="17.25" hidden="false" customHeight="true" outlineLevel="0" collapsed="false">
      <c r="A213" s="144"/>
      <c r="B213" s="141" t="s">
        <v>265</v>
      </c>
      <c r="C213" s="106" t="n">
        <f aca="false">C54+C85+C104+C127+C169+C184+C204+C210</f>
        <v>1693256</v>
      </c>
      <c r="D213" s="106" t="n">
        <f aca="false">D54+D85+D104+D127+D169+D184+D204+D210</f>
        <v>777600.6</v>
      </c>
      <c r="E213" s="106" t="n">
        <f aca="false">D213/C213*100</f>
        <v>45.9233925643848</v>
      </c>
      <c r="F213" s="157" t="n">
        <v>1693255975.82</v>
      </c>
      <c r="G213" s="158" t="n">
        <v>777600626.18</v>
      </c>
      <c r="H213" s="87" t="n">
        <v>0</v>
      </c>
      <c r="I213" s="87" t="n">
        <v>0</v>
      </c>
      <c r="J213" s="87" t="n">
        <v>0</v>
      </c>
      <c r="K213" s="87" t="n">
        <v>0</v>
      </c>
      <c r="L213" s="87" t="n">
        <v>0</v>
      </c>
      <c r="M213" s="87" t="n">
        <v>0</v>
      </c>
      <c r="N213" s="87" t="n">
        <v>0</v>
      </c>
      <c r="O213" s="87" t="n">
        <v>0</v>
      </c>
      <c r="P213" s="87" t="n">
        <v>0</v>
      </c>
      <c r="Q213" s="87" t="n">
        <v>0</v>
      </c>
      <c r="R213" s="87" t="n">
        <v>0</v>
      </c>
      <c r="S213" s="87" t="n">
        <v>0</v>
      </c>
      <c r="T213" s="101" t="n">
        <v>0</v>
      </c>
      <c r="U213" s="101" t="n">
        <v>0</v>
      </c>
      <c r="V213" s="101" t="n">
        <v>0</v>
      </c>
      <c r="W213" s="101" t="n">
        <v>0</v>
      </c>
      <c r="X213" s="101" t="n">
        <v>787600626.18</v>
      </c>
    </row>
    <row r="214" customFormat="false" ht="0.75" hidden="false" customHeight="true" outlineLevel="0" collapsed="false">
      <c r="A214" s="159"/>
      <c r="B214" s="160"/>
      <c r="C214" s="161"/>
      <c r="D214" s="161"/>
      <c r="E214" s="162"/>
    </row>
    <row r="215" customFormat="false" ht="36" hidden="false" customHeight="true" outlineLevel="0" collapsed="false">
      <c r="A215" s="163"/>
      <c r="B215" s="163"/>
      <c r="C215" s="164"/>
      <c r="D215" s="165"/>
      <c r="E215" s="165"/>
    </row>
    <row r="216" customFormat="false" ht="16.5" hidden="false" customHeight="true" outlineLevel="0" collapsed="false">
      <c r="A216" s="166"/>
      <c r="B216" s="166"/>
      <c r="D216" s="167"/>
      <c r="E216" s="168"/>
    </row>
    <row r="217" customFormat="false" ht="18.75" hidden="false" customHeight="false" outlineLevel="0" collapsed="false">
      <c r="A217" s="169"/>
      <c r="B217" s="169"/>
      <c r="C217" s="170"/>
      <c r="D217" s="170"/>
      <c r="E217" s="170"/>
    </row>
    <row r="219" customFormat="false" ht="15.75" hidden="false" customHeight="false" outlineLevel="0" collapsed="false">
      <c r="E219" s="171"/>
    </row>
  </sheetData>
  <autoFilter ref="A53:X213"/>
  <mergeCells count="11">
    <mergeCell ref="B1:B3"/>
    <mergeCell ref="C1:E1"/>
    <mergeCell ref="C2:E2"/>
    <mergeCell ref="C3:E3"/>
    <mergeCell ref="A5:E5"/>
    <mergeCell ref="A52:E52"/>
    <mergeCell ref="A215:B215"/>
    <mergeCell ref="D215:E215"/>
    <mergeCell ref="A216:B216"/>
    <mergeCell ref="A217:B217"/>
    <mergeCell ref="C217:E2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4-07-12T05:37:38Z</cp:lastPrinted>
  <dcterms:modified xsi:type="dcterms:W3CDTF">2024-07-19T05:39:55Z</dcterms:modified>
  <cp:revision>0</cp:revision>
  <dc:subject/>
  <dc:title/>
</cp:coreProperties>
</file>