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06</definedName>
    <definedName function="false" hidden="false" localSheetId="0" name="_xlnm.Print_Titles" vbProcedure="false">сводка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60">
  <si>
    <t xml:space="preserve">Приложение к постановлению</t>
  </si>
  <si>
    <t xml:space="preserve">администрации города Ливны</t>
  </si>
  <si>
    <t xml:space="preserve">    от 12 апреля 2024 г. № 230</t>
  </si>
  <si>
    <t xml:space="preserve">Отчет об исполнении бюджета города Ливны Орловской области за I квартал 2024 года</t>
  </si>
  <si>
    <t xml:space="preserve">Код</t>
  </si>
  <si>
    <t xml:space="preserve">Наименование</t>
  </si>
  <si>
    <t xml:space="preserve">План на 2024 г.</t>
  </si>
  <si>
    <t xml:space="preserve">Исполнено на 01.04.2024 г.</t>
  </si>
  <si>
    <t xml:space="preserve">% исполнения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 105 04000 02 0000 110</t>
  </si>
  <si>
    <t xml:space="preserve">Налог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 106 01000 00 0000 110</t>
  </si>
  <si>
    <t xml:space="preserve">Налог на имущество физических лиц</t>
  </si>
  <si>
    <t xml:space="preserve">       106 06000 00 0000 110       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0000 00 0000 000</t>
  </si>
  <si>
    <t xml:space="preserve">Платежи при пользовании природными ресурсами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 06024 04 0000 430 </t>
  </si>
  <si>
    <t xml:space="preserve">Доходы от продажи земельных участков, находящиеся в собственности  городских округов (за исключением земельных участков муниципальных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30000 00 0000 150</t>
  </si>
  <si>
    <t xml:space="preserve">Субвенции бюджетам бюджетной системы Российской Федерации</t>
  </si>
  <si>
    <t xml:space="preserve">202 40000 00 0000 150</t>
  </si>
  <si>
    <t xml:space="preserve">Иные межбюджетные трансферты</t>
  </si>
  <si>
    <t xml:space="preserve">204 00000 00 0000 000</t>
  </si>
  <si>
    <t xml:space="preserve">БЕЗВОЗМЕЗДНЫЕ ПОСТУПЛЕНИЯ ОТ НЕГОСУДАРСТВЕННЫХ ОРГАНИЗАЦИЙ</t>
  </si>
  <si>
    <t xml:space="preserve">207 00000 00 0000 000</t>
  </si>
  <si>
    <t xml:space="preserve">ПРОЧИЕ БЕЗВОЗМЕЗДНЫЕ ПОСТУПЛЕНИЯ</t>
  </si>
  <si>
    <t xml:space="preserve">св. 100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Орловского областного Совета народных депутатов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Муниципальная программа "Развитие архивного дела в городе Ливны Орловской области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Муниципальная программа "Профилактика правонарушений в городе Ливны Орловской области"</t>
  </si>
  <si>
    <t xml:space="preserve">Муниципальная программа "Поддержка социально  ориентированных некоммерческих организаций в городе Ливны Орловской области"</t>
  </si>
  <si>
    <t xml:space="preserve">Муниципальная программа "Профилактика экстремизма и терроризма в городе Ливны Орловской области"</t>
  </si>
  <si>
    <t xml:space="preserve">Выполнение решений судебных органов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Реализация инициативных проектов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"</t>
  </si>
  <si>
    <t xml:space="preserve">0405</t>
  </si>
  <si>
    <t xml:space="preserve">      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0412</t>
  </si>
  <si>
    <t xml:space="preserve">Другие вопросы в области национальной экономики</t>
  </si>
  <si>
    <t xml:space="preserve">Реализация мероприятий по подготовке к Всероссийскому конкурсу лучших проектов создания комфортной городской среды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Капитальный ремонт крыш</t>
  </si>
  <si>
    <t xml:space="preserve"> Иные мероприятия в области жилищного хозяйства </t>
  </si>
  <si>
    <t xml:space="preserve">0502</t>
  </si>
  <si>
    <t xml:space="preserve">Коммунальное хозяйство</t>
  </si>
  <si>
    <t xml:space="preserve">Формирование и увеличение уставных фондов муниципальных унитарных предприятий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0503</t>
  </si>
  <si>
    <t xml:space="preserve">Благоустройство 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0505</t>
  </si>
  <si>
    <t xml:space="preserve">Другие вопросы в области жилищно-коммунального хозяйства</t>
  </si>
  <si>
    <t xml:space="preserve"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"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Строительство, реконструкция, капитальный и текущий ремонт образовательных организаций </t>
  </si>
  <si>
    <t xml:space="preserve"> 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 Муниципальная программа "Энергосбережение и повышение энергетической эффективности в городе Ливны Орловской области"</t>
  </si>
  <si>
    <t xml:space="preserve">Муниципальная программа "Доступная среда города Ливны Орловской области"</t>
  </si>
  <si>
    <t xml:space="preserve"> 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 Основное мероприятие "Приобретение оборудования и предметов длительного пользования для образовательных организаций"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703</t>
  </si>
  <si>
    <t xml:space="preserve">Дополнительное образование детей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Подпрограмма "Развитие дополнительного образования в сфере культуры и искусства города Ливны"</t>
  </si>
  <si>
    <t xml:space="preserve"> Подпрограмма "Развитие дополнительного образования в области физической культуры и спорта в городе Ливны Орловской области"</t>
  </si>
  <si>
    <t xml:space="preserve">0707</t>
  </si>
  <si>
    <t xml:space="preserve">Молодежная политика </t>
  </si>
  <si>
    <t xml:space="preserve">Муниципальная программа "Молодежь города Ливны Орловской области"</t>
  </si>
  <si>
    <t xml:space="preserve">0709</t>
  </si>
  <si>
    <t xml:space="preserve">Другие вопросы в области образования</t>
  </si>
  <si>
    <t xml:space="preserve">Управление общего образования администрации г.Ливны</t>
  </si>
  <si>
    <t xml:space="preserve">Организация психолого-медико-социального сопровождения детей</t>
  </si>
  <si>
    <t xml:space="preserve"> Основное мероприятие "Развитие системы отдыха детей и подростков"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 Наказы избирателей депутатам городского Совета народных депутатов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Предоставление субсидии на возмещение недополученных доходов МУКП "Ливенское" в связи с оказанием услуг аттракционов в городском парке культуры и отдыха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Выплата персональных надбавок местного значения лицам, имеющим особые заслуги перед городом</t>
  </si>
  <si>
    <t xml:space="preserve">  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1004</t>
  </si>
  <si>
    <t xml:space="preserve">Охрана семьи и детства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 Единовременная выплата на обеспечение жилищных прав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плата услуг банк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"Обеспечение жильем молодых семей" 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Подпрограмма "Развитие инфраструктуры массового спорта в городе Ливны Орловской области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Расходы, связанные с выплатой процентных платежей по муниципальным долговым обязательствам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3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6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3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32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5" borderId="1" xfId="32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8.13"/>
    <col collapsed="false" customWidth="true" hidden="false" outlineLevel="0" max="3" min="3" style="3" width="14.56"/>
    <col collapsed="false" customWidth="true" hidden="false" outlineLevel="0" max="4" min="4" style="3" width="19.28"/>
    <col collapsed="false" customWidth="true" hidden="false" outlineLevel="0" max="5" min="5" style="4" width="13.99"/>
    <col collapsed="false" customWidth="true" hidden="false" outlineLevel="0" max="6" min="6" style="5" width="18.41"/>
    <col collapsed="false" customWidth="true" hidden="false" outlineLevel="0" max="7" min="7" style="5" width="17.85"/>
    <col collapsed="false" customWidth="false" hidden="false" outlineLevel="0" max="19" min="8" style="6" width="9.14"/>
    <col collapsed="false" customWidth="false" hidden="false" outlineLevel="0" max="257" min="20" style="7" width="9.14"/>
  </cols>
  <sheetData>
    <row r="1" customFormat="false" ht="24.75" hidden="false" customHeight="true" outlineLevel="0" collapsed="false">
      <c r="C1" s="8" t="s">
        <v>0</v>
      </c>
      <c r="D1" s="8"/>
      <c r="E1" s="8"/>
      <c r="F1" s="9"/>
    </row>
    <row r="2" customFormat="false" ht="22.5" hidden="false" customHeight="true" outlineLevel="0" collapsed="false">
      <c r="C2" s="8" t="s">
        <v>1</v>
      </c>
      <c r="D2" s="8"/>
      <c r="E2" s="8"/>
      <c r="F2" s="9"/>
    </row>
    <row r="3" customFormat="false" ht="26.25" hidden="true" customHeight="true" outlineLevel="0" collapsed="false">
      <c r="C3" s="10"/>
      <c r="D3" s="10"/>
      <c r="E3" s="10"/>
      <c r="F3" s="9"/>
    </row>
    <row r="4" customFormat="false" ht="22.5" hidden="false" customHeight="true" outlineLevel="0" collapsed="false">
      <c r="C4" s="11" t="s">
        <v>2</v>
      </c>
      <c r="D4" s="11"/>
      <c r="E4" s="11"/>
      <c r="F4" s="9"/>
    </row>
    <row r="5" customFormat="false" ht="15.75" hidden="false" customHeight="false" outlineLevel="0" collapsed="false">
      <c r="C5" s="12"/>
      <c r="D5" s="12"/>
      <c r="E5" s="12"/>
    </row>
    <row r="6" customFormat="false" ht="21.75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1.25" hidden="false" customHeight="true" outlineLevel="0" collapsed="false"/>
    <row r="8" s="19" customFormat="true" ht="26.2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7" t="s">
        <v>8</v>
      </c>
      <c r="F8" s="9"/>
      <c r="G8" s="5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s="27" customFormat="true" ht="31.5" hidden="false" customHeight="true" outlineLevel="0" collapsed="false">
      <c r="A9" s="20" t="s">
        <v>9</v>
      </c>
      <c r="B9" s="21" t="s">
        <v>10</v>
      </c>
      <c r="C9" s="22" t="n">
        <f aca="false">C10+C11+C12+C17+C20+C23+C30+C31+C35+C39+C40+C41+C32</f>
        <v>484622.8</v>
      </c>
      <c r="D9" s="22" t="n">
        <f aca="false">D10+D11+D12+D17+D20+D23+D30+D31+D35+D39+D40+D41+D32</f>
        <v>99686.7</v>
      </c>
      <c r="E9" s="23" t="n">
        <f aca="false">D9/C9*100</f>
        <v>20.5699566755836</v>
      </c>
      <c r="F9" s="24"/>
      <c r="G9" s="25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</row>
    <row r="10" customFormat="false" ht="17.45" hidden="false" customHeight="true" outlineLevel="0" collapsed="false">
      <c r="A10" s="20" t="s">
        <v>11</v>
      </c>
      <c r="B10" s="28" t="s">
        <v>12</v>
      </c>
      <c r="C10" s="22" t="n">
        <v>340143.2</v>
      </c>
      <c r="D10" s="22" t="n">
        <v>62738.7</v>
      </c>
      <c r="E10" s="23" t="n">
        <f aca="false">D10/C10*100</f>
        <v>18.4447903118451</v>
      </c>
      <c r="F10" s="9"/>
    </row>
    <row r="11" customFormat="false" ht="47.45" hidden="false" customHeight="true" outlineLevel="0" collapsed="false">
      <c r="A11" s="29" t="s">
        <v>13</v>
      </c>
      <c r="B11" s="28" t="s">
        <v>14</v>
      </c>
      <c r="C11" s="22" t="n">
        <v>4378.1</v>
      </c>
      <c r="D11" s="22" t="n">
        <v>1113.4</v>
      </c>
      <c r="E11" s="23" t="n">
        <f aca="false">D11/C11*100</f>
        <v>25.4311230899249</v>
      </c>
      <c r="F11" s="9"/>
    </row>
    <row r="12" customFormat="false" ht="23.25" hidden="false" customHeight="true" outlineLevel="0" collapsed="false">
      <c r="A12" s="20" t="s">
        <v>15</v>
      </c>
      <c r="B12" s="30" t="s">
        <v>16</v>
      </c>
      <c r="C12" s="22" t="n">
        <f aca="false">C13+C14+C15+C16</f>
        <v>54500</v>
      </c>
      <c r="D12" s="22" t="n">
        <f aca="false">D13+D14+D15+D16</f>
        <v>13520</v>
      </c>
      <c r="E12" s="23" t="n">
        <f aca="false">D12/C12*100</f>
        <v>24.8073394495413</v>
      </c>
      <c r="F12" s="9"/>
    </row>
    <row r="13" customFormat="false" ht="30.75" hidden="false" customHeight="true" outlineLevel="0" collapsed="false">
      <c r="A13" s="31" t="s">
        <v>17</v>
      </c>
      <c r="B13" s="32" t="s">
        <v>18</v>
      </c>
      <c r="C13" s="33" t="n">
        <v>41000</v>
      </c>
      <c r="D13" s="33" t="n">
        <v>6853.2</v>
      </c>
      <c r="E13" s="34" t="n">
        <f aca="false">D13/C13*100</f>
        <v>16.7151219512195</v>
      </c>
      <c r="F13" s="9"/>
    </row>
    <row r="14" customFormat="false" ht="30" hidden="false" customHeight="true" outlineLevel="0" collapsed="false">
      <c r="A14" s="31" t="s">
        <v>19</v>
      </c>
      <c r="B14" s="32" t="s">
        <v>20</v>
      </c>
      <c r="C14" s="33" t="n">
        <v>0</v>
      </c>
      <c r="D14" s="33" t="n">
        <v>0.1</v>
      </c>
      <c r="E14" s="34" t="n">
        <v>0</v>
      </c>
      <c r="F14" s="9"/>
    </row>
    <row r="15" customFormat="false" ht="16.9" hidden="false" customHeight="true" outlineLevel="0" collapsed="false">
      <c r="A15" s="31" t="s">
        <v>21</v>
      </c>
      <c r="B15" s="32" t="s">
        <v>22</v>
      </c>
      <c r="C15" s="33" t="n">
        <v>1500</v>
      </c>
      <c r="D15" s="33" t="n">
        <v>1092.7</v>
      </c>
      <c r="E15" s="34" t="n">
        <f aca="false">D15/C15*100</f>
        <v>72.8466666666667</v>
      </c>
      <c r="F15" s="9"/>
    </row>
    <row r="16" customFormat="false" ht="33.75" hidden="false" customHeight="true" outlineLevel="0" collapsed="false">
      <c r="A16" s="35" t="s">
        <v>23</v>
      </c>
      <c r="B16" s="36" t="s">
        <v>24</v>
      </c>
      <c r="C16" s="33" t="n">
        <v>12000</v>
      </c>
      <c r="D16" s="33" t="n">
        <v>5574</v>
      </c>
      <c r="E16" s="34" t="n">
        <f aca="false">D16/C16*100</f>
        <v>46.45</v>
      </c>
      <c r="F16" s="9"/>
    </row>
    <row r="17" customFormat="false" ht="18.75" hidden="false" customHeight="true" outlineLevel="0" collapsed="false">
      <c r="A17" s="37" t="s">
        <v>25</v>
      </c>
      <c r="B17" s="28" t="s">
        <v>26</v>
      </c>
      <c r="C17" s="22" t="n">
        <f aca="false">C18+C19</f>
        <v>37100</v>
      </c>
      <c r="D17" s="22" t="n">
        <f aca="false">D18+D19</f>
        <v>4761</v>
      </c>
      <c r="E17" s="23" t="n">
        <f aca="false">D17/C17*100</f>
        <v>12.832884097035</v>
      </c>
      <c r="F17" s="9"/>
    </row>
    <row r="18" customFormat="false" ht="33.75" hidden="false" customHeight="true" outlineLevel="0" collapsed="false">
      <c r="A18" s="38" t="s">
        <v>27</v>
      </c>
      <c r="B18" s="39" t="s">
        <v>28</v>
      </c>
      <c r="C18" s="40" t="n">
        <v>14500</v>
      </c>
      <c r="D18" s="40" t="n">
        <v>1329.4</v>
      </c>
      <c r="E18" s="34" t="n">
        <f aca="false">D18/C18*100</f>
        <v>9.16827586206897</v>
      </c>
      <c r="F18" s="9"/>
    </row>
    <row r="19" customFormat="false" ht="27.75" hidden="false" customHeight="true" outlineLevel="0" collapsed="false">
      <c r="A19" s="38" t="s">
        <v>29</v>
      </c>
      <c r="B19" s="41" t="s">
        <v>30</v>
      </c>
      <c r="C19" s="40" t="n">
        <v>22600</v>
      </c>
      <c r="D19" s="40" t="n">
        <v>3431.6</v>
      </c>
      <c r="E19" s="34" t="n">
        <f aca="false">D19/C19*100</f>
        <v>15.1840707964602</v>
      </c>
      <c r="F19" s="9"/>
    </row>
    <row r="20" customFormat="false" ht="20.25" hidden="false" customHeight="true" outlineLevel="0" collapsed="false">
      <c r="A20" s="37" t="s">
        <v>31</v>
      </c>
      <c r="B20" s="28" t="s">
        <v>32</v>
      </c>
      <c r="C20" s="22" t="n">
        <f aca="false">C21+C22</f>
        <v>8540</v>
      </c>
      <c r="D20" s="22" t="n">
        <f aca="false">D21+D22</f>
        <v>2149.2</v>
      </c>
      <c r="E20" s="23" t="n">
        <f aca="false">D20/C20*100</f>
        <v>25.1662763466042</v>
      </c>
      <c r="F20" s="9"/>
    </row>
    <row r="21" customFormat="false" ht="66" hidden="false" customHeight="true" outlineLevel="0" collapsed="false">
      <c r="A21" s="42" t="s">
        <v>33</v>
      </c>
      <c r="B21" s="36" t="s">
        <v>34</v>
      </c>
      <c r="C21" s="40" t="n">
        <v>8500</v>
      </c>
      <c r="D21" s="40" t="n">
        <v>2144.2</v>
      </c>
      <c r="E21" s="34" t="n">
        <f aca="false">D21/C21*100</f>
        <v>25.2258823529412</v>
      </c>
      <c r="F21" s="9"/>
    </row>
    <row r="22" customFormat="false" ht="37.5" hidden="false" customHeight="true" outlineLevel="0" collapsed="false">
      <c r="A22" s="42" t="s">
        <v>35</v>
      </c>
      <c r="B22" s="36" t="s">
        <v>36</v>
      </c>
      <c r="C22" s="40" t="n">
        <v>40</v>
      </c>
      <c r="D22" s="40" t="n">
        <v>5</v>
      </c>
      <c r="E22" s="34" t="n">
        <f aca="false">D22/C22*100</f>
        <v>12.5</v>
      </c>
      <c r="F22" s="9"/>
    </row>
    <row r="23" s="27" customFormat="true" ht="48.75" hidden="false" customHeight="true" outlineLevel="0" collapsed="false">
      <c r="A23" s="20" t="s">
        <v>37</v>
      </c>
      <c r="B23" s="28" t="s">
        <v>38</v>
      </c>
      <c r="C23" s="22" t="n">
        <f aca="false">C24+C25+C26+C27++C28+C29</f>
        <v>33473.7</v>
      </c>
      <c r="D23" s="22" t="n">
        <f aca="false">D24+D25+D26+D27++D28+D29</f>
        <v>9153.4</v>
      </c>
      <c r="E23" s="23" t="n">
        <f aca="false">D23/C23*100</f>
        <v>27.3450499944733</v>
      </c>
      <c r="F23" s="24"/>
      <c r="G23" s="25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s="27" customFormat="true" ht="63.75" hidden="false" customHeight="true" outlineLevel="0" collapsed="false">
      <c r="A24" s="43" t="s">
        <v>39</v>
      </c>
      <c r="B24" s="32" t="s">
        <v>40</v>
      </c>
      <c r="C24" s="33" t="n">
        <v>125</v>
      </c>
      <c r="D24" s="33" t="n">
        <v>0</v>
      </c>
      <c r="E24" s="34" t="n">
        <f aca="false">D24/C24*100</f>
        <v>0</v>
      </c>
      <c r="F24" s="24"/>
      <c r="G24" s="25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108" hidden="false" customHeight="true" outlineLevel="0" collapsed="false">
      <c r="A25" s="44" t="s">
        <v>41</v>
      </c>
      <c r="B25" s="45" t="s">
        <v>42</v>
      </c>
      <c r="C25" s="40" t="n">
        <v>21000</v>
      </c>
      <c r="D25" s="40" t="n">
        <v>5488.1</v>
      </c>
      <c r="E25" s="34" t="n">
        <f aca="false">D25/C25*100</f>
        <v>26.1338095238095</v>
      </c>
      <c r="F25" s="9"/>
    </row>
    <row r="26" customFormat="false" ht="49.5" hidden="false" customHeight="true" outlineLevel="0" collapsed="false">
      <c r="A26" s="46" t="s">
        <v>43</v>
      </c>
      <c r="B26" s="47" t="s">
        <v>44</v>
      </c>
      <c r="C26" s="40" t="n">
        <v>2628.4</v>
      </c>
      <c r="D26" s="40" t="n">
        <v>582.4</v>
      </c>
      <c r="E26" s="34" t="n">
        <f aca="false">D26/C26*100</f>
        <v>22.1579668239233</v>
      </c>
      <c r="F26" s="9"/>
    </row>
    <row r="27" customFormat="false" ht="80.25" hidden="false" customHeight="true" outlineLevel="0" collapsed="false">
      <c r="A27" s="48" t="s">
        <v>45</v>
      </c>
      <c r="B27" s="49" t="s">
        <v>46</v>
      </c>
      <c r="C27" s="40" t="n">
        <v>3733.9</v>
      </c>
      <c r="D27" s="40" t="n">
        <v>0</v>
      </c>
      <c r="E27" s="34" t="n">
        <f aca="false">D27/C27*100</f>
        <v>0</v>
      </c>
      <c r="F27" s="9"/>
    </row>
    <row r="28" customFormat="false" ht="111" hidden="false" customHeight="true" outlineLevel="0" collapsed="false">
      <c r="A28" s="35" t="s">
        <v>47</v>
      </c>
      <c r="B28" s="50" t="s">
        <v>48</v>
      </c>
      <c r="C28" s="33" t="n">
        <v>1769.2</v>
      </c>
      <c r="D28" s="33" t="n">
        <v>439.5</v>
      </c>
      <c r="E28" s="34" t="n">
        <f aca="false">D28/C28*100</f>
        <v>24.841736378024</v>
      </c>
      <c r="F28" s="9"/>
    </row>
    <row r="29" customFormat="false" ht="163.5" hidden="false" customHeight="true" outlineLevel="0" collapsed="false">
      <c r="A29" s="35" t="s">
        <v>49</v>
      </c>
      <c r="B29" s="50" t="s">
        <v>50</v>
      </c>
      <c r="C29" s="33" t="n">
        <v>4217.2</v>
      </c>
      <c r="D29" s="33" t="n">
        <v>2643.4</v>
      </c>
      <c r="E29" s="34" t="n">
        <f aca="false">D29/C29*100</f>
        <v>62.6813999810301</v>
      </c>
      <c r="F29" s="9"/>
    </row>
    <row r="30" customFormat="false" ht="31.5" hidden="false" customHeight="true" outlineLevel="0" collapsed="false">
      <c r="A30" s="51" t="s">
        <v>51</v>
      </c>
      <c r="B30" s="52" t="s">
        <v>52</v>
      </c>
      <c r="C30" s="22" t="n">
        <v>432.3</v>
      </c>
      <c r="D30" s="22" t="n">
        <v>218.6</v>
      </c>
      <c r="E30" s="53" t="n">
        <f aca="false">D30/C30*100</f>
        <v>50.5667360629193</v>
      </c>
      <c r="F30" s="9"/>
    </row>
    <row r="31" customFormat="false" ht="31.5" hidden="true" customHeight="false" outlineLevel="0" collapsed="false">
      <c r="A31" s="51" t="s">
        <v>53</v>
      </c>
      <c r="B31" s="52" t="s">
        <v>54</v>
      </c>
      <c r="C31" s="22"/>
      <c r="D31" s="22"/>
      <c r="E31" s="23" t="e">
        <f aca="false">D31/C31*100</f>
        <v>#DIV/0!</v>
      </c>
      <c r="F31" s="9"/>
    </row>
    <row r="32" customFormat="false" ht="31.5" hidden="false" customHeight="false" outlineLevel="0" collapsed="false">
      <c r="A32" s="54" t="s">
        <v>55</v>
      </c>
      <c r="B32" s="52" t="s">
        <v>56</v>
      </c>
      <c r="C32" s="22" t="n">
        <v>0</v>
      </c>
      <c r="D32" s="22" t="n">
        <v>800.3</v>
      </c>
      <c r="E32" s="53" t="n">
        <v>0</v>
      </c>
      <c r="F32" s="9"/>
    </row>
    <row r="33" customFormat="false" ht="15.75" hidden="true" customHeight="false" outlineLevel="0" collapsed="false">
      <c r="A33" s="55" t="s">
        <v>57</v>
      </c>
      <c r="B33" s="50" t="s">
        <v>58</v>
      </c>
      <c r="C33" s="33"/>
      <c r="D33" s="33"/>
      <c r="E33" s="23" t="e">
        <f aca="false">D33/C33*100</f>
        <v>#DIV/0!</v>
      </c>
      <c r="F33" s="9"/>
    </row>
    <row r="34" customFormat="false" ht="31.5" hidden="true" customHeight="false" outlineLevel="0" collapsed="false">
      <c r="A34" s="55" t="s">
        <v>53</v>
      </c>
      <c r="B34" s="50" t="s">
        <v>54</v>
      </c>
      <c r="C34" s="33" t="n">
        <v>0</v>
      </c>
      <c r="D34" s="33"/>
      <c r="E34" s="23" t="e">
        <f aca="false">D34/C34*100</f>
        <v>#DIV/0!</v>
      </c>
      <c r="F34" s="9"/>
    </row>
    <row r="35" customFormat="false" ht="30" hidden="false" customHeight="true" outlineLevel="0" collapsed="false">
      <c r="A35" s="51" t="s">
        <v>59</v>
      </c>
      <c r="B35" s="52" t="s">
        <v>60</v>
      </c>
      <c r="C35" s="22" t="n">
        <f aca="false">C36+C37+C38</f>
        <v>4800</v>
      </c>
      <c r="D35" s="22" t="n">
        <f aca="false">D36+D37+D38</f>
        <v>4835.4</v>
      </c>
      <c r="E35" s="23" t="n">
        <f aca="false">D35/C35*100</f>
        <v>100.7375</v>
      </c>
      <c r="F35" s="9"/>
    </row>
    <row r="36" s="61" customFormat="true" ht="130.5" hidden="false" customHeight="true" outlineLevel="0" collapsed="false">
      <c r="A36" s="56" t="s">
        <v>61</v>
      </c>
      <c r="B36" s="57" t="s">
        <v>62</v>
      </c>
      <c r="C36" s="40" t="n">
        <v>1500</v>
      </c>
      <c r="D36" s="40" t="n">
        <v>1264.5</v>
      </c>
      <c r="E36" s="34" t="n">
        <f aca="false">D36/C36*100</f>
        <v>84.3</v>
      </c>
      <c r="F36" s="58"/>
      <c r="G36" s="59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</row>
    <row r="37" s="61" customFormat="true" ht="65.25" hidden="false" customHeight="true" outlineLevel="0" collapsed="false">
      <c r="A37" s="62" t="s">
        <v>63</v>
      </c>
      <c r="B37" s="50" t="s">
        <v>64</v>
      </c>
      <c r="C37" s="40" t="n">
        <v>3000</v>
      </c>
      <c r="D37" s="40" t="n">
        <v>3570.9</v>
      </c>
      <c r="E37" s="34" t="n">
        <f aca="false">D37/C37*100</f>
        <v>119.03</v>
      </c>
      <c r="F37" s="58"/>
      <c r="G37" s="63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</row>
    <row r="38" s="61" customFormat="true" ht="75.75" hidden="false" customHeight="true" outlineLevel="0" collapsed="false">
      <c r="A38" s="62" t="s">
        <v>65</v>
      </c>
      <c r="B38" s="50" t="s">
        <v>66</v>
      </c>
      <c r="C38" s="40" t="n">
        <v>300</v>
      </c>
      <c r="D38" s="40" t="n">
        <v>0</v>
      </c>
      <c r="E38" s="34" t="n">
        <f aca="false">D38/C38*100</f>
        <v>0</v>
      </c>
      <c r="F38" s="58"/>
      <c r="G38" s="63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</row>
    <row r="39" customFormat="false" ht="17.25" hidden="false" customHeight="true" outlineLevel="0" collapsed="false">
      <c r="A39" s="51" t="s">
        <v>67</v>
      </c>
      <c r="B39" s="52" t="s">
        <v>68</v>
      </c>
      <c r="C39" s="22" t="n">
        <v>5.9</v>
      </c>
      <c r="D39" s="22" t="n">
        <v>2.7</v>
      </c>
      <c r="E39" s="53" t="n">
        <f aca="false">D39/C39*100</f>
        <v>45.7627118644068</v>
      </c>
      <c r="F39" s="9"/>
    </row>
    <row r="40" customFormat="false" ht="16.5" hidden="false" customHeight="true" outlineLevel="0" collapsed="false">
      <c r="A40" s="51" t="s">
        <v>69</v>
      </c>
      <c r="B40" s="52" t="s">
        <v>70</v>
      </c>
      <c r="C40" s="22" t="n">
        <v>899.6</v>
      </c>
      <c r="D40" s="22" t="n">
        <v>305.5</v>
      </c>
      <c r="E40" s="53" t="n">
        <f aca="false">D40/C40*100</f>
        <v>33.9595375722543</v>
      </c>
      <c r="F40" s="9"/>
    </row>
    <row r="41" customFormat="false" ht="19.15" hidden="false" customHeight="true" outlineLevel="0" collapsed="false">
      <c r="A41" s="51" t="s">
        <v>71</v>
      </c>
      <c r="B41" s="64" t="s">
        <v>72</v>
      </c>
      <c r="C41" s="22" t="n">
        <v>350</v>
      </c>
      <c r="D41" s="22" t="n">
        <v>88.5</v>
      </c>
      <c r="E41" s="53" t="n">
        <f aca="false">D41/C41*100</f>
        <v>25.2857142857143</v>
      </c>
      <c r="F41" s="9"/>
    </row>
    <row r="42" s="27" customFormat="true" ht="19.5" hidden="false" customHeight="true" outlineLevel="0" collapsed="false">
      <c r="A42" s="37" t="s">
        <v>73</v>
      </c>
      <c r="B42" s="28" t="s">
        <v>74</v>
      </c>
      <c r="C42" s="22" t="n">
        <f aca="false">C43+C49+C51+C50+C48</f>
        <v>1099254.8</v>
      </c>
      <c r="D42" s="22" t="n">
        <f aca="false">D43+D49+D51+D50+D48</f>
        <v>201332.3</v>
      </c>
      <c r="E42" s="23" t="n">
        <f aca="false">D42/C42*100</f>
        <v>18.3153441768005</v>
      </c>
      <c r="F42" s="58" t="n">
        <v>1099254790.11</v>
      </c>
      <c r="G42" s="25" t="n">
        <v>201332293.4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</row>
    <row r="43" s="27" customFormat="true" ht="39.75" hidden="false" customHeight="true" outlineLevel="0" collapsed="false">
      <c r="A43" s="37" t="s">
        <v>75</v>
      </c>
      <c r="B43" s="65" t="s">
        <v>76</v>
      </c>
      <c r="C43" s="22" t="n">
        <f aca="false">SUM(C44:C47)</f>
        <v>1099212.8</v>
      </c>
      <c r="D43" s="22" t="n">
        <f aca="false">SUM(D44:D47)</f>
        <v>200997</v>
      </c>
      <c r="E43" s="23" t="n">
        <f aca="false">D43/C43*100</f>
        <v>18.2855403430528</v>
      </c>
      <c r="F43" s="24" t="n">
        <v>1099212790.11</v>
      </c>
      <c r="G43" s="25" t="n">
        <v>200996993.4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</row>
    <row r="44" s="27" customFormat="true" ht="32.25" hidden="false" customHeight="true" outlineLevel="0" collapsed="false">
      <c r="A44" s="31" t="s">
        <v>77</v>
      </c>
      <c r="B44" s="32" t="s">
        <v>78</v>
      </c>
      <c r="C44" s="40" t="n">
        <v>64272</v>
      </c>
      <c r="D44" s="40" t="n">
        <v>20297.2</v>
      </c>
      <c r="E44" s="34" t="n">
        <f aca="false">D44/C44*100</f>
        <v>31.5801593228778</v>
      </c>
      <c r="F44" s="24" t="n">
        <v>64272000</v>
      </c>
      <c r="G44" s="25" t="n">
        <v>20297200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</row>
    <row r="45" s="27" customFormat="true" ht="48.75" hidden="false" customHeight="true" outlineLevel="0" collapsed="false">
      <c r="A45" s="31" t="s">
        <v>79</v>
      </c>
      <c r="B45" s="32" t="s">
        <v>80</v>
      </c>
      <c r="C45" s="40" t="n">
        <v>387315.7</v>
      </c>
      <c r="D45" s="40" t="n">
        <v>29430.8</v>
      </c>
      <c r="E45" s="66" t="n">
        <f aca="false">D45/C45*100</f>
        <v>7.59865918164433</v>
      </c>
      <c r="F45" s="24" t="n">
        <v>387315641.9</v>
      </c>
      <c r="G45" s="25" t="n">
        <v>29430818.79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</row>
    <row r="46" s="27" customFormat="true" ht="33.75" hidden="false" customHeight="true" outlineLevel="0" collapsed="false">
      <c r="A46" s="31" t="s">
        <v>81</v>
      </c>
      <c r="B46" s="32" t="s">
        <v>82</v>
      </c>
      <c r="C46" s="40" t="n">
        <v>617258.5</v>
      </c>
      <c r="D46" s="40" t="n">
        <v>144119.5</v>
      </c>
      <c r="E46" s="34" t="n">
        <f aca="false">D46/C46*100</f>
        <v>23.3483216513017</v>
      </c>
      <c r="F46" s="24" t="n">
        <v>617258539.57</v>
      </c>
      <c r="G46" s="25" t="n">
        <v>144119454.34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</row>
    <row r="47" s="27" customFormat="true" ht="24" hidden="false" customHeight="true" outlineLevel="0" collapsed="false">
      <c r="A47" s="67" t="s">
        <v>83</v>
      </c>
      <c r="B47" s="68" t="s">
        <v>84</v>
      </c>
      <c r="C47" s="69" t="n">
        <v>30366.6</v>
      </c>
      <c r="D47" s="69" t="n">
        <v>7149.5</v>
      </c>
      <c r="E47" s="34" t="n">
        <f aca="false">D47/C47*100</f>
        <v>23.5439594817991</v>
      </c>
      <c r="F47" s="24" t="n">
        <v>30366608.64</v>
      </c>
      <c r="G47" s="25" t="n">
        <v>7149520.27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</row>
    <row r="48" s="27" customFormat="true" ht="31.5" hidden="false" customHeight="false" outlineLevel="0" collapsed="false">
      <c r="A48" s="37" t="s">
        <v>85</v>
      </c>
      <c r="B48" s="30" t="s">
        <v>86</v>
      </c>
      <c r="C48" s="70" t="n">
        <v>0</v>
      </c>
      <c r="D48" s="70" t="n">
        <v>0</v>
      </c>
      <c r="E48" s="53" t="n">
        <v>0</v>
      </c>
      <c r="F48" s="24"/>
      <c r="G48" s="25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</row>
    <row r="49" s="27" customFormat="true" ht="20.25" hidden="false" customHeight="true" outlineLevel="0" collapsed="false">
      <c r="A49" s="37" t="s">
        <v>87</v>
      </c>
      <c r="B49" s="71" t="s">
        <v>88</v>
      </c>
      <c r="C49" s="22" t="n">
        <v>42</v>
      </c>
      <c r="D49" s="22" t="n">
        <v>342</v>
      </c>
      <c r="E49" s="34" t="s">
        <v>89</v>
      </c>
      <c r="F49" s="24" t="n">
        <v>42000</v>
      </c>
      <c r="G49" s="25" t="n">
        <v>342000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</row>
    <row r="50" s="27" customFormat="true" ht="66.75" hidden="false" customHeight="true" outlineLevel="0" collapsed="false">
      <c r="A50" s="72" t="s">
        <v>90</v>
      </c>
      <c r="B50" s="71" t="s">
        <v>91</v>
      </c>
      <c r="C50" s="22" t="n">
        <v>0</v>
      </c>
      <c r="D50" s="22" t="n">
        <v>0</v>
      </c>
      <c r="E50" s="53" t="n">
        <v>0</v>
      </c>
      <c r="F50" s="24"/>
      <c r="G50" s="25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</row>
    <row r="51" s="27" customFormat="true" ht="57" hidden="false" customHeight="true" outlineLevel="0" collapsed="false">
      <c r="A51" s="72" t="s">
        <v>92</v>
      </c>
      <c r="B51" s="71" t="s">
        <v>93</v>
      </c>
      <c r="C51" s="22" t="n">
        <v>0</v>
      </c>
      <c r="D51" s="22" t="n">
        <v>-6.7</v>
      </c>
      <c r="E51" s="53" t="n">
        <v>0</v>
      </c>
      <c r="F51" s="24"/>
      <c r="G51" s="25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</row>
    <row r="52" s="80" customFormat="true" ht="15.75" hidden="false" customHeight="false" outlineLevel="0" collapsed="false">
      <c r="A52" s="73"/>
      <c r="B52" s="74" t="s">
        <v>94</v>
      </c>
      <c r="C52" s="75" t="n">
        <f aca="false">C9+C42</f>
        <v>1583877.6</v>
      </c>
      <c r="D52" s="75" t="n">
        <f aca="false">D9+D42</f>
        <v>301019</v>
      </c>
      <c r="E52" s="76" t="n">
        <f aca="false">D52/C52*100</f>
        <v>19.0051933305957</v>
      </c>
      <c r="F52" s="77" t="n">
        <v>1583877551.11</v>
      </c>
      <c r="G52" s="78" t="n">
        <v>301019026.25</v>
      </c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</row>
    <row r="53" customFormat="false" ht="19.5" hidden="false" customHeight="true" outlineLevel="0" collapsed="false">
      <c r="A53" s="81" t="s">
        <v>95</v>
      </c>
      <c r="B53" s="81"/>
      <c r="C53" s="81"/>
      <c r="D53" s="81"/>
      <c r="E53" s="81"/>
      <c r="F53" s="9"/>
    </row>
    <row r="54" s="89" customFormat="true" ht="19.5" hidden="false" customHeight="false" outlineLevel="0" collapsed="false">
      <c r="A54" s="82" t="s">
        <v>96</v>
      </c>
      <c r="B54" s="83" t="s">
        <v>97</v>
      </c>
      <c r="C54" s="84" t="n">
        <f aca="false">C55+C57+C60+C63+C65+C68+C69</f>
        <v>105391.1</v>
      </c>
      <c r="D54" s="84" t="n">
        <f aca="false">D55+D57+D60+D63+D65+D68+D69</f>
        <v>22636.4</v>
      </c>
      <c r="E54" s="85" t="n">
        <f aca="false">D54/C54*100</f>
        <v>21.4784739887903</v>
      </c>
      <c r="F54" s="86" t="n">
        <v>105391094</v>
      </c>
      <c r="G54" s="87" t="n">
        <v>22636444.63</v>
      </c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</row>
    <row r="55" s="6" customFormat="true" ht="46.5" hidden="false" customHeight="true" outlineLevel="0" collapsed="false">
      <c r="A55" s="90" t="s">
        <v>98</v>
      </c>
      <c r="B55" s="91" t="s">
        <v>99</v>
      </c>
      <c r="C55" s="84" t="n">
        <f aca="false">SUM(C56:C56)</f>
        <v>2331.1</v>
      </c>
      <c r="D55" s="84" t="n">
        <f aca="false">SUM(D56:D56)</f>
        <v>477.3</v>
      </c>
      <c r="E55" s="85" t="n">
        <f aca="false">D55/C55*100</f>
        <v>20.4753120844237</v>
      </c>
      <c r="F55" s="92" t="n">
        <v>2331100</v>
      </c>
      <c r="G55" s="93" t="n">
        <v>477349.08</v>
      </c>
    </row>
    <row r="56" s="6" customFormat="true" ht="15.75" hidden="false" customHeight="false" outlineLevel="0" collapsed="false">
      <c r="A56" s="94"/>
      <c r="B56" s="95" t="s">
        <v>100</v>
      </c>
      <c r="C56" s="96" t="n">
        <v>2331.1</v>
      </c>
      <c r="D56" s="96" t="n">
        <v>477.3</v>
      </c>
      <c r="E56" s="97" t="n">
        <f aca="false">D56/C56*100</f>
        <v>20.4753120844237</v>
      </c>
      <c r="F56" s="92" t="n">
        <v>2331100</v>
      </c>
      <c r="G56" s="93" t="n">
        <v>477349.08</v>
      </c>
    </row>
    <row r="57" s="88" customFormat="true" ht="57.75" hidden="false" customHeight="true" outlineLevel="0" collapsed="false">
      <c r="A57" s="90" t="s">
        <v>101</v>
      </c>
      <c r="B57" s="91" t="s">
        <v>102</v>
      </c>
      <c r="C57" s="84" t="n">
        <f aca="false">C58+C59</f>
        <v>3873</v>
      </c>
      <c r="D57" s="84" t="n">
        <f aca="false">D58+D59</f>
        <v>669.3</v>
      </c>
      <c r="E57" s="85" t="n">
        <f aca="false">D57/C57*100</f>
        <v>17.2811773818745</v>
      </c>
      <c r="F57" s="98" t="n">
        <v>3873000</v>
      </c>
      <c r="G57" s="99" t="n">
        <v>669283.85</v>
      </c>
    </row>
    <row r="58" s="6" customFormat="true" ht="30" hidden="false" customHeight="false" outlineLevel="0" collapsed="false">
      <c r="A58" s="94"/>
      <c r="B58" s="95" t="s">
        <v>103</v>
      </c>
      <c r="C58" s="96" t="n">
        <v>2057.4</v>
      </c>
      <c r="D58" s="96" t="n">
        <v>344.2</v>
      </c>
      <c r="E58" s="97" t="n">
        <f aca="false">D58/C58*100</f>
        <v>16.7298532127928</v>
      </c>
      <c r="F58" s="9" t="n">
        <v>2057400</v>
      </c>
      <c r="G58" s="5" t="n">
        <v>344197.6</v>
      </c>
    </row>
    <row r="59" s="6" customFormat="true" ht="30" hidden="false" customHeight="false" outlineLevel="0" collapsed="false">
      <c r="A59" s="94"/>
      <c r="B59" s="100" t="s">
        <v>104</v>
      </c>
      <c r="C59" s="96" t="n">
        <v>1815.6</v>
      </c>
      <c r="D59" s="96" t="n">
        <v>325.1</v>
      </c>
      <c r="E59" s="97" t="n">
        <f aca="false">D59/C59*100</f>
        <v>17.90592641551</v>
      </c>
      <c r="F59" s="9" t="n">
        <v>1815600</v>
      </c>
      <c r="G59" s="5" t="n">
        <v>325086.25</v>
      </c>
    </row>
    <row r="60" s="88" customFormat="true" ht="67.5" hidden="false" customHeight="true" outlineLevel="0" collapsed="false">
      <c r="A60" s="90" t="s">
        <v>105</v>
      </c>
      <c r="B60" s="101" t="s">
        <v>106</v>
      </c>
      <c r="C60" s="84" t="n">
        <f aca="false">SUM(C61:C62)</f>
        <v>33560.9</v>
      </c>
      <c r="D60" s="84" t="n">
        <f aca="false">SUM(D61:D62)</f>
        <v>6374.3</v>
      </c>
      <c r="E60" s="85" t="n">
        <f aca="false">D60/C60*100</f>
        <v>18.9932331969643</v>
      </c>
      <c r="F60" s="86" t="n">
        <v>33560900</v>
      </c>
      <c r="G60" s="87" t="n">
        <v>6374307.45</v>
      </c>
    </row>
    <row r="61" customFormat="false" ht="15.75" hidden="false" customHeight="false" outlineLevel="0" collapsed="false">
      <c r="A61" s="94"/>
      <c r="B61" s="100" t="s">
        <v>107</v>
      </c>
      <c r="C61" s="96" t="n">
        <v>33477.4</v>
      </c>
      <c r="D61" s="96" t="n">
        <v>6374.3</v>
      </c>
      <c r="E61" s="97" t="n">
        <f aca="false">D61/C61*100</f>
        <v>19.0406064987126</v>
      </c>
      <c r="F61" s="9" t="n">
        <v>33477400</v>
      </c>
      <c r="G61" s="5" t="n">
        <v>6374307.45</v>
      </c>
    </row>
    <row r="62" customFormat="false" ht="45" hidden="false" customHeight="false" outlineLevel="0" collapsed="false">
      <c r="A62" s="94"/>
      <c r="B62" s="100" t="s">
        <v>108</v>
      </c>
      <c r="C62" s="96" t="n">
        <v>83.5</v>
      </c>
      <c r="D62" s="96" t="n">
        <v>0</v>
      </c>
      <c r="E62" s="97" t="n">
        <f aca="false">D62/C62*100</f>
        <v>0</v>
      </c>
      <c r="F62" s="9" t="n">
        <v>83500</v>
      </c>
      <c r="G62" s="5" t="n">
        <v>0</v>
      </c>
    </row>
    <row r="63" s="102" customFormat="true" ht="15.75" hidden="false" customHeight="false" outlineLevel="0" collapsed="false">
      <c r="A63" s="90" t="s">
        <v>109</v>
      </c>
      <c r="B63" s="91" t="s">
        <v>110</v>
      </c>
      <c r="C63" s="84" t="n">
        <f aca="false">C64</f>
        <v>6.5</v>
      </c>
      <c r="D63" s="84" t="n">
        <f aca="false">D64</f>
        <v>3.1</v>
      </c>
      <c r="E63" s="85" t="n">
        <f aca="false">D63/C63*100</f>
        <v>47.6923076923077</v>
      </c>
      <c r="F63" s="86" t="n">
        <v>6500</v>
      </c>
      <c r="G63" s="87" t="n">
        <v>3084.07</v>
      </c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</row>
    <row r="64" customFormat="false" ht="60" hidden="false" customHeight="false" outlineLevel="0" collapsed="false">
      <c r="A64" s="94"/>
      <c r="B64" s="100" t="s">
        <v>111</v>
      </c>
      <c r="C64" s="96" t="n">
        <v>6.5</v>
      </c>
      <c r="D64" s="96" t="n">
        <v>3.1</v>
      </c>
      <c r="E64" s="97" t="n">
        <f aca="false">D64/C64*100</f>
        <v>47.6923076923077</v>
      </c>
      <c r="F64" s="9" t="n">
        <v>6500</v>
      </c>
      <c r="G64" s="5" t="n">
        <v>3084.07</v>
      </c>
    </row>
    <row r="65" s="102" customFormat="true" ht="61.5" hidden="false" customHeight="true" outlineLevel="0" collapsed="false">
      <c r="A65" s="90" t="s">
        <v>112</v>
      </c>
      <c r="B65" s="91" t="s">
        <v>113</v>
      </c>
      <c r="C65" s="84" t="n">
        <f aca="false">SUM(C66:C67)</f>
        <v>10219.5</v>
      </c>
      <c r="D65" s="84" t="n">
        <f aca="false">SUM(D66:D67)</f>
        <v>1979.8</v>
      </c>
      <c r="E65" s="85" t="n">
        <f aca="false">D65/C65*100</f>
        <v>19.3727677479329</v>
      </c>
      <c r="F65" s="86" t="n">
        <v>10219500</v>
      </c>
      <c r="G65" s="87" t="n">
        <v>1979814.36</v>
      </c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</row>
    <row r="66" customFormat="false" ht="30" hidden="false" customHeight="false" outlineLevel="0" collapsed="false">
      <c r="A66" s="94"/>
      <c r="B66" s="100" t="s">
        <v>114</v>
      </c>
      <c r="C66" s="96" t="n">
        <v>8060.5</v>
      </c>
      <c r="D66" s="96" t="n">
        <v>1612.7</v>
      </c>
      <c r="E66" s="97" t="n">
        <f aca="false">D66/C66*100</f>
        <v>20.0074437069661</v>
      </c>
      <c r="F66" s="9" t="n">
        <v>8060500</v>
      </c>
      <c r="G66" s="5" t="n">
        <v>1612678.23</v>
      </c>
    </row>
    <row r="67" customFormat="false" ht="15.75" hidden="false" customHeight="false" outlineLevel="0" collapsed="false">
      <c r="A67" s="94"/>
      <c r="B67" s="100" t="s">
        <v>115</v>
      </c>
      <c r="C67" s="96" t="n">
        <v>2159</v>
      </c>
      <c r="D67" s="96" t="n">
        <v>367.1</v>
      </c>
      <c r="E67" s="97" t="n">
        <f aca="false">D67/C67*100</f>
        <v>17.0032422417786</v>
      </c>
      <c r="F67" s="9" t="n">
        <v>2159000</v>
      </c>
      <c r="G67" s="5" t="n">
        <v>367136.13</v>
      </c>
    </row>
    <row r="68" s="102" customFormat="true" ht="15.75" hidden="false" customHeight="false" outlineLevel="0" collapsed="false">
      <c r="A68" s="90" t="s">
        <v>116</v>
      </c>
      <c r="B68" s="103" t="s">
        <v>117</v>
      </c>
      <c r="C68" s="84" t="n">
        <v>3080</v>
      </c>
      <c r="D68" s="84" t="n">
        <v>0</v>
      </c>
      <c r="E68" s="85" t="n">
        <v>0</v>
      </c>
      <c r="F68" s="86" t="n">
        <v>3080000</v>
      </c>
      <c r="G68" s="87" t="n">
        <v>0</v>
      </c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</row>
    <row r="69" s="102" customFormat="true" ht="15.75" hidden="false" customHeight="false" outlineLevel="0" collapsed="false">
      <c r="A69" s="90" t="s">
        <v>118</v>
      </c>
      <c r="B69" s="101" t="s">
        <v>119</v>
      </c>
      <c r="C69" s="84" t="n">
        <f aca="false">SUM(C70:C84)</f>
        <v>52320.1</v>
      </c>
      <c r="D69" s="84" t="n">
        <f aca="false">SUM(D70:D84)</f>
        <v>13132.6</v>
      </c>
      <c r="E69" s="85" t="n">
        <f aca="false">D69/C69*100</f>
        <v>25.1004871932584</v>
      </c>
      <c r="F69" s="86" t="n">
        <v>52320094</v>
      </c>
      <c r="G69" s="87" t="n">
        <v>13132605.82</v>
      </c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</row>
    <row r="70" customFormat="false" ht="30" hidden="false" customHeight="true" outlineLevel="0" collapsed="false">
      <c r="A70" s="94"/>
      <c r="B70" s="100" t="s">
        <v>120</v>
      </c>
      <c r="C70" s="96" t="n">
        <v>2064.8</v>
      </c>
      <c r="D70" s="104" t="n">
        <v>217</v>
      </c>
      <c r="E70" s="66" t="n">
        <f aca="false">D70/C70*100</f>
        <v>10.5094924447888</v>
      </c>
      <c r="F70" s="9" t="n">
        <v>2064800</v>
      </c>
      <c r="G70" s="5" t="n">
        <v>216991.6</v>
      </c>
    </row>
    <row r="71" customFormat="false" ht="30" hidden="false" customHeight="false" outlineLevel="0" collapsed="false">
      <c r="A71" s="94"/>
      <c r="B71" s="95" t="s">
        <v>121</v>
      </c>
      <c r="C71" s="96" t="n">
        <v>9844.8</v>
      </c>
      <c r="D71" s="96" t="n">
        <v>2177.7</v>
      </c>
      <c r="E71" s="97" t="n">
        <f aca="false">D71/C71*100</f>
        <v>22.1203071672355</v>
      </c>
      <c r="F71" s="9" t="n">
        <v>9844800</v>
      </c>
      <c r="G71" s="5" t="n">
        <v>2177685.87</v>
      </c>
    </row>
    <row r="72" customFormat="false" ht="45.75" hidden="false" customHeight="true" outlineLevel="0" collapsed="false">
      <c r="A72" s="94"/>
      <c r="B72" s="100" t="s">
        <v>122</v>
      </c>
      <c r="C72" s="96" t="n">
        <v>3557.3</v>
      </c>
      <c r="D72" s="96" t="n">
        <v>337</v>
      </c>
      <c r="E72" s="97" t="n">
        <f aca="false">D72/C72*100</f>
        <v>9.47347707530993</v>
      </c>
      <c r="F72" s="9" t="n">
        <v>3557258.95</v>
      </c>
      <c r="G72" s="5" t="n">
        <v>336985.01</v>
      </c>
    </row>
    <row r="73" customFormat="false" ht="33" hidden="false" customHeight="true" outlineLevel="0" collapsed="false">
      <c r="A73" s="94"/>
      <c r="B73" s="100" t="s">
        <v>123</v>
      </c>
      <c r="C73" s="96" t="n">
        <v>80</v>
      </c>
      <c r="D73" s="96" t="n">
        <v>0</v>
      </c>
      <c r="E73" s="97" t="n">
        <f aca="false">D73/C73*100</f>
        <v>0</v>
      </c>
      <c r="F73" s="9" t="n">
        <v>80000</v>
      </c>
      <c r="G73" s="5" t="n">
        <v>0</v>
      </c>
    </row>
    <row r="74" customFormat="false" ht="30.75" hidden="false" customHeight="true" outlineLevel="0" collapsed="false">
      <c r="A74" s="94"/>
      <c r="B74" s="100" t="s">
        <v>124</v>
      </c>
      <c r="C74" s="96" t="n">
        <v>1560</v>
      </c>
      <c r="D74" s="104" t="n">
        <v>0</v>
      </c>
      <c r="E74" s="97" t="n">
        <f aca="false">D74/C74*100</f>
        <v>0</v>
      </c>
      <c r="F74" s="9" t="n">
        <v>1560000</v>
      </c>
      <c r="G74" s="5" t="n">
        <v>0</v>
      </c>
    </row>
    <row r="75" customFormat="false" ht="18.75" hidden="false" customHeight="true" outlineLevel="0" collapsed="false">
      <c r="A75" s="94"/>
      <c r="B75" s="100" t="s">
        <v>125</v>
      </c>
      <c r="C75" s="96" t="n">
        <v>1316</v>
      </c>
      <c r="D75" s="104" t="n">
        <v>325.3</v>
      </c>
      <c r="E75" s="97" t="n">
        <f aca="false">D75/C75*100</f>
        <v>24.7188449848024</v>
      </c>
      <c r="F75" s="9" t="n">
        <v>1316000</v>
      </c>
      <c r="G75" s="5" t="n">
        <v>325326</v>
      </c>
    </row>
    <row r="76" customFormat="false" ht="46.5" hidden="false" customHeight="true" outlineLevel="0" collapsed="false">
      <c r="A76" s="94"/>
      <c r="B76" s="100" t="s">
        <v>126</v>
      </c>
      <c r="C76" s="96" t="n">
        <v>23129.1</v>
      </c>
      <c r="D76" s="104" t="n">
        <v>4594.5</v>
      </c>
      <c r="E76" s="97" t="n">
        <f aca="false">D76/C76*100</f>
        <v>19.8645861706681</v>
      </c>
      <c r="F76" s="9" t="n">
        <v>23129100</v>
      </c>
      <c r="G76" s="5" t="n">
        <v>4594447.89</v>
      </c>
    </row>
    <row r="77" customFormat="false" ht="44.45" hidden="false" customHeight="true" outlineLevel="0" collapsed="false">
      <c r="A77" s="105"/>
      <c r="B77" s="100" t="s">
        <v>127</v>
      </c>
      <c r="C77" s="96" t="n">
        <v>74.9</v>
      </c>
      <c r="D77" s="104" t="n">
        <v>0</v>
      </c>
      <c r="E77" s="97" t="n">
        <f aca="false">D77/C77*100</f>
        <v>0</v>
      </c>
      <c r="F77" s="9" t="n">
        <v>74900</v>
      </c>
      <c r="G77" s="5" t="n">
        <v>0</v>
      </c>
    </row>
    <row r="78" customFormat="false" ht="60" hidden="false" customHeight="true" outlineLevel="0" collapsed="false">
      <c r="A78" s="105"/>
      <c r="B78" s="100" t="s">
        <v>128</v>
      </c>
      <c r="C78" s="96" t="n">
        <v>372.6</v>
      </c>
      <c r="D78" s="104" t="n">
        <v>51.6</v>
      </c>
      <c r="E78" s="97" t="n">
        <f aca="false">D78/C78*100</f>
        <v>13.8486312399356</v>
      </c>
      <c r="F78" s="9" t="n">
        <v>372600</v>
      </c>
      <c r="G78" s="5" t="n">
        <v>51600</v>
      </c>
    </row>
    <row r="79" customFormat="false" ht="45" hidden="false" customHeight="true" outlineLevel="0" collapsed="false">
      <c r="A79" s="105"/>
      <c r="B79" s="100" t="s">
        <v>129</v>
      </c>
      <c r="C79" s="96" t="n">
        <v>100</v>
      </c>
      <c r="D79" s="104" t="n">
        <v>13.5</v>
      </c>
      <c r="E79" s="97" t="n">
        <f aca="false">D79/C79*100</f>
        <v>13.5</v>
      </c>
      <c r="F79" s="9" t="n">
        <v>100000</v>
      </c>
      <c r="G79" s="5" t="n">
        <v>13530</v>
      </c>
    </row>
    <row r="80" customFormat="false" ht="45.75" hidden="false" customHeight="true" outlineLevel="0" collapsed="false">
      <c r="A80" s="105"/>
      <c r="B80" s="100" t="s">
        <v>130</v>
      </c>
      <c r="C80" s="96" t="n">
        <v>178</v>
      </c>
      <c r="D80" s="104" t="n">
        <v>0</v>
      </c>
      <c r="E80" s="97" t="n">
        <f aca="false">D80/C80*100</f>
        <v>0</v>
      </c>
      <c r="F80" s="9" t="n">
        <v>178000</v>
      </c>
      <c r="G80" s="5" t="n">
        <v>0</v>
      </c>
    </row>
    <row r="81" customFormat="false" ht="48" hidden="false" customHeight="true" outlineLevel="0" collapsed="false">
      <c r="A81" s="105"/>
      <c r="B81" s="100" t="s">
        <v>131</v>
      </c>
      <c r="C81" s="96" t="n">
        <v>100</v>
      </c>
      <c r="D81" s="104" t="n">
        <v>0</v>
      </c>
      <c r="E81" s="97" t="n">
        <f aca="false">D81/C81*100</f>
        <v>0</v>
      </c>
      <c r="F81" s="9" t="n">
        <v>100000</v>
      </c>
      <c r="G81" s="5" t="n">
        <v>0</v>
      </c>
    </row>
    <row r="82" customFormat="false" ht="23.25" hidden="false" customHeight="true" outlineLevel="0" collapsed="false">
      <c r="A82" s="105"/>
      <c r="B82" s="100" t="s">
        <v>132</v>
      </c>
      <c r="C82" s="96" t="n">
        <v>356.4</v>
      </c>
      <c r="D82" s="104" t="n">
        <v>158.7</v>
      </c>
      <c r="E82" s="97" t="n">
        <f aca="false">D82/C82*100</f>
        <v>44.5286195286195</v>
      </c>
      <c r="F82" s="9" t="n">
        <v>356435.05</v>
      </c>
      <c r="G82" s="5" t="n">
        <v>158741.05</v>
      </c>
    </row>
    <row r="83" customFormat="false" ht="63.75" hidden="false" customHeight="true" outlineLevel="0" collapsed="false">
      <c r="A83" s="105"/>
      <c r="B83" s="100" t="s">
        <v>133</v>
      </c>
      <c r="C83" s="96" t="n">
        <v>9286.2</v>
      </c>
      <c r="D83" s="104" t="n">
        <v>5257.3</v>
      </c>
      <c r="E83" s="97" t="n">
        <f aca="false">D83/C83*100</f>
        <v>56.6141155693395</v>
      </c>
      <c r="F83" s="9" t="n">
        <v>9286200</v>
      </c>
      <c r="G83" s="5" t="n">
        <v>5257298.4</v>
      </c>
    </row>
    <row r="84" customFormat="false" ht="18.75" hidden="false" customHeight="true" outlineLevel="0" collapsed="false">
      <c r="A84" s="105"/>
      <c r="B84" s="100" t="s">
        <v>134</v>
      </c>
      <c r="C84" s="96" t="n">
        <v>300</v>
      </c>
      <c r="D84" s="104" t="n">
        <v>0</v>
      </c>
      <c r="E84" s="97" t="n">
        <f aca="false">D84/C84*100</f>
        <v>0</v>
      </c>
      <c r="F84" s="9" t="n">
        <v>300000</v>
      </c>
      <c r="G84" s="5" t="n">
        <v>0</v>
      </c>
    </row>
    <row r="85" s="102" customFormat="true" ht="18.75" hidden="false" customHeight="false" outlineLevel="0" collapsed="false">
      <c r="A85" s="106" t="s">
        <v>135</v>
      </c>
      <c r="B85" s="83" t="s">
        <v>136</v>
      </c>
      <c r="C85" s="107" t="n">
        <f aca="false">C86+C88+C90+C92+C97</f>
        <v>151758.9</v>
      </c>
      <c r="D85" s="107" t="n">
        <f aca="false">D86+D88+D90+D92+D97</f>
        <v>12419</v>
      </c>
      <c r="E85" s="108" t="n">
        <f aca="false">D85/C85*100</f>
        <v>8.18337507717834</v>
      </c>
      <c r="F85" s="86" t="n">
        <v>151758893.16</v>
      </c>
      <c r="G85" s="87" t="n">
        <v>12418974.16</v>
      </c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</row>
    <row r="86" s="102" customFormat="true" ht="15.75" hidden="false" customHeight="false" outlineLevel="0" collapsed="false">
      <c r="A86" s="109" t="s">
        <v>137</v>
      </c>
      <c r="B86" s="91" t="s">
        <v>138</v>
      </c>
      <c r="C86" s="107" t="n">
        <f aca="false">C87</f>
        <v>200</v>
      </c>
      <c r="D86" s="107" t="n">
        <f aca="false">D87</f>
        <v>0</v>
      </c>
      <c r="E86" s="85" t="n">
        <f aca="false">D86/C86*100</f>
        <v>0</v>
      </c>
      <c r="F86" s="86" t="n">
        <v>200000</v>
      </c>
      <c r="G86" s="87" t="n">
        <v>0</v>
      </c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</row>
    <row r="87" customFormat="false" ht="32.25" hidden="false" customHeight="true" outlineLevel="0" collapsed="false">
      <c r="A87" s="94"/>
      <c r="B87" s="100" t="s">
        <v>139</v>
      </c>
      <c r="C87" s="110" t="n">
        <v>200</v>
      </c>
      <c r="D87" s="111" t="n">
        <v>0</v>
      </c>
      <c r="E87" s="112" t="n">
        <f aca="false">D87/C87*100</f>
        <v>0</v>
      </c>
      <c r="F87" s="9" t="n">
        <v>200000</v>
      </c>
      <c r="G87" s="5" t="n">
        <v>0</v>
      </c>
    </row>
    <row r="88" s="102" customFormat="true" ht="20.45" hidden="false" customHeight="true" outlineLevel="0" collapsed="false">
      <c r="A88" s="90" t="s">
        <v>140</v>
      </c>
      <c r="B88" s="113" t="s">
        <v>141</v>
      </c>
      <c r="C88" s="114" t="n">
        <f aca="false">C89</f>
        <v>1817.4</v>
      </c>
      <c r="D88" s="115" t="n">
        <f aca="false">D89</f>
        <v>0</v>
      </c>
      <c r="E88" s="116" t="n">
        <f aca="false">D88/C88*100</f>
        <v>0</v>
      </c>
      <c r="F88" s="86" t="n">
        <v>1817431.27</v>
      </c>
      <c r="G88" s="87" t="n">
        <v>0</v>
      </c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</row>
    <row r="89" customFormat="false" ht="33" hidden="false" customHeight="true" outlineLevel="0" collapsed="false">
      <c r="A89" s="94"/>
      <c r="B89" s="117" t="s">
        <v>142</v>
      </c>
      <c r="C89" s="110" t="n">
        <v>1817.4</v>
      </c>
      <c r="D89" s="111" t="n">
        <v>0</v>
      </c>
      <c r="E89" s="112" t="n">
        <f aca="false">D89/C89*100</f>
        <v>0</v>
      </c>
      <c r="F89" s="9" t="n">
        <v>1817431.27</v>
      </c>
      <c r="G89" s="5" t="n">
        <v>0</v>
      </c>
    </row>
    <row r="90" s="102" customFormat="true" ht="20.45" hidden="false" customHeight="true" outlineLevel="0" collapsed="false">
      <c r="A90" s="90" t="s">
        <v>143</v>
      </c>
      <c r="B90" s="91" t="s">
        <v>144</v>
      </c>
      <c r="C90" s="114" t="n">
        <f aca="false">C91</f>
        <v>2120</v>
      </c>
      <c r="D90" s="115" t="n">
        <f aca="false">D91</f>
        <v>13.4</v>
      </c>
      <c r="E90" s="116" t="n">
        <f aca="false">D90/C90*100</f>
        <v>0.632075471698113</v>
      </c>
      <c r="F90" s="86" t="n">
        <v>2120000</v>
      </c>
      <c r="G90" s="87" t="n">
        <v>13400</v>
      </c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</row>
    <row r="91" customFormat="false" ht="63.75" hidden="false" customHeight="true" outlineLevel="0" collapsed="false">
      <c r="A91" s="94"/>
      <c r="B91" s="118" t="s">
        <v>145</v>
      </c>
      <c r="C91" s="110" t="n">
        <v>2120</v>
      </c>
      <c r="D91" s="111" t="n">
        <v>13.4</v>
      </c>
      <c r="E91" s="112" t="n">
        <f aca="false">D91/C91*100</f>
        <v>0.632075471698113</v>
      </c>
      <c r="F91" s="9" t="n">
        <v>2120000</v>
      </c>
      <c r="G91" s="5" t="n">
        <v>13400</v>
      </c>
    </row>
    <row r="92" s="102" customFormat="true" ht="16.9" hidden="false" customHeight="true" outlineLevel="0" collapsed="false">
      <c r="A92" s="90" t="s">
        <v>146</v>
      </c>
      <c r="B92" s="119" t="s">
        <v>147</v>
      </c>
      <c r="C92" s="114" t="n">
        <f aca="false">SUM(C93:C96)</f>
        <v>139106</v>
      </c>
      <c r="D92" s="115" t="n">
        <f aca="false">SUM(D93:D96)</f>
        <v>12385.6</v>
      </c>
      <c r="E92" s="116" t="n">
        <f aca="false">D92/C92*100</f>
        <v>8.90371371472115</v>
      </c>
      <c r="F92" s="86" t="n">
        <v>139105995.22</v>
      </c>
      <c r="G92" s="87" t="n">
        <v>12385574.16</v>
      </c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</row>
    <row r="93" customFormat="false" ht="78" hidden="false" customHeight="true" outlineLevel="0" collapsed="false">
      <c r="A93" s="94"/>
      <c r="B93" s="100" t="s">
        <v>148</v>
      </c>
      <c r="C93" s="110" t="n">
        <v>117689.2</v>
      </c>
      <c r="D93" s="111" t="n">
        <v>12100.8</v>
      </c>
      <c r="E93" s="112" t="n">
        <f aca="false">D93/C93*100</f>
        <v>10.2819969886787</v>
      </c>
      <c r="F93" s="9" t="n">
        <v>117689184.7</v>
      </c>
      <c r="G93" s="5" t="n">
        <v>12100774.16</v>
      </c>
    </row>
    <row r="94" customFormat="false" ht="45.75" hidden="false" customHeight="true" outlineLevel="0" collapsed="false">
      <c r="A94" s="94"/>
      <c r="B94" s="118" t="s">
        <v>149</v>
      </c>
      <c r="C94" s="110" t="n">
        <v>1108.8</v>
      </c>
      <c r="D94" s="111" t="n">
        <v>284.8</v>
      </c>
      <c r="E94" s="112" t="n">
        <f aca="false">D94/C94*100</f>
        <v>25.6854256854257</v>
      </c>
      <c r="F94" s="9" t="n">
        <v>1108800</v>
      </c>
      <c r="G94" s="5" t="n">
        <v>284800</v>
      </c>
    </row>
    <row r="95" customFormat="false" ht="44.25" hidden="false" customHeight="true" outlineLevel="0" collapsed="false">
      <c r="A95" s="94"/>
      <c r="B95" s="120" t="s">
        <v>150</v>
      </c>
      <c r="C95" s="110" t="n">
        <v>20308</v>
      </c>
      <c r="D95" s="111" t="n">
        <v>0</v>
      </c>
      <c r="E95" s="112" t="n">
        <f aca="false">D95/C95*100</f>
        <v>0</v>
      </c>
      <c r="F95" s="9" t="n">
        <v>20308010.52</v>
      </c>
      <c r="G95" s="5" t="n">
        <v>0</v>
      </c>
    </row>
    <row r="96" customFormat="false" ht="33.75" hidden="false" customHeight="true" outlineLevel="0" collapsed="false">
      <c r="A96" s="94"/>
      <c r="B96" s="100" t="s">
        <v>124</v>
      </c>
      <c r="C96" s="110" t="n">
        <v>0</v>
      </c>
      <c r="D96" s="111" t="n">
        <v>0</v>
      </c>
      <c r="E96" s="112" t="n">
        <v>0</v>
      </c>
      <c r="F96" s="9"/>
    </row>
    <row r="97" s="102" customFormat="true" ht="28.9" hidden="false" customHeight="true" outlineLevel="0" collapsed="false">
      <c r="A97" s="90" t="s">
        <v>151</v>
      </c>
      <c r="B97" s="103" t="s">
        <v>152</v>
      </c>
      <c r="C97" s="114" t="n">
        <f aca="false">SUM(C98:C101)</f>
        <v>8515.5</v>
      </c>
      <c r="D97" s="114" t="n">
        <f aca="false">SUM(D98:D101)</f>
        <v>20</v>
      </c>
      <c r="E97" s="116" t="n">
        <f aca="false">D97/C97*100</f>
        <v>0.23486583289296</v>
      </c>
      <c r="F97" s="86" t="n">
        <v>8515466.67</v>
      </c>
      <c r="G97" s="87" t="n">
        <v>20000</v>
      </c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</row>
    <row r="98" customFormat="false" ht="50.25" hidden="false" customHeight="true" outlineLevel="0" collapsed="false">
      <c r="A98" s="94"/>
      <c r="B98" s="120" t="s">
        <v>153</v>
      </c>
      <c r="C98" s="110" t="n">
        <v>4000</v>
      </c>
      <c r="D98" s="110" t="n">
        <v>0</v>
      </c>
      <c r="E98" s="112" t="n">
        <f aca="false">D98/C98*100</f>
        <v>0</v>
      </c>
      <c r="F98" s="9" t="n">
        <v>4000000</v>
      </c>
      <c r="G98" s="5" t="n">
        <v>0</v>
      </c>
    </row>
    <row r="99" customFormat="false" ht="31.5" hidden="false" customHeight="true" outlineLevel="0" collapsed="false">
      <c r="A99" s="94"/>
      <c r="B99" s="100" t="s">
        <v>154</v>
      </c>
      <c r="C99" s="110" t="n">
        <v>350</v>
      </c>
      <c r="D99" s="111" t="n">
        <v>20</v>
      </c>
      <c r="E99" s="112" t="n">
        <f aca="false">D99/C99*100</f>
        <v>5.71428571428571</v>
      </c>
      <c r="F99" s="9"/>
    </row>
    <row r="100" customFormat="false" ht="60" hidden="false" customHeight="false" outlineLevel="0" collapsed="false">
      <c r="A100" s="94"/>
      <c r="B100" s="118" t="s">
        <v>155</v>
      </c>
      <c r="C100" s="110" t="n">
        <v>50</v>
      </c>
      <c r="D100" s="111" t="n">
        <v>0</v>
      </c>
      <c r="E100" s="112" t="n">
        <f aca="false">D100/C100*100</f>
        <v>0</v>
      </c>
      <c r="F100" s="9" t="n">
        <v>50000</v>
      </c>
      <c r="G100" s="5" t="n">
        <v>0</v>
      </c>
    </row>
    <row r="101" customFormat="false" ht="75" hidden="false" customHeight="false" outlineLevel="0" collapsed="false">
      <c r="A101" s="94"/>
      <c r="B101" s="118" t="s">
        <v>148</v>
      </c>
      <c r="C101" s="110" t="n">
        <v>4115.5</v>
      </c>
      <c r="D101" s="111" t="n">
        <v>0</v>
      </c>
      <c r="E101" s="112" t="n">
        <f aca="false">D101/C101*100</f>
        <v>0</v>
      </c>
      <c r="F101" s="9" t="n">
        <v>4115466.67</v>
      </c>
      <c r="G101" s="5" t="n">
        <v>0</v>
      </c>
    </row>
    <row r="102" customFormat="false" ht="18.75" hidden="false" customHeight="true" outlineLevel="0" collapsed="false">
      <c r="A102" s="82" t="s">
        <v>156</v>
      </c>
      <c r="B102" s="83" t="s">
        <v>157</v>
      </c>
      <c r="C102" s="107" t="n">
        <f aca="false">C103+C108+C113+C118</f>
        <v>179862.9</v>
      </c>
      <c r="D102" s="107" t="n">
        <f aca="false">D103+D108+D113+D118</f>
        <v>13792.4</v>
      </c>
      <c r="E102" s="85" t="n">
        <f aca="false">D102/C102*100</f>
        <v>7.66828512161207</v>
      </c>
      <c r="F102" s="9" t="n">
        <v>179862916.96</v>
      </c>
      <c r="G102" s="5" t="n">
        <v>13792400.81</v>
      </c>
    </row>
    <row r="103" s="102" customFormat="true" ht="21" hidden="false" customHeight="true" outlineLevel="0" collapsed="false">
      <c r="A103" s="90" t="s">
        <v>158</v>
      </c>
      <c r="B103" s="103" t="s">
        <v>159</v>
      </c>
      <c r="C103" s="107" t="n">
        <f aca="false">SUM(C104:C107)</f>
        <v>4108.4</v>
      </c>
      <c r="D103" s="107" t="n">
        <f aca="false">SUM(D104:D107)</f>
        <v>1267.9</v>
      </c>
      <c r="E103" s="85" t="n">
        <f aca="false">D103/C103*100</f>
        <v>30.861162496349</v>
      </c>
      <c r="F103" s="86" t="n">
        <v>4108400</v>
      </c>
      <c r="G103" s="87" t="n">
        <v>1267914.87</v>
      </c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</row>
    <row r="104" customFormat="false" ht="27.75" hidden="false" customHeight="true" outlineLevel="0" collapsed="false">
      <c r="A104" s="121"/>
      <c r="B104" s="100" t="s">
        <v>160</v>
      </c>
      <c r="C104" s="96" t="n">
        <v>2688.4</v>
      </c>
      <c r="D104" s="122" t="n">
        <v>667.8</v>
      </c>
      <c r="E104" s="66" t="n">
        <f aca="false">D104/C104*100</f>
        <v>24.8400535634578</v>
      </c>
      <c r="F104" s="9" t="n">
        <v>2688400</v>
      </c>
      <c r="G104" s="5" t="n">
        <v>667785.27</v>
      </c>
    </row>
    <row r="105" customFormat="false" ht="17.25" hidden="false" customHeight="true" outlineLevel="0" collapsed="false">
      <c r="A105" s="121"/>
      <c r="B105" s="117" t="s">
        <v>161</v>
      </c>
      <c r="C105" s="96" t="n">
        <v>350</v>
      </c>
      <c r="D105" s="122" t="n">
        <v>0</v>
      </c>
      <c r="E105" s="66" t="n">
        <f aca="false">D105/C105*100</f>
        <v>0</v>
      </c>
      <c r="F105" s="9" t="n">
        <v>350000</v>
      </c>
      <c r="G105" s="5" t="n">
        <v>0</v>
      </c>
    </row>
    <row r="106" customFormat="false" ht="33" hidden="false" customHeight="true" outlineLevel="0" collapsed="false">
      <c r="A106" s="121"/>
      <c r="B106" s="117" t="s">
        <v>162</v>
      </c>
      <c r="C106" s="96" t="n">
        <v>1040</v>
      </c>
      <c r="D106" s="122" t="n">
        <v>600.1</v>
      </c>
      <c r="E106" s="66" t="n">
        <f aca="false">D106/C106*100</f>
        <v>57.7019230769231</v>
      </c>
      <c r="F106" s="123" t="n">
        <v>1040000</v>
      </c>
      <c r="G106" s="124" t="n">
        <v>600129.6</v>
      </c>
    </row>
    <row r="107" customFormat="false" ht="30" hidden="false" customHeight="false" outlineLevel="0" collapsed="false">
      <c r="A107" s="121"/>
      <c r="B107" s="117" t="s">
        <v>124</v>
      </c>
      <c r="C107" s="96" t="n">
        <v>30</v>
      </c>
      <c r="D107" s="122" t="n">
        <v>0</v>
      </c>
      <c r="E107" s="66" t="n">
        <f aca="false">D107/C107*100</f>
        <v>0</v>
      </c>
      <c r="F107" s="9" t="n">
        <v>30000</v>
      </c>
      <c r="G107" s="5" t="n">
        <v>0</v>
      </c>
    </row>
    <row r="108" s="102" customFormat="true" ht="20.45" hidden="false" customHeight="true" outlineLevel="0" collapsed="false">
      <c r="A108" s="90" t="s">
        <v>163</v>
      </c>
      <c r="B108" s="103" t="s">
        <v>164</v>
      </c>
      <c r="C108" s="84" t="n">
        <f aca="false">SUM(C109:C112)</f>
        <v>14427.6</v>
      </c>
      <c r="D108" s="84" t="n">
        <f aca="false">SUM(D109:D112)</f>
        <v>2841.6</v>
      </c>
      <c r="E108" s="85" t="n">
        <f aca="false">D108/C108*100</f>
        <v>19.6955834650254</v>
      </c>
      <c r="F108" s="86" t="n">
        <v>14427552.75</v>
      </c>
      <c r="G108" s="87" t="n">
        <v>2841658.23</v>
      </c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</row>
    <row r="109" customFormat="false" ht="32.25" hidden="false" customHeight="true" outlineLevel="0" collapsed="false">
      <c r="A109" s="125"/>
      <c r="B109" s="120" t="s">
        <v>165</v>
      </c>
      <c r="C109" s="126" t="n">
        <v>2100</v>
      </c>
      <c r="D109" s="126" t="n">
        <v>2100</v>
      </c>
      <c r="E109" s="66" t="n">
        <f aca="false">D109/C109*100</f>
        <v>100</v>
      </c>
      <c r="F109" s="9" t="n">
        <v>2100000</v>
      </c>
      <c r="G109" s="5" t="n">
        <v>2100000</v>
      </c>
    </row>
    <row r="110" customFormat="false" ht="47.45" hidden="false" customHeight="true" outlineLevel="0" collapsed="false">
      <c r="A110" s="94"/>
      <c r="B110" s="100" t="s">
        <v>166</v>
      </c>
      <c r="C110" s="96" t="n">
        <v>1510</v>
      </c>
      <c r="D110" s="122" t="n">
        <v>741.6</v>
      </c>
      <c r="E110" s="97" t="n">
        <f aca="false">D110/C110*100</f>
        <v>49.112582781457</v>
      </c>
      <c r="F110" s="9" t="n">
        <v>1510000</v>
      </c>
      <c r="G110" s="5" t="n">
        <v>741658.23</v>
      </c>
    </row>
    <row r="111" customFormat="false" ht="48" hidden="false" customHeight="true" outlineLevel="0" collapsed="false">
      <c r="A111" s="94"/>
      <c r="B111" s="120" t="s">
        <v>167</v>
      </c>
      <c r="C111" s="96" t="n">
        <v>200</v>
      </c>
      <c r="D111" s="122" t="n">
        <v>0</v>
      </c>
      <c r="E111" s="97" t="n">
        <f aca="false">D111/C111*100</f>
        <v>0</v>
      </c>
      <c r="F111" s="9" t="n">
        <v>200000</v>
      </c>
      <c r="G111" s="5" t="n">
        <v>0</v>
      </c>
    </row>
    <row r="112" customFormat="false" ht="45" hidden="false" customHeight="true" outlineLevel="0" collapsed="false">
      <c r="A112" s="94"/>
      <c r="B112" s="117" t="s">
        <v>168</v>
      </c>
      <c r="C112" s="96" t="n">
        <v>10617.6</v>
      </c>
      <c r="D112" s="122" t="n">
        <v>0</v>
      </c>
      <c r="E112" s="97" t="n">
        <f aca="false">D112/C112*100</f>
        <v>0</v>
      </c>
      <c r="F112" s="9" t="n">
        <v>10617552.75</v>
      </c>
      <c r="G112" s="5" t="n">
        <v>0</v>
      </c>
    </row>
    <row r="113" s="102" customFormat="true" ht="15.75" hidden="false" customHeight="false" outlineLevel="0" collapsed="false">
      <c r="A113" s="90" t="s">
        <v>169</v>
      </c>
      <c r="B113" s="103" t="s">
        <v>170</v>
      </c>
      <c r="C113" s="84" t="n">
        <f aca="false">SUM(C114:C117)</f>
        <v>54303.2</v>
      </c>
      <c r="D113" s="127" t="n">
        <f aca="false">SUM(D114:D117)</f>
        <v>7121.3</v>
      </c>
      <c r="E113" s="85" t="n">
        <f aca="false">D113/C113*100</f>
        <v>13.113960134946</v>
      </c>
      <c r="F113" s="86" t="n">
        <v>54303250.51</v>
      </c>
      <c r="G113" s="87" t="n">
        <v>7121262.7</v>
      </c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</row>
    <row r="114" customFormat="false" ht="28.5" hidden="false" customHeight="true" outlineLevel="0" collapsed="false">
      <c r="A114" s="121"/>
      <c r="B114" s="100" t="s">
        <v>142</v>
      </c>
      <c r="C114" s="96" t="n">
        <v>19599.6</v>
      </c>
      <c r="D114" s="122" t="n">
        <v>1494.2</v>
      </c>
      <c r="E114" s="97" t="n">
        <f aca="false">D114/C114*100</f>
        <v>7.6236249719382</v>
      </c>
      <c r="F114" s="9" t="n">
        <v>19599600</v>
      </c>
      <c r="G114" s="5" t="n">
        <v>1494148.29</v>
      </c>
    </row>
    <row r="115" customFormat="false" ht="45.75" hidden="false" customHeight="true" outlineLevel="0" collapsed="false">
      <c r="A115" s="121"/>
      <c r="B115" s="100" t="s">
        <v>171</v>
      </c>
      <c r="C115" s="96" t="n">
        <v>19487</v>
      </c>
      <c r="D115" s="128" t="n">
        <v>5603.1</v>
      </c>
      <c r="E115" s="97" t="n">
        <f aca="false">D115/C115*100</f>
        <v>28.7530148303998</v>
      </c>
      <c r="F115" s="9" t="n">
        <v>19487000</v>
      </c>
      <c r="G115" s="5" t="n">
        <v>5603114.41</v>
      </c>
    </row>
    <row r="116" customFormat="false" ht="48.75" hidden="false" customHeight="true" outlineLevel="0" collapsed="false">
      <c r="A116" s="121"/>
      <c r="B116" s="100" t="s">
        <v>150</v>
      </c>
      <c r="C116" s="96" t="n">
        <v>15116.6</v>
      </c>
      <c r="D116" s="122" t="n">
        <v>24</v>
      </c>
      <c r="E116" s="97" t="n">
        <f aca="false">D116/C116*100</f>
        <v>0.158765860047894</v>
      </c>
      <c r="F116" s="9" t="n">
        <v>15116650.51</v>
      </c>
      <c r="G116" s="5" t="n">
        <v>24000</v>
      </c>
    </row>
    <row r="117" customFormat="false" ht="48.75" hidden="false" customHeight="true" outlineLevel="0" collapsed="false">
      <c r="A117" s="121"/>
      <c r="B117" s="117" t="s">
        <v>124</v>
      </c>
      <c r="C117" s="96" t="n">
        <v>100</v>
      </c>
      <c r="D117" s="122" t="n">
        <v>0</v>
      </c>
      <c r="E117" s="97" t="n">
        <f aca="false">D117/C117*100</f>
        <v>0</v>
      </c>
      <c r="F117" s="9" t="n">
        <v>100000</v>
      </c>
      <c r="G117" s="5" t="n">
        <v>0</v>
      </c>
    </row>
    <row r="118" s="102" customFormat="true" ht="28.9" hidden="false" customHeight="true" outlineLevel="0" collapsed="false">
      <c r="A118" s="90" t="s">
        <v>172</v>
      </c>
      <c r="B118" s="91" t="s">
        <v>173</v>
      </c>
      <c r="C118" s="84" t="n">
        <f aca="false">SUM(C119:C121)</f>
        <v>107023.7</v>
      </c>
      <c r="D118" s="84" t="n">
        <f aca="false">SUM(D119:D121)</f>
        <v>2561.6</v>
      </c>
      <c r="E118" s="85" t="n">
        <f aca="false">D118/C118*100</f>
        <v>2.39348854506058</v>
      </c>
      <c r="F118" s="98" t="n">
        <v>107023713.7</v>
      </c>
      <c r="G118" s="99" t="n">
        <v>2561565.01</v>
      </c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</row>
    <row r="119" customFormat="false" ht="80.25" hidden="false" customHeight="true" outlineLevel="0" collapsed="false">
      <c r="A119" s="94"/>
      <c r="B119" s="117" t="s">
        <v>174</v>
      </c>
      <c r="C119" s="96" t="n">
        <v>97305.3</v>
      </c>
      <c r="D119" s="96" t="n">
        <v>409.7</v>
      </c>
      <c r="E119" s="97" t="n">
        <f aca="false">D119/C119*100</f>
        <v>0.421045924528263</v>
      </c>
      <c r="F119" s="9" t="n">
        <v>97305313.7</v>
      </c>
      <c r="G119" s="5" t="n">
        <v>409701</v>
      </c>
    </row>
    <row r="120" customFormat="false" ht="45" hidden="false" customHeight="false" outlineLevel="0" collapsed="false">
      <c r="A120" s="94"/>
      <c r="B120" s="129" t="s">
        <v>108</v>
      </c>
      <c r="C120" s="96" t="n">
        <v>16.5</v>
      </c>
      <c r="D120" s="96" t="n">
        <v>16.5</v>
      </c>
      <c r="E120" s="97" t="n">
        <f aca="false">D120/C120*100</f>
        <v>100</v>
      </c>
      <c r="F120" s="9" t="n">
        <v>16500</v>
      </c>
      <c r="G120" s="5" t="n">
        <v>16500</v>
      </c>
    </row>
    <row r="121" customFormat="false" ht="30" hidden="false" customHeight="true" outlineLevel="0" collapsed="false">
      <c r="A121" s="121"/>
      <c r="B121" s="100" t="s">
        <v>175</v>
      </c>
      <c r="C121" s="128" t="n">
        <v>9701.9</v>
      </c>
      <c r="D121" s="122" t="n">
        <v>2135.4</v>
      </c>
      <c r="E121" s="97" t="n">
        <f aca="false">D121/C121*100</f>
        <v>22.0101217287335</v>
      </c>
      <c r="F121" s="9" t="n">
        <v>9701900</v>
      </c>
      <c r="G121" s="5" t="n">
        <v>2135364.01</v>
      </c>
    </row>
    <row r="122" customFormat="false" ht="0.75" hidden="false" customHeight="true" outlineLevel="0" collapsed="false">
      <c r="A122" s="130"/>
      <c r="B122" s="131"/>
      <c r="C122" s="22" t="e">
        <f aca="false">#REF!</f>
        <v>#REF!</v>
      </c>
      <c r="D122" s="132" t="e">
        <f aca="false">#REF!</f>
        <v>#REF!</v>
      </c>
      <c r="E122" s="133"/>
      <c r="F122" s="9"/>
    </row>
    <row r="123" s="102" customFormat="true" ht="18.75" hidden="false" customHeight="false" outlineLevel="0" collapsed="false">
      <c r="A123" s="82" t="s">
        <v>176</v>
      </c>
      <c r="B123" s="83" t="s">
        <v>177</v>
      </c>
      <c r="C123" s="107" t="n">
        <f aca="false">C124+C130+C149+C156+C158</f>
        <v>1052736</v>
      </c>
      <c r="D123" s="107" t="n">
        <f aca="false">D124+D130+D149+D156+D158</f>
        <v>230203.6</v>
      </c>
      <c r="E123" s="85" t="n">
        <f aca="false">D123/C123*100</f>
        <v>21.8671727764606</v>
      </c>
      <c r="F123" s="86" t="n">
        <v>1052735990.75</v>
      </c>
      <c r="G123" s="87" t="n">
        <v>230203541.81</v>
      </c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</row>
    <row r="124" s="102" customFormat="true" ht="15.75" hidden="false" customHeight="false" outlineLevel="0" collapsed="false">
      <c r="A124" s="134" t="s">
        <v>178</v>
      </c>
      <c r="B124" s="91" t="s">
        <v>179</v>
      </c>
      <c r="C124" s="107" t="n">
        <f aca="false">SUM(C125:C129)</f>
        <v>365485</v>
      </c>
      <c r="D124" s="107" t="n">
        <f aca="false">SUM(D125:D129)</f>
        <v>84316.4</v>
      </c>
      <c r="E124" s="85" t="n">
        <f aca="false">D124/C124*100</f>
        <v>23.0697292638549</v>
      </c>
      <c r="F124" s="86" t="n">
        <v>365485008.27</v>
      </c>
      <c r="G124" s="87" t="n">
        <v>84316337.76</v>
      </c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</row>
    <row r="125" customFormat="false" ht="60" hidden="false" customHeight="false" outlineLevel="0" collapsed="false">
      <c r="A125" s="135"/>
      <c r="B125" s="100" t="s">
        <v>180</v>
      </c>
      <c r="C125" s="96" t="n">
        <v>359610.1</v>
      </c>
      <c r="D125" s="122" t="n">
        <v>84184.4</v>
      </c>
      <c r="E125" s="97" t="n">
        <f aca="false">D125/C125*100</f>
        <v>23.4099097884069</v>
      </c>
      <c r="F125" s="9" t="n">
        <v>359610146</v>
      </c>
      <c r="G125" s="5" t="n">
        <v>84184337.76</v>
      </c>
    </row>
    <row r="126" customFormat="false" ht="45" hidden="false" customHeight="false" outlineLevel="0" collapsed="false">
      <c r="A126" s="135"/>
      <c r="B126" s="100" t="s">
        <v>181</v>
      </c>
      <c r="C126" s="96" t="n">
        <v>3789.9</v>
      </c>
      <c r="D126" s="122" t="n">
        <v>132</v>
      </c>
      <c r="E126" s="97" t="n">
        <f aca="false">D126/C126*100</f>
        <v>3.48294150241431</v>
      </c>
      <c r="F126" s="9" t="n">
        <v>3789862.27</v>
      </c>
      <c r="G126" s="5" t="n">
        <v>132000</v>
      </c>
    </row>
    <row r="127" customFormat="false" ht="45" hidden="false" customHeight="true" outlineLevel="0" collapsed="false">
      <c r="A127" s="135"/>
      <c r="B127" s="117" t="s">
        <v>182</v>
      </c>
      <c r="C127" s="96" t="n">
        <v>50</v>
      </c>
      <c r="D127" s="122" t="n">
        <v>0</v>
      </c>
      <c r="E127" s="97" t="n">
        <f aca="false">D127/C127*100</f>
        <v>0</v>
      </c>
      <c r="F127" s="9" t="n">
        <v>50000</v>
      </c>
      <c r="G127" s="5" t="n">
        <v>0</v>
      </c>
    </row>
    <row r="128" customFormat="false" ht="29.25" hidden="false" customHeight="true" outlineLevel="0" collapsed="false">
      <c r="A128" s="135"/>
      <c r="B128" s="100" t="s">
        <v>124</v>
      </c>
      <c r="C128" s="96" t="n">
        <v>1115</v>
      </c>
      <c r="D128" s="122" t="n">
        <v>0</v>
      </c>
      <c r="E128" s="97" t="n">
        <f aca="false">D128/C128*100</f>
        <v>0</v>
      </c>
      <c r="F128" s="9" t="n">
        <v>1115000</v>
      </c>
      <c r="G128" s="5" t="n">
        <v>0</v>
      </c>
    </row>
    <row r="129" customFormat="false" ht="32.25" hidden="false" customHeight="true" outlineLevel="0" collapsed="false">
      <c r="A129" s="135"/>
      <c r="B129" s="100" t="s">
        <v>123</v>
      </c>
      <c r="C129" s="96" t="n">
        <v>920</v>
      </c>
      <c r="D129" s="122" t="n">
        <v>0</v>
      </c>
      <c r="E129" s="97" t="n">
        <f aca="false">D129/C129*100</f>
        <v>0</v>
      </c>
      <c r="F129" s="9" t="n">
        <v>920000</v>
      </c>
      <c r="G129" s="5" t="n">
        <v>0</v>
      </c>
    </row>
    <row r="130" s="102" customFormat="true" ht="15.75" hidden="false" customHeight="false" outlineLevel="0" collapsed="false">
      <c r="A130" s="134" t="s">
        <v>183</v>
      </c>
      <c r="B130" s="91" t="s">
        <v>184</v>
      </c>
      <c r="C130" s="84" t="n">
        <f aca="false">SUM(C131:C148)</f>
        <v>591344.3</v>
      </c>
      <c r="D130" s="84" t="n">
        <f aca="false">SUM(D131:D148)</f>
        <v>126147.5</v>
      </c>
      <c r="E130" s="85" t="n">
        <f aca="false">D130/C130*100</f>
        <v>21.3323270385797</v>
      </c>
      <c r="F130" s="86" t="n">
        <v>591344312.47</v>
      </c>
      <c r="G130" s="87" t="n">
        <v>126147485.04</v>
      </c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</row>
    <row r="131" customFormat="false" ht="30" hidden="false" customHeight="false" outlineLevel="0" collapsed="false">
      <c r="A131" s="135"/>
      <c r="B131" s="100" t="s">
        <v>185</v>
      </c>
      <c r="C131" s="136" t="n">
        <v>26398.4</v>
      </c>
      <c r="D131" s="136" t="n">
        <v>6569.8</v>
      </c>
      <c r="E131" s="97" t="n">
        <f aca="false">D131/C131*100</f>
        <v>24.8871143705679</v>
      </c>
      <c r="F131" s="9" t="n">
        <v>26398400</v>
      </c>
      <c r="G131" s="5" t="n">
        <v>6569783.86</v>
      </c>
    </row>
    <row r="132" customFormat="false" ht="33.75" hidden="false" customHeight="true" outlineLevel="0" collapsed="false">
      <c r="A132" s="135"/>
      <c r="B132" s="100" t="s">
        <v>124</v>
      </c>
      <c r="C132" s="136" t="n">
        <v>1390</v>
      </c>
      <c r="D132" s="136" t="n">
        <v>0</v>
      </c>
      <c r="E132" s="97" t="n">
        <f aca="false">D132/C132*100</f>
        <v>0</v>
      </c>
      <c r="F132" s="9" t="n">
        <v>1390000</v>
      </c>
      <c r="G132" s="5" t="n">
        <v>0</v>
      </c>
    </row>
    <row r="133" customFormat="false" ht="75.75" hidden="false" customHeight="true" outlineLevel="0" collapsed="false">
      <c r="A133" s="135"/>
      <c r="B133" s="100" t="s">
        <v>186</v>
      </c>
      <c r="C133" s="96" t="n">
        <v>406993.7</v>
      </c>
      <c r="D133" s="122" t="n">
        <v>105712</v>
      </c>
      <c r="E133" s="97" t="n">
        <f aca="false">D133/C133*100</f>
        <v>25.9738664259422</v>
      </c>
      <c r="F133" s="9" t="n">
        <v>406993700</v>
      </c>
      <c r="G133" s="5" t="n">
        <v>105711985.65</v>
      </c>
    </row>
    <row r="134" customFormat="false" ht="75" hidden="false" customHeight="true" outlineLevel="0" collapsed="false">
      <c r="A134" s="135"/>
      <c r="B134" s="120" t="s">
        <v>187</v>
      </c>
      <c r="C134" s="96" t="n">
        <v>612</v>
      </c>
      <c r="D134" s="122" t="n">
        <v>516.2</v>
      </c>
      <c r="E134" s="97" t="n">
        <f aca="false">D134/C134*100</f>
        <v>84.3464052287582</v>
      </c>
      <c r="F134" s="9" t="n">
        <v>612000</v>
      </c>
      <c r="G134" s="5" t="n">
        <v>516233.05</v>
      </c>
    </row>
    <row r="135" customFormat="false" ht="30" hidden="false" customHeight="false" outlineLevel="0" collapsed="false">
      <c r="A135" s="135"/>
      <c r="B135" s="100" t="s">
        <v>188</v>
      </c>
      <c r="C135" s="96" t="n">
        <v>4322.6</v>
      </c>
      <c r="D135" s="122" t="n">
        <v>0</v>
      </c>
      <c r="E135" s="97" t="n">
        <f aca="false">D135/C135*100</f>
        <v>0</v>
      </c>
      <c r="F135" s="9" t="n">
        <v>4322600</v>
      </c>
      <c r="G135" s="5" t="n">
        <v>0</v>
      </c>
    </row>
    <row r="136" customFormat="false" ht="49.5" hidden="false" customHeight="true" outlineLevel="0" collapsed="false">
      <c r="A136" s="135"/>
      <c r="B136" s="100" t="s">
        <v>189</v>
      </c>
      <c r="C136" s="96" t="n">
        <v>10826.8</v>
      </c>
      <c r="D136" s="122" t="n">
        <v>3171.5</v>
      </c>
      <c r="E136" s="97" t="n">
        <f aca="false">D136/C136*100</f>
        <v>29.2930505781949</v>
      </c>
      <c r="F136" s="9" t="n">
        <v>10826800</v>
      </c>
      <c r="G136" s="5" t="n">
        <v>3171480</v>
      </c>
    </row>
    <row r="137" customFormat="false" ht="60" hidden="false" customHeight="false" outlineLevel="0" collapsed="false">
      <c r="A137" s="135"/>
      <c r="B137" s="100" t="s">
        <v>190</v>
      </c>
      <c r="C137" s="96" t="n">
        <v>26733.2</v>
      </c>
      <c r="D137" s="122" t="n">
        <v>8608.1</v>
      </c>
      <c r="E137" s="97" t="n">
        <f aca="false">D137/C137*100</f>
        <v>32.2000359104035</v>
      </c>
      <c r="F137" s="9" t="n">
        <v>26733242.96</v>
      </c>
      <c r="G137" s="5" t="n">
        <v>8608057.39</v>
      </c>
    </row>
    <row r="138" customFormat="false" ht="45.75" hidden="false" customHeight="true" outlineLevel="0" collapsed="false">
      <c r="A138" s="135"/>
      <c r="B138" s="120" t="s">
        <v>191</v>
      </c>
      <c r="C138" s="96" t="n">
        <v>461.7</v>
      </c>
      <c r="D138" s="122" t="n">
        <v>121</v>
      </c>
      <c r="E138" s="97" t="n">
        <f aca="false">D138/C138*100</f>
        <v>26.2074940437514</v>
      </c>
      <c r="F138" s="9" t="n">
        <v>461700</v>
      </c>
      <c r="G138" s="5" t="n">
        <v>121052</v>
      </c>
    </row>
    <row r="139" customFormat="false" ht="0.75" hidden="false" customHeight="true" outlineLevel="0" collapsed="false">
      <c r="A139" s="135"/>
      <c r="B139" s="120" t="s">
        <v>192</v>
      </c>
      <c r="C139" s="96"/>
      <c r="D139" s="122"/>
      <c r="E139" s="97"/>
      <c r="F139" s="9"/>
    </row>
    <row r="140" customFormat="false" ht="60.75" hidden="false" customHeight="true" outlineLevel="0" collapsed="false">
      <c r="A140" s="135"/>
      <c r="B140" s="117" t="s">
        <v>193</v>
      </c>
      <c r="C140" s="96" t="n">
        <v>9975.3</v>
      </c>
      <c r="D140" s="122" t="n">
        <v>145.4</v>
      </c>
      <c r="E140" s="97" t="n">
        <f aca="false">D140/C140*100</f>
        <v>1.4576002726735</v>
      </c>
      <c r="F140" s="9" t="n">
        <v>9975254.59</v>
      </c>
      <c r="G140" s="5" t="n">
        <v>145390</v>
      </c>
    </row>
    <row r="141" customFormat="false" ht="45" hidden="false" customHeight="false" outlineLevel="0" collapsed="false">
      <c r="A141" s="135"/>
      <c r="B141" s="120" t="s">
        <v>194</v>
      </c>
      <c r="C141" s="96" t="n">
        <v>97873.7</v>
      </c>
      <c r="D141" s="122" t="n">
        <v>420.7</v>
      </c>
      <c r="E141" s="97" t="n">
        <f aca="false">D141/C141*100</f>
        <v>0.429839681140082</v>
      </c>
      <c r="F141" s="9" t="n">
        <v>97873669.78</v>
      </c>
      <c r="G141" s="5" t="n">
        <v>420665.21</v>
      </c>
    </row>
    <row r="142" customFormat="false" ht="58.5" hidden="false" customHeight="true" outlineLevel="0" collapsed="false">
      <c r="A142" s="135"/>
      <c r="B142" s="137" t="s">
        <v>195</v>
      </c>
      <c r="C142" s="96" t="n">
        <v>200</v>
      </c>
      <c r="D142" s="122" t="n">
        <v>0.6</v>
      </c>
      <c r="E142" s="97" t="n">
        <f aca="false">D142/C142*100</f>
        <v>0.3</v>
      </c>
      <c r="F142" s="9" t="n">
        <v>200000</v>
      </c>
      <c r="G142" s="5" t="n">
        <v>626.68</v>
      </c>
    </row>
    <row r="143" customFormat="false" ht="38.25" hidden="false" customHeight="false" outlineLevel="0" collapsed="false">
      <c r="A143" s="135"/>
      <c r="B143" s="138" t="s">
        <v>196</v>
      </c>
      <c r="C143" s="96" t="n">
        <v>50</v>
      </c>
      <c r="D143" s="122" t="n">
        <v>0</v>
      </c>
      <c r="E143" s="97" t="n">
        <f aca="false">D143/C143*100</f>
        <v>0</v>
      </c>
      <c r="F143" s="9" t="n">
        <v>50000</v>
      </c>
      <c r="G143" s="5" t="n">
        <v>0</v>
      </c>
    </row>
    <row r="144" customFormat="false" ht="30.75" hidden="false" customHeight="true" outlineLevel="0" collapsed="false">
      <c r="A144" s="135"/>
      <c r="B144" s="117" t="s">
        <v>197</v>
      </c>
      <c r="C144" s="96" t="n">
        <v>140</v>
      </c>
      <c r="D144" s="122" t="n">
        <v>0</v>
      </c>
      <c r="E144" s="97" t="n">
        <f aca="false">D144/C144*100</f>
        <v>0</v>
      </c>
      <c r="F144" s="9" t="n">
        <v>140000</v>
      </c>
      <c r="G144" s="5" t="n">
        <v>0</v>
      </c>
    </row>
    <row r="145" customFormat="false" ht="43.5" hidden="false" customHeight="true" outlineLevel="0" collapsed="false">
      <c r="A145" s="135"/>
      <c r="B145" s="100" t="s">
        <v>123</v>
      </c>
      <c r="C145" s="96" t="n">
        <v>1380</v>
      </c>
      <c r="D145" s="122" t="n">
        <v>0</v>
      </c>
      <c r="E145" s="97" t="n">
        <f aca="false">D145/C145*100</f>
        <v>0</v>
      </c>
      <c r="F145" s="9" t="n">
        <v>1380000</v>
      </c>
      <c r="G145" s="5" t="n">
        <v>0</v>
      </c>
    </row>
    <row r="146" customFormat="false" ht="107.25" hidden="false" customHeight="true" outlineLevel="0" collapsed="false">
      <c r="A146" s="135"/>
      <c r="B146" s="139" t="s">
        <v>198</v>
      </c>
      <c r="C146" s="96" t="n">
        <v>1437.1</v>
      </c>
      <c r="D146" s="122" t="n">
        <v>0</v>
      </c>
      <c r="E146" s="97" t="n">
        <f aca="false">D146/C146*100</f>
        <v>0</v>
      </c>
      <c r="F146" s="9" t="n">
        <v>1437100</v>
      </c>
      <c r="G146" s="5" t="n">
        <v>0</v>
      </c>
    </row>
    <row r="147" customFormat="false" ht="60" hidden="false" customHeight="false" outlineLevel="0" collapsed="false">
      <c r="A147" s="135"/>
      <c r="B147" s="139" t="s">
        <v>199</v>
      </c>
      <c r="C147" s="96" t="n">
        <v>319.6</v>
      </c>
      <c r="D147" s="122" t="n">
        <v>319.6</v>
      </c>
      <c r="E147" s="97" t="n">
        <f aca="false">D147/C147*100</f>
        <v>100</v>
      </c>
      <c r="F147" s="9" t="n">
        <v>319636.5</v>
      </c>
      <c r="G147" s="5" t="n">
        <v>319636.5</v>
      </c>
    </row>
    <row r="148" customFormat="false" ht="82.5" hidden="false" customHeight="true" outlineLevel="0" collapsed="false">
      <c r="A148" s="135"/>
      <c r="B148" s="139" t="s">
        <v>200</v>
      </c>
      <c r="C148" s="96" t="n">
        <v>2230.2</v>
      </c>
      <c r="D148" s="122" t="n">
        <v>562.6</v>
      </c>
      <c r="E148" s="97" t="n">
        <f aca="false">D148/C148*100</f>
        <v>25.2264370908439</v>
      </c>
      <c r="F148" s="9" t="n">
        <v>2230208.64</v>
      </c>
      <c r="G148" s="5" t="n">
        <v>562574.7</v>
      </c>
    </row>
    <row r="149" s="102" customFormat="true" ht="15.75" hidden="false" customHeight="false" outlineLevel="0" collapsed="false">
      <c r="A149" s="134" t="s">
        <v>201</v>
      </c>
      <c r="B149" s="91" t="s">
        <v>202</v>
      </c>
      <c r="C149" s="84" t="n">
        <f aca="false">SUM(C150:C155)</f>
        <v>76429</v>
      </c>
      <c r="D149" s="84" t="n">
        <f aca="false">SUM(D150:D155)</f>
        <v>16830.6</v>
      </c>
      <c r="E149" s="85" t="n">
        <f aca="false">D149/C149*100</f>
        <v>22.0212223109029</v>
      </c>
      <c r="F149" s="86" t="n">
        <v>76428993.12</v>
      </c>
      <c r="G149" s="87" t="n">
        <v>16830613.8</v>
      </c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</row>
    <row r="150" customFormat="false" ht="38.25" hidden="false" customHeight="false" outlineLevel="0" collapsed="false">
      <c r="A150" s="135"/>
      <c r="B150" s="138" t="s">
        <v>203</v>
      </c>
      <c r="C150" s="96" t="n">
        <v>8098.8</v>
      </c>
      <c r="D150" s="96" t="n">
        <v>1954.5</v>
      </c>
      <c r="E150" s="97" t="n">
        <f aca="false">D150/C150*100</f>
        <v>24.1332049192473</v>
      </c>
      <c r="F150" s="9" t="n">
        <v>8098800</v>
      </c>
      <c r="G150" s="5" t="n">
        <v>1954543.39</v>
      </c>
    </row>
    <row r="151" customFormat="false" ht="38.25" hidden="false" customHeight="false" outlineLevel="0" collapsed="false">
      <c r="A151" s="135"/>
      <c r="B151" s="138" t="s">
        <v>204</v>
      </c>
      <c r="C151" s="96" t="n">
        <v>5298</v>
      </c>
      <c r="D151" s="96" t="n">
        <v>1218.3</v>
      </c>
      <c r="E151" s="97" t="n">
        <f aca="false">D151/C151*100</f>
        <v>22.995469988675</v>
      </c>
      <c r="F151" s="9" t="n">
        <v>5298000</v>
      </c>
      <c r="G151" s="5" t="n">
        <v>1218330.71</v>
      </c>
    </row>
    <row r="152" customFormat="false" ht="44.45" hidden="false" customHeight="true" outlineLevel="0" collapsed="false">
      <c r="A152" s="135"/>
      <c r="B152" s="100" t="s">
        <v>205</v>
      </c>
      <c r="C152" s="96" t="n">
        <v>44500.3</v>
      </c>
      <c r="D152" s="122" t="n">
        <v>9832.3</v>
      </c>
      <c r="E152" s="97" t="n">
        <f aca="false">D152/C152*100</f>
        <v>22.0949072253445</v>
      </c>
      <c r="F152" s="9" t="n">
        <v>44500268.12</v>
      </c>
      <c r="G152" s="5" t="n">
        <v>9832266.51</v>
      </c>
    </row>
    <row r="153" customFormat="false" ht="44.45" hidden="false" customHeight="true" outlineLevel="0" collapsed="false">
      <c r="A153" s="135"/>
      <c r="B153" s="100" t="s">
        <v>206</v>
      </c>
      <c r="C153" s="96" t="n">
        <v>18121.9</v>
      </c>
      <c r="D153" s="122" t="n">
        <v>3765.5</v>
      </c>
      <c r="E153" s="97" t="n">
        <f aca="false">D153/C153*100</f>
        <v>20.7787262924969</v>
      </c>
      <c r="F153" s="9" t="n">
        <v>18121925</v>
      </c>
      <c r="G153" s="5" t="n">
        <v>3765473.19</v>
      </c>
    </row>
    <row r="154" customFormat="false" ht="33" hidden="false" customHeight="true" outlineLevel="0" collapsed="false">
      <c r="A154" s="135"/>
      <c r="B154" s="100" t="s">
        <v>124</v>
      </c>
      <c r="C154" s="96" t="n">
        <v>220</v>
      </c>
      <c r="D154" s="122" t="n">
        <v>0</v>
      </c>
      <c r="E154" s="97" t="n">
        <f aca="false">D154/C154*100</f>
        <v>0</v>
      </c>
      <c r="F154" s="9" t="n">
        <v>220000</v>
      </c>
      <c r="G154" s="5" t="n">
        <v>0</v>
      </c>
    </row>
    <row r="155" customFormat="false" ht="30.75" hidden="false" customHeight="true" outlineLevel="0" collapsed="false">
      <c r="A155" s="135"/>
      <c r="B155" s="100" t="s">
        <v>123</v>
      </c>
      <c r="C155" s="96" t="n">
        <v>190</v>
      </c>
      <c r="D155" s="122" t="n">
        <v>60</v>
      </c>
      <c r="E155" s="97" t="n">
        <f aca="false">D155/C155*100</f>
        <v>31.5789473684211</v>
      </c>
      <c r="F155" s="9" t="n">
        <v>190000</v>
      </c>
      <c r="G155" s="5" t="n">
        <v>60000</v>
      </c>
    </row>
    <row r="156" s="102" customFormat="true" ht="15.75" hidden="false" customHeight="false" outlineLevel="0" collapsed="false">
      <c r="A156" s="134" t="s">
        <v>207</v>
      </c>
      <c r="B156" s="91" t="s">
        <v>208</v>
      </c>
      <c r="C156" s="84" t="n">
        <f aca="false">SUM(C157:C157)</f>
        <v>260</v>
      </c>
      <c r="D156" s="84" t="n">
        <f aca="false">SUM(D157:D157)</f>
        <v>22.5</v>
      </c>
      <c r="E156" s="85" t="n">
        <f aca="false">D156/C156*100</f>
        <v>8.65384615384615</v>
      </c>
      <c r="F156" s="86" t="n">
        <v>260000</v>
      </c>
      <c r="G156" s="87" t="n">
        <v>22532</v>
      </c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</row>
    <row r="157" customFormat="false" ht="30" hidden="false" customHeight="false" outlineLevel="0" collapsed="false">
      <c r="A157" s="135"/>
      <c r="B157" s="100" t="s">
        <v>209</v>
      </c>
      <c r="C157" s="96" t="n">
        <v>260</v>
      </c>
      <c r="D157" s="122" t="n">
        <v>22.5</v>
      </c>
      <c r="E157" s="97" t="n">
        <f aca="false">D157/C157*100</f>
        <v>8.65384615384615</v>
      </c>
      <c r="F157" s="9" t="n">
        <v>260000</v>
      </c>
      <c r="G157" s="5" t="n">
        <v>22532</v>
      </c>
    </row>
    <row r="158" s="102" customFormat="true" ht="15" hidden="false" customHeight="true" outlineLevel="0" collapsed="false">
      <c r="A158" s="134" t="s">
        <v>210</v>
      </c>
      <c r="B158" s="91" t="s">
        <v>211</v>
      </c>
      <c r="C158" s="84" t="n">
        <f aca="false">SUM(C159:C163)</f>
        <v>19217.7</v>
      </c>
      <c r="D158" s="84" t="n">
        <f aca="false">SUM(D159:D163)</f>
        <v>2886.6</v>
      </c>
      <c r="E158" s="85" t="n">
        <f aca="false">D158/C158*100</f>
        <v>15.0205279507954</v>
      </c>
      <c r="F158" s="86" t="n">
        <v>19217676.89</v>
      </c>
      <c r="G158" s="87" t="n">
        <v>2886573.21</v>
      </c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</row>
    <row r="159" customFormat="false" ht="30" hidden="false" customHeight="false" outlineLevel="0" collapsed="false">
      <c r="A159" s="135"/>
      <c r="B159" s="100" t="s">
        <v>212</v>
      </c>
      <c r="C159" s="96" t="n">
        <v>9559.9</v>
      </c>
      <c r="D159" s="122" t="n">
        <v>1800.9</v>
      </c>
      <c r="E159" s="97" t="n">
        <f aca="false">D159/C159*100</f>
        <v>18.8380631596565</v>
      </c>
      <c r="F159" s="9" t="n">
        <v>9559900</v>
      </c>
      <c r="G159" s="5" t="n">
        <v>1800943.52</v>
      </c>
    </row>
    <row r="160" customFormat="false" ht="48.75" hidden="false" customHeight="true" outlineLevel="0" collapsed="false">
      <c r="A160" s="135"/>
      <c r="B160" s="117" t="s">
        <v>191</v>
      </c>
      <c r="C160" s="96" t="n">
        <v>57</v>
      </c>
      <c r="D160" s="122" t="n">
        <v>9</v>
      </c>
      <c r="E160" s="97" t="n">
        <f aca="false">D160/C160*100</f>
        <v>15.7894736842105</v>
      </c>
      <c r="F160" s="9" t="n">
        <v>57000</v>
      </c>
      <c r="G160" s="5" t="n">
        <v>9000</v>
      </c>
    </row>
    <row r="161" customFormat="false" ht="33.75" hidden="false" customHeight="true" outlineLevel="0" collapsed="false">
      <c r="A161" s="135"/>
      <c r="B161" s="100" t="s">
        <v>213</v>
      </c>
      <c r="C161" s="96" t="n">
        <v>5639</v>
      </c>
      <c r="D161" s="122" t="n">
        <v>1054.9</v>
      </c>
      <c r="E161" s="97" t="n">
        <f aca="false">D161/C161*100</f>
        <v>18.7072175917716</v>
      </c>
      <c r="F161" s="9" t="n">
        <v>5639000</v>
      </c>
      <c r="G161" s="5" t="n">
        <v>1054868.69</v>
      </c>
    </row>
    <row r="162" customFormat="false" ht="48.75" hidden="false" customHeight="true" outlineLevel="0" collapsed="false">
      <c r="A162" s="135"/>
      <c r="B162" s="120" t="s">
        <v>194</v>
      </c>
      <c r="C162" s="104" t="n">
        <v>2711.8</v>
      </c>
      <c r="D162" s="104" t="n">
        <v>21.8</v>
      </c>
      <c r="E162" s="97" t="n">
        <f aca="false">D162/C162*100</f>
        <v>0.803894092484697</v>
      </c>
      <c r="F162" s="9" t="n">
        <v>2711776.89</v>
      </c>
      <c r="G162" s="5" t="n">
        <v>21761</v>
      </c>
    </row>
    <row r="163" customFormat="false" ht="29.25" hidden="false" customHeight="true" outlineLevel="0" collapsed="false">
      <c r="A163" s="135"/>
      <c r="B163" s="117" t="s">
        <v>214</v>
      </c>
      <c r="C163" s="104" t="n">
        <v>1250</v>
      </c>
      <c r="D163" s="104" t="n">
        <v>0</v>
      </c>
      <c r="E163" s="97" t="n">
        <f aca="false">D163/C163*100</f>
        <v>0</v>
      </c>
      <c r="F163" s="9" t="n">
        <v>1250000</v>
      </c>
      <c r="G163" s="5" t="n">
        <v>0</v>
      </c>
    </row>
    <row r="164" s="102" customFormat="true" ht="18.75" hidden="false" customHeight="true" outlineLevel="0" collapsed="false">
      <c r="A164" s="82" t="s">
        <v>215</v>
      </c>
      <c r="B164" s="83" t="s">
        <v>216</v>
      </c>
      <c r="C164" s="107" t="n">
        <f aca="false">C165+C175</f>
        <v>61345</v>
      </c>
      <c r="D164" s="107" t="n">
        <f aca="false">D165+D175</f>
        <v>13180.5</v>
      </c>
      <c r="E164" s="85" t="n">
        <f aca="false">D164/C164*100</f>
        <v>21.4858586681881</v>
      </c>
      <c r="F164" s="86" t="n">
        <v>61344951.02</v>
      </c>
      <c r="G164" s="87" t="n">
        <v>13180538.45</v>
      </c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</row>
    <row r="165" s="102" customFormat="true" ht="15.75" hidden="false" customHeight="true" outlineLevel="0" collapsed="false">
      <c r="A165" s="134" t="s">
        <v>217</v>
      </c>
      <c r="B165" s="119" t="s">
        <v>218</v>
      </c>
      <c r="C165" s="107" t="n">
        <f aca="false">SUM(C166:C174)</f>
        <v>50439.9</v>
      </c>
      <c r="D165" s="107" t="n">
        <f aca="false">SUM(D166:D174)</f>
        <v>11055.5</v>
      </c>
      <c r="E165" s="85" t="n">
        <f aca="false">D165/C165*100</f>
        <v>21.9181639931879</v>
      </c>
      <c r="F165" s="86" t="n">
        <v>50439851.02</v>
      </c>
      <c r="G165" s="87" t="n">
        <v>11055572.73</v>
      </c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</row>
    <row r="166" customFormat="false" ht="0.75" hidden="false" customHeight="true" outlineLevel="0" collapsed="false">
      <c r="A166" s="130"/>
      <c r="B166" s="100" t="s">
        <v>219</v>
      </c>
      <c r="C166" s="104"/>
      <c r="D166" s="104"/>
      <c r="E166" s="97" t="e">
        <f aca="false">D166/C166*100</f>
        <v>#DIV/0!</v>
      </c>
      <c r="F166" s="9"/>
    </row>
    <row r="167" customFormat="false" ht="36" hidden="false" customHeight="true" outlineLevel="0" collapsed="false">
      <c r="A167" s="130"/>
      <c r="B167" s="140" t="s">
        <v>220</v>
      </c>
      <c r="C167" s="96" t="n">
        <v>26679.7</v>
      </c>
      <c r="D167" s="122" t="n">
        <v>6152.6</v>
      </c>
      <c r="E167" s="97" t="n">
        <f aca="false">D167/C167*100</f>
        <v>23.0609789465399</v>
      </c>
      <c r="F167" s="9" t="n">
        <v>26679700</v>
      </c>
      <c r="G167" s="5" t="n">
        <v>6152664.02</v>
      </c>
    </row>
    <row r="168" customFormat="false" ht="33" hidden="false" customHeight="true" outlineLevel="0" collapsed="false">
      <c r="A168" s="141"/>
      <c r="B168" s="100" t="s">
        <v>221</v>
      </c>
      <c r="C168" s="96" t="n">
        <v>7723.8</v>
      </c>
      <c r="D168" s="122" t="n">
        <v>2139</v>
      </c>
      <c r="E168" s="97" t="n">
        <f aca="false">D168/C168*100</f>
        <v>27.6936223102618</v>
      </c>
      <c r="F168" s="9" t="n">
        <v>7723792.93</v>
      </c>
      <c r="G168" s="5" t="n">
        <v>2138984.18</v>
      </c>
    </row>
    <row r="169" customFormat="false" ht="30.75" hidden="false" customHeight="true" outlineLevel="0" collapsed="false">
      <c r="A169" s="141"/>
      <c r="B169" s="100" t="s">
        <v>222</v>
      </c>
      <c r="C169" s="96" t="n">
        <v>13504.8</v>
      </c>
      <c r="D169" s="122" t="n">
        <v>2681.3</v>
      </c>
      <c r="E169" s="97" t="n">
        <f aca="false">D169/C169*100</f>
        <v>19.8544221313903</v>
      </c>
      <c r="F169" s="9" t="n">
        <v>13504797.63</v>
      </c>
      <c r="G169" s="5" t="n">
        <v>2681356.88</v>
      </c>
    </row>
    <row r="170" customFormat="false" ht="29.25" hidden="false" customHeight="true" outlineLevel="0" collapsed="false">
      <c r="A170" s="141"/>
      <c r="B170" s="100" t="s">
        <v>223</v>
      </c>
      <c r="C170" s="96" t="n">
        <v>490</v>
      </c>
      <c r="D170" s="122" t="n">
        <v>82.6</v>
      </c>
      <c r="E170" s="97" t="n">
        <f aca="false">D170/C170*100</f>
        <v>16.8571428571429</v>
      </c>
      <c r="F170" s="9" t="n">
        <v>490000</v>
      </c>
      <c r="G170" s="5" t="n">
        <v>82567.65</v>
      </c>
    </row>
    <row r="171" customFormat="false" ht="30" hidden="false" customHeight="false" outlineLevel="0" collapsed="false">
      <c r="A171" s="141"/>
      <c r="B171" s="120" t="s">
        <v>224</v>
      </c>
      <c r="C171" s="96" t="n">
        <v>956.6</v>
      </c>
      <c r="D171" s="122" t="n">
        <v>0</v>
      </c>
      <c r="E171" s="97" t="n">
        <f aca="false">D171/C171*100</f>
        <v>0</v>
      </c>
      <c r="F171" s="9" t="n">
        <v>956560.46</v>
      </c>
      <c r="G171" s="5" t="n">
        <v>0</v>
      </c>
    </row>
    <row r="172" customFormat="false" ht="33.75" hidden="false" customHeight="true" outlineLevel="0" collapsed="false">
      <c r="A172" s="141"/>
      <c r="B172" s="100" t="s">
        <v>124</v>
      </c>
      <c r="C172" s="96" t="n">
        <v>385</v>
      </c>
      <c r="D172" s="122" t="n">
        <v>0</v>
      </c>
      <c r="E172" s="97" t="n">
        <f aca="false">D172/C172*100</f>
        <v>0</v>
      </c>
      <c r="F172" s="9" t="n">
        <v>385000</v>
      </c>
      <c r="G172" s="5" t="n">
        <v>0</v>
      </c>
    </row>
    <row r="173" customFormat="false" ht="33.75" hidden="false" customHeight="true" outlineLevel="0" collapsed="false">
      <c r="A173" s="141"/>
      <c r="B173" s="100" t="s">
        <v>123</v>
      </c>
      <c r="C173" s="96" t="n">
        <v>500</v>
      </c>
      <c r="D173" s="122" t="n">
        <v>0</v>
      </c>
      <c r="E173" s="97" t="n">
        <f aca="false">D173/C173*100</f>
        <v>0</v>
      </c>
      <c r="F173" s="9" t="n">
        <v>500000</v>
      </c>
      <c r="G173" s="5" t="n">
        <v>0</v>
      </c>
    </row>
    <row r="174" customFormat="false" ht="64.5" hidden="false" customHeight="true" outlineLevel="0" collapsed="false">
      <c r="A174" s="141"/>
      <c r="B174" s="100" t="s">
        <v>225</v>
      </c>
      <c r="C174" s="96" t="n">
        <v>200</v>
      </c>
      <c r="D174" s="122" t="n">
        <v>0</v>
      </c>
      <c r="E174" s="97" t="n">
        <f aca="false">D174/C174*100</f>
        <v>0</v>
      </c>
      <c r="F174" s="9" t="n">
        <v>200000</v>
      </c>
      <c r="G174" s="5" t="n">
        <v>0</v>
      </c>
    </row>
    <row r="175" s="102" customFormat="true" ht="31.5" hidden="false" customHeight="true" outlineLevel="0" collapsed="false">
      <c r="A175" s="134" t="s">
        <v>226</v>
      </c>
      <c r="B175" s="142" t="s">
        <v>227</v>
      </c>
      <c r="C175" s="84" t="n">
        <f aca="false">SUM(C176:C177)</f>
        <v>10905.1</v>
      </c>
      <c r="D175" s="84" t="n">
        <f aca="false">SUM(D176:D177)</f>
        <v>2125</v>
      </c>
      <c r="E175" s="85" t="n">
        <f aca="false">D175/C175*100</f>
        <v>19.4862954030683</v>
      </c>
      <c r="F175" s="86" t="n">
        <v>10905100</v>
      </c>
      <c r="G175" s="87" t="n">
        <v>2124965.72</v>
      </c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</row>
    <row r="176" customFormat="false" ht="30" hidden="false" customHeight="true" outlineLevel="0" collapsed="false">
      <c r="A176" s="141"/>
      <c r="B176" s="100" t="s">
        <v>228</v>
      </c>
      <c r="C176" s="96" t="n">
        <v>5697.9</v>
      </c>
      <c r="D176" s="96" t="n">
        <v>1033.5</v>
      </c>
      <c r="E176" s="97" t="n">
        <f aca="false">D176/C176*100</f>
        <v>18.1382614647502</v>
      </c>
      <c r="F176" s="9" t="n">
        <v>5697900</v>
      </c>
      <c r="G176" s="5" t="n">
        <v>1033462.42</v>
      </c>
    </row>
    <row r="177" customFormat="false" ht="20.25" hidden="false" customHeight="true" outlineLevel="0" collapsed="false">
      <c r="A177" s="141"/>
      <c r="B177" s="100" t="s">
        <v>229</v>
      </c>
      <c r="C177" s="96" t="n">
        <v>5207.2</v>
      </c>
      <c r="D177" s="122" t="n">
        <v>1091.5</v>
      </c>
      <c r="E177" s="97" t="n">
        <f aca="false">D177/C177*100</f>
        <v>20.9613611921954</v>
      </c>
      <c r="F177" s="9" t="n">
        <v>5207200</v>
      </c>
      <c r="G177" s="5" t="n">
        <v>1091503.3</v>
      </c>
    </row>
    <row r="178" s="144" customFormat="true" ht="19.9" hidden="false" customHeight="true" outlineLevel="0" collapsed="false">
      <c r="A178" s="143" t="n">
        <v>10</v>
      </c>
      <c r="B178" s="83" t="s">
        <v>230</v>
      </c>
      <c r="C178" s="107" t="n">
        <f aca="false">C179+C181+C186+C195</f>
        <v>64014.7</v>
      </c>
      <c r="D178" s="107" t="n">
        <f aca="false">D179+D181+D186+D195</f>
        <v>8461.4</v>
      </c>
      <c r="E178" s="85" t="n">
        <f aca="false">D178/C178*100</f>
        <v>13.2179015132462</v>
      </c>
      <c r="F178" s="98" t="n">
        <v>64014708.3</v>
      </c>
      <c r="G178" s="99" t="n">
        <v>8461391.73</v>
      </c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</row>
    <row r="179" s="88" customFormat="true" ht="19.9" hidden="false" customHeight="true" outlineLevel="0" collapsed="false">
      <c r="A179" s="145" t="n">
        <v>1001</v>
      </c>
      <c r="B179" s="142" t="s">
        <v>231</v>
      </c>
      <c r="C179" s="107" t="n">
        <f aca="false">C180</f>
        <v>5543</v>
      </c>
      <c r="D179" s="107" t="n">
        <f aca="false">D180</f>
        <v>1552.8</v>
      </c>
      <c r="E179" s="85" t="n">
        <f aca="false">D179/C179*100</f>
        <v>28.0137109868302</v>
      </c>
      <c r="F179" s="86" t="n">
        <v>5543000</v>
      </c>
      <c r="G179" s="87" t="n">
        <v>1552811.88</v>
      </c>
    </row>
    <row r="180" customFormat="false" ht="32.45" hidden="false" customHeight="true" outlineLevel="0" collapsed="false">
      <c r="A180" s="141"/>
      <c r="B180" s="100" t="s">
        <v>232</v>
      </c>
      <c r="C180" s="96" t="n">
        <v>5543</v>
      </c>
      <c r="D180" s="104" t="n">
        <v>1552.8</v>
      </c>
      <c r="E180" s="97" t="n">
        <f aca="false">D180/C180*100</f>
        <v>28.0137109868302</v>
      </c>
      <c r="F180" s="9" t="n">
        <v>5543000</v>
      </c>
      <c r="G180" s="5" t="n">
        <v>1552811.88</v>
      </c>
    </row>
    <row r="181" s="102" customFormat="true" ht="15.75" hidden="false" customHeight="false" outlineLevel="0" collapsed="false">
      <c r="A181" s="134" t="s">
        <v>233</v>
      </c>
      <c r="B181" s="142" t="s">
        <v>234</v>
      </c>
      <c r="C181" s="84" t="n">
        <f aca="false">SUM(C182:C185)</f>
        <v>4984</v>
      </c>
      <c r="D181" s="84" t="n">
        <f aca="false">SUM(D182:D185)</f>
        <v>1924</v>
      </c>
      <c r="E181" s="85" t="n">
        <f aca="false">D181/C181*100</f>
        <v>38.6035313001605</v>
      </c>
      <c r="F181" s="86" t="n">
        <v>4984000</v>
      </c>
      <c r="G181" s="87" t="n">
        <v>1924000</v>
      </c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s="150" customFormat="true" ht="15.75" hidden="false" customHeight="false" outlineLevel="0" collapsed="false">
      <c r="A182" s="146"/>
      <c r="B182" s="140" t="s">
        <v>117</v>
      </c>
      <c r="C182" s="96" t="n">
        <v>1920</v>
      </c>
      <c r="D182" s="96" t="n">
        <v>1920</v>
      </c>
      <c r="E182" s="97" t="n">
        <f aca="false">D182/C182*100</f>
        <v>100</v>
      </c>
      <c r="F182" s="147" t="n">
        <v>1920000</v>
      </c>
      <c r="G182" s="148" t="n">
        <v>1920000</v>
      </c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</row>
    <row r="183" customFormat="false" ht="47.25" hidden="false" customHeight="true" outlineLevel="0" collapsed="false">
      <c r="A183" s="135"/>
      <c r="B183" s="100" t="s">
        <v>235</v>
      </c>
      <c r="C183" s="96" t="n">
        <v>24</v>
      </c>
      <c r="D183" s="104" t="n">
        <v>4</v>
      </c>
      <c r="E183" s="97" t="n">
        <f aca="false">D183/C183*100</f>
        <v>16.6666666666667</v>
      </c>
      <c r="F183" s="9" t="n">
        <v>24000</v>
      </c>
      <c r="G183" s="5" t="n">
        <v>4000</v>
      </c>
    </row>
    <row r="184" customFormat="false" ht="74.25" hidden="false" customHeight="true" outlineLevel="0" collapsed="false">
      <c r="A184" s="135"/>
      <c r="B184" s="100" t="s">
        <v>236</v>
      </c>
      <c r="C184" s="96" t="n">
        <v>3000</v>
      </c>
      <c r="D184" s="104" t="n">
        <v>0</v>
      </c>
      <c r="E184" s="97" t="n">
        <f aca="false">D184/C184*100</f>
        <v>0</v>
      </c>
      <c r="F184" s="9" t="n">
        <v>3000000</v>
      </c>
      <c r="G184" s="5" t="n">
        <v>0</v>
      </c>
    </row>
    <row r="185" customFormat="false" ht="83.25" hidden="false" customHeight="true" outlineLevel="0" collapsed="false">
      <c r="A185" s="141"/>
      <c r="B185" s="120" t="s">
        <v>237</v>
      </c>
      <c r="C185" s="96" t="n">
        <v>40</v>
      </c>
      <c r="D185" s="104" t="n">
        <v>0</v>
      </c>
      <c r="E185" s="97" t="n">
        <f aca="false">D185/C185*100</f>
        <v>0</v>
      </c>
      <c r="F185" s="9" t="n">
        <v>40000</v>
      </c>
      <c r="G185" s="5" t="n">
        <v>0</v>
      </c>
    </row>
    <row r="186" s="102" customFormat="true" ht="18" hidden="false" customHeight="true" outlineLevel="0" collapsed="false">
      <c r="A186" s="134" t="s">
        <v>238</v>
      </c>
      <c r="B186" s="142" t="s">
        <v>239</v>
      </c>
      <c r="C186" s="84" t="n">
        <f aca="false">SUM(C187:C194)</f>
        <v>50289.6</v>
      </c>
      <c r="D186" s="84" t="n">
        <f aca="false">SUM(D187:D194)</f>
        <v>4457.9</v>
      </c>
      <c r="E186" s="85" t="n">
        <f aca="false">D186/C186*100</f>
        <v>8.86445706468137</v>
      </c>
      <c r="F186" s="86" t="n">
        <v>50289608.3</v>
      </c>
      <c r="G186" s="87" t="n">
        <v>4457927.33</v>
      </c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</row>
    <row r="187" customFormat="false" ht="46.5" hidden="false" customHeight="true" outlineLevel="0" collapsed="false">
      <c r="A187" s="141"/>
      <c r="B187" s="100" t="s">
        <v>240</v>
      </c>
      <c r="C187" s="96" t="n">
        <v>8963.4</v>
      </c>
      <c r="D187" s="122" t="n">
        <v>1379.1</v>
      </c>
      <c r="E187" s="97" t="n">
        <f aca="false">D187/C187*100</f>
        <v>15.3859026708615</v>
      </c>
      <c r="F187" s="9" t="n">
        <v>8963400</v>
      </c>
      <c r="G187" s="5" t="n">
        <v>1379136.06</v>
      </c>
    </row>
    <row r="188" customFormat="false" ht="74.25" hidden="false" customHeight="true" outlineLevel="0" collapsed="false">
      <c r="A188" s="141"/>
      <c r="B188" s="100" t="s">
        <v>241</v>
      </c>
      <c r="C188" s="96" t="n">
        <v>50</v>
      </c>
      <c r="D188" s="122" t="n">
        <v>0</v>
      </c>
      <c r="E188" s="97" t="n">
        <f aca="false">D188/C188*100</f>
        <v>0</v>
      </c>
      <c r="F188" s="9" t="n">
        <v>50000</v>
      </c>
      <c r="G188" s="5" t="n">
        <v>0</v>
      </c>
    </row>
    <row r="189" customFormat="false" ht="13.5" hidden="true" customHeight="true" outlineLevel="0" collapsed="false">
      <c r="A189" s="141"/>
      <c r="B189" s="120" t="s">
        <v>242</v>
      </c>
      <c r="C189" s="96"/>
      <c r="D189" s="122"/>
      <c r="E189" s="97" t="n">
        <f aca="false">D188/C188*100</f>
        <v>0</v>
      </c>
      <c r="F189" s="9"/>
    </row>
    <row r="190" customFormat="false" ht="44.25" hidden="false" customHeight="true" outlineLevel="0" collapsed="false">
      <c r="A190" s="141"/>
      <c r="B190" s="100" t="s">
        <v>243</v>
      </c>
      <c r="C190" s="96" t="n">
        <v>24.3</v>
      </c>
      <c r="D190" s="104" t="n">
        <v>0</v>
      </c>
      <c r="E190" s="97" t="n">
        <f aca="false">D190/C190*100</f>
        <v>0</v>
      </c>
      <c r="F190" s="9" t="n">
        <v>24300</v>
      </c>
      <c r="G190" s="5" t="n">
        <v>0</v>
      </c>
    </row>
    <row r="191" customFormat="false" ht="78" hidden="false" customHeight="true" outlineLevel="0" collapsed="false">
      <c r="A191" s="141"/>
      <c r="B191" s="100" t="s">
        <v>244</v>
      </c>
      <c r="C191" s="96" t="n">
        <v>10613.8</v>
      </c>
      <c r="D191" s="122" t="n">
        <v>3078.8</v>
      </c>
      <c r="E191" s="97" t="n">
        <f aca="false">D191/C191*100</f>
        <v>29.0075185136332</v>
      </c>
      <c r="F191" s="9" t="n">
        <v>10613800</v>
      </c>
      <c r="G191" s="5" t="n">
        <v>3078791.27</v>
      </c>
    </row>
    <row r="192" customFormat="false" ht="35.25" hidden="false" customHeight="true" outlineLevel="0" collapsed="false">
      <c r="A192" s="141"/>
      <c r="B192" s="100" t="s">
        <v>245</v>
      </c>
      <c r="C192" s="96" t="n">
        <v>2692.6</v>
      </c>
      <c r="D192" s="122" t="n">
        <v>0</v>
      </c>
      <c r="E192" s="97" t="n">
        <f aca="false">D192/C192*100</f>
        <v>0</v>
      </c>
      <c r="F192" s="9" t="n">
        <v>2692600</v>
      </c>
      <c r="G192" s="5" t="n">
        <v>0</v>
      </c>
    </row>
    <row r="193" customFormat="false" ht="46.5" hidden="false" customHeight="true" outlineLevel="0" collapsed="false">
      <c r="A193" s="141"/>
      <c r="B193" s="100" t="s">
        <v>246</v>
      </c>
      <c r="C193" s="96" t="n">
        <v>50</v>
      </c>
      <c r="D193" s="122" t="n">
        <v>0</v>
      </c>
      <c r="E193" s="97" t="n">
        <f aca="false">D193/C193*100</f>
        <v>0</v>
      </c>
      <c r="F193" s="9" t="n">
        <v>50000</v>
      </c>
      <c r="G193" s="5" t="n">
        <v>0</v>
      </c>
    </row>
    <row r="194" customFormat="false" ht="60" hidden="false" customHeight="false" outlineLevel="0" collapsed="false">
      <c r="A194" s="141"/>
      <c r="B194" s="100" t="s">
        <v>247</v>
      </c>
      <c r="C194" s="96" t="n">
        <v>27895.5</v>
      </c>
      <c r="D194" s="122" t="n">
        <v>0</v>
      </c>
      <c r="E194" s="97" t="n">
        <f aca="false">D194/C194*100</f>
        <v>0</v>
      </c>
      <c r="F194" s="9" t="n">
        <v>27895508.3</v>
      </c>
      <c r="G194" s="5" t="n">
        <v>0</v>
      </c>
    </row>
    <row r="195" s="102" customFormat="true" ht="33.75" hidden="false" customHeight="true" outlineLevel="0" collapsed="false">
      <c r="A195" s="134" t="s">
        <v>248</v>
      </c>
      <c r="B195" s="142" t="s">
        <v>249</v>
      </c>
      <c r="C195" s="84" t="n">
        <f aca="false">SUM(C196:C196)</f>
        <v>3198.1</v>
      </c>
      <c r="D195" s="84" t="n">
        <f aca="false">SUM(D196:D196)</f>
        <v>526.7</v>
      </c>
      <c r="E195" s="85" t="n">
        <f aca="false">D195/C195*100</f>
        <v>16.4691535599262</v>
      </c>
      <c r="F195" s="98" t="n">
        <v>3198100</v>
      </c>
      <c r="G195" s="99" t="n">
        <v>526652.52</v>
      </c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</row>
    <row r="196" customFormat="false" ht="19.5" hidden="false" customHeight="true" outlineLevel="0" collapsed="false">
      <c r="A196" s="141"/>
      <c r="B196" s="100" t="s">
        <v>250</v>
      </c>
      <c r="C196" s="96" t="n">
        <v>3198.1</v>
      </c>
      <c r="D196" s="122" t="n">
        <v>526.7</v>
      </c>
      <c r="E196" s="97" t="n">
        <f aca="false">D196/C196*100</f>
        <v>16.4691535599262</v>
      </c>
      <c r="F196" s="9" t="n">
        <v>3198100</v>
      </c>
      <c r="G196" s="5" t="n">
        <v>526652.52</v>
      </c>
    </row>
    <row r="197" s="89" customFormat="true" ht="18.75" hidden="false" customHeight="true" outlineLevel="0" collapsed="false">
      <c r="A197" s="143" t="n">
        <v>11</v>
      </c>
      <c r="B197" s="83" t="s">
        <v>251</v>
      </c>
      <c r="C197" s="107" t="n">
        <f aca="false">C198</f>
        <v>23601.7</v>
      </c>
      <c r="D197" s="107" t="n">
        <f aca="false">D198</f>
        <v>4378.4</v>
      </c>
      <c r="E197" s="85" t="n">
        <f aca="false">D197/C197*100</f>
        <v>18.5512060571908</v>
      </c>
      <c r="F197" s="86" t="n">
        <v>23601700</v>
      </c>
      <c r="G197" s="87" t="n">
        <v>4378386.39</v>
      </c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</row>
    <row r="198" s="88" customFormat="true" ht="18.75" hidden="false" customHeight="true" outlineLevel="0" collapsed="false">
      <c r="A198" s="145" t="n">
        <v>1102</v>
      </c>
      <c r="B198" s="142" t="s">
        <v>252</v>
      </c>
      <c r="C198" s="107" t="n">
        <f aca="false">SUM(C199:C201)</f>
        <v>23601.7</v>
      </c>
      <c r="D198" s="107" t="n">
        <f aca="false">SUM(D199:D201)</f>
        <v>4378.4</v>
      </c>
      <c r="E198" s="85" t="n">
        <f aca="false">D198/C198*100</f>
        <v>18.5512060571908</v>
      </c>
      <c r="F198" s="86" t="n">
        <v>23601700</v>
      </c>
      <c r="G198" s="87" t="n">
        <v>4378386.39</v>
      </c>
    </row>
    <row r="199" s="6" customFormat="true" ht="45" hidden="false" customHeight="false" outlineLevel="0" collapsed="false">
      <c r="A199" s="81"/>
      <c r="B199" s="95" t="s">
        <v>253</v>
      </c>
      <c r="C199" s="104" t="n">
        <v>1092</v>
      </c>
      <c r="D199" s="104" t="n">
        <v>202</v>
      </c>
      <c r="E199" s="97" t="n">
        <f aca="false">D199/C199*100</f>
        <v>18.4981684981685</v>
      </c>
      <c r="F199" s="9" t="n">
        <v>1092000</v>
      </c>
      <c r="G199" s="5" t="n">
        <v>201979</v>
      </c>
    </row>
    <row r="200" customFormat="false" ht="60" hidden="false" customHeight="false" outlineLevel="0" collapsed="false">
      <c r="A200" s="151"/>
      <c r="B200" s="95" t="s">
        <v>254</v>
      </c>
      <c r="C200" s="104" t="n">
        <v>14061.7</v>
      </c>
      <c r="D200" s="104" t="n">
        <v>4096.7</v>
      </c>
      <c r="E200" s="97" t="n">
        <f aca="false">D200/C200*100</f>
        <v>29.1337462753437</v>
      </c>
      <c r="F200" s="9" t="n">
        <v>14061700</v>
      </c>
      <c r="G200" s="5" t="n">
        <v>4096679.76</v>
      </c>
    </row>
    <row r="201" customFormat="false" ht="45.75" hidden="false" customHeight="false" outlineLevel="0" collapsed="false">
      <c r="A201" s="151"/>
      <c r="B201" s="100" t="s">
        <v>255</v>
      </c>
      <c r="C201" s="104" t="n">
        <v>8448</v>
      </c>
      <c r="D201" s="104" t="n">
        <v>79.7</v>
      </c>
      <c r="E201" s="97" t="n">
        <f aca="false">D201/C201*100</f>
        <v>0.943418560606061</v>
      </c>
      <c r="F201" s="9" t="n">
        <v>8448000</v>
      </c>
      <c r="G201" s="5" t="n">
        <v>79727.63</v>
      </c>
    </row>
    <row r="202" s="89" customFormat="true" ht="45" hidden="false" customHeight="true" outlineLevel="0" collapsed="false">
      <c r="A202" s="143" t="n">
        <v>13</v>
      </c>
      <c r="B202" s="83" t="s">
        <v>256</v>
      </c>
      <c r="C202" s="107" t="n">
        <v>100</v>
      </c>
      <c r="D202" s="107" t="n">
        <v>0</v>
      </c>
      <c r="E202" s="85" t="n">
        <f aca="false">D202/C202*100</f>
        <v>0</v>
      </c>
      <c r="F202" s="86" t="n">
        <v>100000</v>
      </c>
      <c r="G202" s="87" t="n">
        <v>0</v>
      </c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</row>
    <row r="203" s="88" customFormat="true" ht="34.5" hidden="false" customHeight="true" outlineLevel="0" collapsed="false">
      <c r="A203" s="145" t="n">
        <v>1301</v>
      </c>
      <c r="B203" s="142" t="s">
        <v>257</v>
      </c>
      <c r="C203" s="107" t="n">
        <v>100</v>
      </c>
      <c r="D203" s="107" t="n">
        <v>0</v>
      </c>
      <c r="E203" s="85" t="n">
        <f aca="false">D203/C203*100</f>
        <v>0</v>
      </c>
      <c r="F203" s="86" t="n">
        <v>100000</v>
      </c>
      <c r="G203" s="87" t="n">
        <v>0</v>
      </c>
    </row>
    <row r="204" s="6" customFormat="true" ht="46.5" hidden="false" customHeight="true" outlineLevel="0" collapsed="false">
      <c r="A204" s="152"/>
      <c r="B204" s="100" t="s">
        <v>258</v>
      </c>
      <c r="C204" s="111" t="n">
        <v>100</v>
      </c>
      <c r="D204" s="111" t="n">
        <v>0</v>
      </c>
      <c r="E204" s="112" t="n">
        <f aca="false">D204/C204*100</f>
        <v>0</v>
      </c>
      <c r="F204" s="9" t="n">
        <v>100000</v>
      </c>
      <c r="G204" s="5" t="n">
        <v>0</v>
      </c>
    </row>
    <row r="205" customFormat="false" ht="17.25" hidden="false" customHeight="true" outlineLevel="0" collapsed="false">
      <c r="A205" s="81"/>
      <c r="B205" s="28" t="s">
        <v>259</v>
      </c>
      <c r="C205" s="153" t="n">
        <f aca="false">C54+C85+C102+C123+C164+C178+C197+C202</f>
        <v>1638810.3</v>
      </c>
      <c r="D205" s="153" t="n">
        <f aca="false">D54+D85+D102+D123+D164+D178+D197+D202</f>
        <v>305071.7</v>
      </c>
      <c r="E205" s="153" t="n">
        <f aca="false">D205/C205*100</f>
        <v>18.6154370643143</v>
      </c>
      <c r="F205" s="154" t="n">
        <v>1638810254.19</v>
      </c>
      <c r="G205" s="155" t="n">
        <v>305071677.98</v>
      </c>
    </row>
    <row r="206" customFormat="false" ht="17.25" hidden="false" customHeight="true" outlineLevel="0" collapsed="false">
      <c r="A206" s="13"/>
      <c r="B206" s="156"/>
      <c r="C206" s="157"/>
      <c r="D206" s="157"/>
      <c r="E206" s="158"/>
    </row>
    <row r="207" customFormat="false" ht="36" hidden="false" customHeight="true" outlineLevel="0" collapsed="false">
      <c r="A207" s="159"/>
      <c r="B207" s="159"/>
      <c r="C207" s="160"/>
      <c r="D207" s="161"/>
      <c r="E207" s="161"/>
    </row>
    <row r="208" customFormat="false" ht="16.5" hidden="false" customHeight="true" outlineLevel="0" collapsed="false">
      <c r="A208" s="162"/>
      <c r="B208" s="162"/>
      <c r="D208" s="163"/>
      <c r="E208" s="164"/>
    </row>
    <row r="209" customFormat="false" ht="18.75" hidden="false" customHeight="false" outlineLevel="0" collapsed="false">
      <c r="A209" s="165"/>
      <c r="B209" s="165"/>
      <c r="C209" s="166"/>
      <c r="D209" s="166"/>
      <c r="E209" s="166"/>
    </row>
    <row r="211" customFormat="false" ht="15.75" hidden="false" customHeight="false" outlineLevel="0" collapsed="false">
      <c r="E211" s="167"/>
    </row>
  </sheetData>
  <mergeCells count="11">
    <mergeCell ref="C1:E1"/>
    <mergeCell ref="C2:E2"/>
    <mergeCell ref="C3:E3"/>
    <mergeCell ref="C4:E4"/>
    <mergeCell ref="A6:E6"/>
    <mergeCell ref="A53:E53"/>
    <mergeCell ref="A207:B207"/>
    <mergeCell ref="D207:E207"/>
    <mergeCell ref="A208:B208"/>
    <mergeCell ref="A209:B209"/>
    <mergeCell ref="C209:E209"/>
  </mergeCells>
  <printOptions headings="false" gridLines="false" gridLinesSet="true" horizontalCentered="false" verticalCentered="false"/>
  <pageMargins left="0.708333333333333" right="0.275694444444444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4-04-10T12:30:49Z</cp:lastPrinted>
  <dcterms:modified xsi:type="dcterms:W3CDTF">2024-04-12T06:14:17Z</dcterms:modified>
  <cp:revision>0</cp:revision>
  <dc:subject/>
  <dc:title/>
</cp:coreProperties>
</file>