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27</definedName>
    <definedName function="false" hidden="false" localSheetId="0" name="_xlnm.Print_Titles" vbProcedure="false">сводка!$8:$8</definedName>
    <definedName function="false" hidden="false" localSheetId="0" name="Excel_BuiltIn__FilterDatabase" vbProcedure="false">сводка!$A$53:$BA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5">
  <si>
    <t xml:space="preserve">Приложение к постановлению</t>
  </si>
  <si>
    <t xml:space="preserve">администрации города Ливны</t>
  </si>
  <si>
    <t xml:space="preserve">19 октября 2023 г. № 862</t>
  </si>
  <si>
    <t xml:space="preserve">Отчет об исполнении бюджета города Ливны Орловской области за 9 месяцев 2023 года</t>
  </si>
  <si>
    <t xml:space="preserve">Код</t>
  </si>
  <si>
    <t xml:space="preserve">Наименование доходов</t>
  </si>
  <si>
    <t xml:space="preserve">План на 2023 г.</t>
  </si>
  <si>
    <t xml:space="preserve">Исполнено на 01.10.2023 г.</t>
  </si>
  <si>
    <t xml:space="preserve">% исполнения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ежи при пользовании природными ресурсами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30</t>
  </si>
  <si>
    <t xml:space="preserve">Доходы от компенсации затрат государства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1040 04 0000 410</t>
  </si>
  <si>
    <t xml:space="preserve">Доходы от продажи квартир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 00 00000 150</t>
  </si>
  <si>
    <t xml:space="preserve">Дотации бюджетам бюджетной системы Российской Федерации</t>
  </si>
  <si>
    <t xml:space="preserve">202 2000 00 00000 150</t>
  </si>
  <si>
    <t xml:space="preserve">Субсидии бюджетам бюджетной системы Российской Федерации (межбюджетные субсидии)</t>
  </si>
  <si>
    <t xml:space="preserve">202 3000 00 00000 150</t>
  </si>
  <si>
    <t xml:space="preserve">Субвенции бюджетам бюджетной системы Российской Федерации</t>
  </si>
  <si>
    <t xml:space="preserve">202 4000 00 0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3г.</t>
  </si>
  <si>
    <t xml:space="preserve">% исполнения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Поощрение муниципальных управленческих команд, деятельность которых способствовала достижению значений (уровней) показателей для оценки эффективности деятельности Губернатора Орловской области и деятельности органов исполнительной власти Орловской области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в городе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 Ремонт муниципального имущества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5</t>
  </si>
  <si>
    <t xml:space="preserve">     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на 2018-2024 годы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Реализация мероприятий для участия во Всероссийском конкурсе лучших проектов туристского кода центра города </t>
  </si>
  <si>
    <t xml:space="preserve">Реализация мероприятий по подготовке к Всероссийскому конкурсу лучших проектов создания комфортной городской среды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 Иные мероприятия в области жилищного хозяйства </t>
  </si>
  <si>
    <t xml:space="preserve">Основное мероприятие "Региональный проект "Обеспечение устойчивого сокращения непригодного для проживания жилищного фонда" федерального проекта "Обеспечение устойчивого сокращения непригодного для проживания жилищного фонда" национального проекта "Жилье и городская среда"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«Стимулирование развития жилищного строительства на территории города Ливны Орловской области»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505</t>
  </si>
  <si>
    <t xml:space="preserve">Другие вопросы в области жилищно-коммунального хозяйства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Управление жилищно-коммунального хозяйства администрации города Ливны</t>
  </si>
  <si>
    <t xml:space="preserve">06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 Наказы избирателей депутатам Орловского областного Совета народных депутатов</t>
  </si>
  <si>
    <t xml:space="preserve">Подпрограмма "Функционирование и развитие сети образовательных организаций города Ливны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а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Основное мероприятие "Региональный проект "Современная школа" федерального проекта "Современная школа" национального проекта "Образование"</t>
  </si>
  <si>
    <t xml:space="preserve"> 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Основное мероприятие "Создание безопасных условий для организации образовательного процесса и пребывания обучающихся в образовательных организациях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 Муниципальная программа "Энергосбережение и повышение энергетической эффективности в городе Ливны Орловской области"</t>
  </si>
  <si>
    <t xml:space="preserve">Муниципальная программа "Доступная среда города Ливны Орловской области на 2020-2026 годы"</t>
  </si>
  <si>
    <t xml:space="preserve"> 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Основное мероприятие "Приобретение оборудования и предметов длительного пользования для образовательных организаций"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703</t>
  </si>
  <si>
    <t xml:space="preserve">Дополнительное образование детей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Развитие дополнительного образования в области физической культуры и спорта в городе Ливны Орловской области"</t>
  </si>
  <si>
    <t xml:space="preserve">0707</t>
  </si>
  <si>
    <t xml:space="preserve">Молодежная политика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Организация психолого-медико-социального сопровождения детей</t>
  </si>
  <si>
    <t xml:space="preserve">Подпрограмма "Функционирование и развитие сети образовательных организаций города Ливны "</t>
  </si>
  <si>
    <t xml:space="preserve"> Основное мероприятие "Развитие системы отдыха детей и подростков"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 Наказы избирателей депутатам городского Совета народных депутатов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Предоставление субсидии на возмещение недополученных доходов МУКП "Ливенское" в связи с оказанием услуг аттракционов в городском парке культуры и отдыха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Выплата персональных надбавок местного значения лицам, имеющим особые заслуги перед городом</t>
  </si>
  <si>
    <t xml:space="preserve"> 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Выплата единовременного пособия гражданам, усыновившим  детей-сирот и детей, оставшихся без попечения родителей</t>
  </si>
  <si>
    <t xml:space="preserve">Оплата услуг банк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 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Реализация инновационного социального проекта города Ливны "Движение вверх"</t>
  </si>
  <si>
    <t xml:space="preserve"> 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</t>
  </si>
  <si>
    <t xml:space="preserve"> Организация временного социально-бытового обустройство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ящихся в пунктах временного размещения и питания на территории Орловской области, источником  финансового обеспечения которых являются поступления от денежных пожертвований в областной бюджет на эти цели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 Содержание спортивных сооружений</t>
  </si>
  <si>
    <t xml:space="preserve">Обеспечение деятельности муниципального бюджетного учреждения "Спортивная школа " города Ливны"</t>
  </si>
  <si>
    <t xml:space="preserve">Основное мероприятие "Выполнение работ по инженерным изысканиям и изготовлению проектной документации на строительство крытого катка с искусственным льдом в г. Ливны 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  <numFmt numFmtId="172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9" fillId="6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0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9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5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6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9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8"/>
  <sheetViews>
    <sheetView showFormulas="false" showGridLines="true" showRowColHeaders="true" showZeros="true" rightToLeft="false" tabSelected="true" showOutlineSymbols="true" defaultGridColor="true" view="pageBreakPreview" topLeftCell="A216" colorId="64" zoomScale="90" zoomScaleNormal="80" zoomScalePageLayoutView="9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8.13"/>
    <col collapsed="false" customWidth="true" hidden="false" outlineLevel="0" max="3" min="3" style="3" width="14.56"/>
    <col collapsed="false" customWidth="true" hidden="false" outlineLevel="0" max="4" min="4" style="3" width="14.41"/>
    <col collapsed="false" customWidth="true" hidden="false" outlineLevel="0" max="5" min="5" style="4" width="13.99"/>
    <col collapsed="false" customWidth="true" hidden="false" outlineLevel="0" max="6" min="6" style="5" width="14.14"/>
    <col collapsed="false" customWidth="true" hidden="true" outlineLevel="0" max="7" min="7" style="5" width="10.28"/>
    <col collapsed="false" customWidth="true" hidden="false" outlineLevel="0" max="8" min="8" style="6" width="16.42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8.75" hidden="false" customHeight="false" outlineLevel="0" collapsed="false">
      <c r="C1" s="8" t="s">
        <v>0</v>
      </c>
      <c r="D1" s="8"/>
      <c r="E1" s="8"/>
    </row>
    <row r="2" customFormat="false" ht="18.75" hidden="false" customHeight="false" outlineLevel="0" collapsed="false">
      <c r="C2" s="8" t="s">
        <v>1</v>
      </c>
      <c r="D2" s="8"/>
      <c r="E2" s="8"/>
    </row>
    <row r="3" customFormat="false" ht="18.75" hidden="false" customHeight="true" outlineLevel="0" collapsed="false">
      <c r="C3" s="9"/>
      <c r="D3" s="9"/>
      <c r="E3" s="9"/>
    </row>
    <row r="4" customFormat="false" ht="18.75" hidden="false" customHeight="false" outlineLevel="0" collapsed="false">
      <c r="C4" s="8" t="s">
        <v>2</v>
      </c>
      <c r="D4" s="8"/>
      <c r="E4" s="8"/>
    </row>
    <row r="5" customFormat="false" ht="17.25" hidden="false" customHeight="true" outlineLevel="0" collapsed="false">
      <c r="C5" s="10"/>
      <c r="D5" s="10"/>
      <c r="E5" s="10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  <c r="F6" s="12"/>
    </row>
    <row r="7" customFormat="false" ht="18.75" hidden="false" customHeight="true" outlineLevel="0" collapsed="false"/>
    <row r="8" s="18" customFormat="true" ht="26.2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24" customFormat="true" ht="31.5" hidden="false" customHeight="true" outlineLevel="0" collapsed="false">
      <c r="A9" s="19" t="s">
        <v>9</v>
      </c>
      <c r="B9" s="20" t="s">
        <v>10</v>
      </c>
      <c r="C9" s="21" t="n">
        <f aca="false">C10+C11+C12+C17+C20+C21+C28+C29+C33+C37+C38+C39+C30</f>
        <v>416576.5</v>
      </c>
      <c r="D9" s="21" t="n">
        <f aca="false">D10+D11+D12+D17+D20+D21+D28+D29+D33+D37+D38+D39+D30</f>
        <v>318084.1</v>
      </c>
      <c r="E9" s="22" t="n">
        <f aca="false">D9/C9*100</f>
        <v>76.3567075915228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</row>
    <row r="10" customFormat="false" ht="17.45" hidden="false" customHeight="true" outlineLevel="0" collapsed="false">
      <c r="A10" s="19" t="s">
        <v>11</v>
      </c>
      <c r="B10" s="25" t="s">
        <v>12</v>
      </c>
      <c r="C10" s="21" t="n">
        <v>279229.5</v>
      </c>
      <c r="D10" s="21" t="n">
        <v>226700.2</v>
      </c>
      <c r="E10" s="22" t="n">
        <f aca="false">D10/C10*100</f>
        <v>81.1877684843471</v>
      </c>
      <c r="F10" s="6"/>
      <c r="G10" s="6"/>
    </row>
    <row r="11" customFormat="false" ht="47.45" hidden="false" customHeight="true" outlineLevel="0" collapsed="false">
      <c r="A11" s="26" t="s">
        <v>13</v>
      </c>
      <c r="B11" s="25" t="s">
        <v>14</v>
      </c>
      <c r="C11" s="21" t="n">
        <v>3575</v>
      </c>
      <c r="D11" s="21" t="n">
        <v>3010.5</v>
      </c>
      <c r="E11" s="22" t="n">
        <f aca="false">D11/C11*100</f>
        <v>84.2097902097902</v>
      </c>
      <c r="F11" s="6"/>
      <c r="G11" s="6"/>
    </row>
    <row r="12" customFormat="false" ht="23.25" hidden="false" customHeight="true" outlineLevel="0" collapsed="false">
      <c r="A12" s="19" t="s">
        <v>15</v>
      </c>
      <c r="B12" s="27" t="s">
        <v>16</v>
      </c>
      <c r="C12" s="21" t="n">
        <f aca="false">C13+C14+C15+C16</f>
        <v>50360</v>
      </c>
      <c r="D12" s="21" t="n">
        <f aca="false">D13+D14+D15+D16</f>
        <v>34886.5</v>
      </c>
      <c r="E12" s="22" t="n">
        <f aca="false">D12/C12*100</f>
        <v>69.2742255758539</v>
      </c>
      <c r="F12" s="6"/>
      <c r="G12" s="6"/>
    </row>
    <row r="13" customFormat="false" ht="30.75" hidden="false" customHeight="true" outlineLevel="0" collapsed="false">
      <c r="A13" s="28" t="s">
        <v>17</v>
      </c>
      <c r="B13" s="29" t="s">
        <v>18</v>
      </c>
      <c r="C13" s="30" t="n">
        <v>31940</v>
      </c>
      <c r="D13" s="30" t="n">
        <v>27219.7</v>
      </c>
      <c r="E13" s="31" t="n">
        <f aca="false">D13/C13*100</f>
        <v>85.221352536005</v>
      </c>
      <c r="F13" s="6"/>
      <c r="G13" s="6"/>
    </row>
    <row r="14" customFormat="false" ht="30" hidden="false" customHeight="true" outlineLevel="0" collapsed="false">
      <c r="A14" s="28" t="s">
        <v>19</v>
      </c>
      <c r="B14" s="29" t="s">
        <v>20</v>
      </c>
      <c r="C14" s="30" t="n">
        <v>0</v>
      </c>
      <c r="D14" s="30" t="n">
        <v>-347</v>
      </c>
      <c r="E14" s="31" t="n">
        <v>0</v>
      </c>
      <c r="F14" s="6"/>
      <c r="G14" s="6"/>
    </row>
    <row r="15" customFormat="false" ht="16.9" hidden="false" customHeight="true" outlineLevel="0" collapsed="false">
      <c r="A15" s="28" t="s">
        <v>21</v>
      </c>
      <c r="B15" s="29" t="s">
        <v>22</v>
      </c>
      <c r="C15" s="30" t="n">
        <v>3300</v>
      </c>
      <c r="D15" s="30" t="n">
        <v>1233.9</v>
      </c>
      <c r="E15" s="31" t="n">
        <f aca="false">D15/C15*100</f>
        <v>37.3909090909091</v>
      </c>
      <c r="F15" s="6"/>
      <c r="G15" s="6"/>
    </row>
    <row r="16" customFormat="false" ht="47.25" hidden="false" customHeight="true" outlineLevel="0" collapsed="false">
      <c r="A16" s="32" t="s">
        <v>23</v>
      </c>
      <c r="B16" s="29" t="s">
        <v>24</v>
      </c>
      <c r="C16" s="30" t="n">
        <v>15120</v>
      </c>
      <c r="D16" s="30" t="n">
        <v>6779.9</v>
      </c>
      <c r="E16" s="31" t="n">
        <f aca="false">D16/C16*100</f>
        <v>44.8406084656085</v>
      </c>
      <c r="F16" s="6"/>
      <c r="G16" s="6"/>
    </row>
    <row r="17" customFormat="false" ht="18.75" hidden="false" customHeight="true" outlineLevel="0" collapsed="false">
      <c r="A17" s="19" t="s">
        <v>25</v>
      </c>
      <c r="B17" s="25" t="s">
        <v>26</v>
      </c>
      <c r="C17" s="21" t="n">
        <f aca="false">C18+C19</f>
        <v>27925</v>
      </c>
      <c r="D17" s="21" t="n">
        <f aca="false">D18+D19</f>
        <v>11172.6</v>
      </c>
      <c r="E17" s="22" t="n">
        <f aca="false">D17/C17*100</f>
        <v>40.0093106535363</v>
      </c>
      <c r="F17" s="6"/>
      <c r="G17" s="6"/>
    </row>
    <row r="18" customFormat="false" ht="18.75" hidden="false" customHeight="true" outlineLevel="0" collapsed="false">
      <c r="A18" s="28" t="s">
        <v>27</v>
      </c>
      <c r="B18" s="29" t="s">
        <v>28</v>
      </c>
      <c r="C18" s="33" t="n">
        <v>7725</v>
      </c>
      <c r="D18" s="33" t="n">
        <v>1493.9</v>
      </c>
      <c r="E18" s="31" t="n">
        <f aca="false">D18/C18*100</f>
        <v>19.3385113268608</v>
      </c>
      <c r="F18" s="6"/>
      <c r="G18" s="6"/>
    </row>
    <row r="19" customFormat="false" ht="32.25" hidden="false" customHeight="true" outlineLevel="0" collapsed="false">
      <c r="A19" s="34" t="s">
        <v>29</v>
      </c>
      <c r="B19" s="35" t="s">
        <v>30</v>
      </c>
      <c r="C19" s="33" t="n">
        <v>20200</v>
      </c>
      <c r="D19" s="33" t="n">
        <v>9678.7</v>
      </c>
      <c r="E19" s="31" t="n">
        <f aca="false">D19/C19*100</f>
        <v>47.9143564356436</v>
      </c>
      <c r="F19" s="6"/>
      <c r="G19" s="6"/>
    </row>
    <row r="20" customFormat="false" ht="20.25" hidden="false" customHeight="true" outlineLevel="0" collapsed="false">
      <c r="A20" s="19" t="s">
        <v>31</v>
      </c>
      <c r="B20" s="25" t="s">
        <v>32</v>
      </c>
      <c r="C20" s="21" t="n">
        <v>9930</v>
      </c>
      <c r="D20" s="21" t="n">
        <v>5980.6</v>
      </c>
      <c r="E20" s="22" t="n">
        <f aca="false">D20/C20*100</f>
        <v>60.2275931520645</v>
      </c>
      <c r="F20" s="6"/>
      <c r="G20" s="6"/>
    </row>
    <row r="21" s="24" customFormat="true" ht="48.75" hidden="false" customHeight="true" outlineLevel="0" collapsed="false">
      <c r="A21" s="19" t="s">
        <v>33</v>
      </c>
      <c r="B21" s="25" t="s">
        <v>34</v>
      </c>
      <c r="C21" s="21" t="n">
        <f aca="false">C22+C23+C24+C25++C26+C27</f>
        <v>34953.1</v>
      </c>
      <c r="D21" s="21" t="n">
        <f aca="false">D22+D23+D24+D25++D26+D27</f>
        <v>24439.6</v>
      </c>
      <c r="E21" s="22" t="n">
        <f aca="false">D21/C21*100</f>
        <v>69.9211228760825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</row>
    <row r="22" s="24" customFormat="true" ht="18" hidden="false" customHeight="true" outlineLevel="0" collapsed="false">
      <c r="A22" s="28" t="s">
        <v>35</v>
      </c>
      <c r="B22" s="29" t="s">
        <v>36</v>
      </c>
      <c r="C22" s="30" t="n">
        <v>217.6</v>
      </c>
      <c r="D22" s="30" t="n">
        <v>44</v>
      </c>
      <c r="E22" s="31" t="n">
        <f aca="false">D22/C22*100</f>
        <v>20.2205882352941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</row>
    <row r="23" customFormat="false" ht="30" hidden="false" customHeight="true" outlineLevel="0" collapsed="false">
      <c r="A23" s="34" t="s">
        <v>37</v>
      </c>
      <c r="B23" s="36" t="s">
        <v>38</v>
      </c>
      <c r="C23" s="33" t="n">
        <v>21000</v>
      </c>
      <c r="D23" s="33" t="n">
        <v>15085.6</v>
      </c>
      <c r="E23" s="31" t="n">
        <f aca="false">D23/C23*100</f>
        <v>71.8361904761905</v>
      </c>
      <c r="F23" s="6"/>
      <c r="G23" s="6"/>
    </row>
    <row r="24" customFormat="false" ht="17.25" hidden="false" customHeight="true" outlineLevel="0" collapsed="false">
      <c r="A24" s="37" t="s">
        <v>39</v>
      </c>
      <c r="B24" s="38" t="s">
        <v>40</v>
      </c>
      <c r="C24" s="33" t="n">
        <v>2523.8</v>
      </c>
      <c r="D24" s="33" t="n">
        <v>1754.7</v>
      </c>
      <c r="E24" s="31" t="n">
        <f aca="false">D24/C24*100</f>
        <v>69.5261114192884</v>
      </c>
      <c r="F24" s="6"/>
      <c r="G24" s="6"/>
    </row>
    <row r="25" customFormat="false" ht="61.5" hidden="false" customHeight="true" outlineLevel="0" collapsed="false">
      <c r="A25" s="39" t="s">
        <v>41</v>
      </c>
      <c r="B25" s="36" t="s">
        <v>42</v>
      </c>
      <c r="C25" s="33" t="n">
        <v>5646.3</v>
      </c>
      <c r="D25" s="33" t="n">
        <v>2413.3</v>
      </c>
      <c r="E25" s="31" t="n">
        <f aca="false">D25/C25*100</f>
        <v>42.741264190709</v>
      </c>
      <c r="F25" s="6"/>
      <c r="G25" s="6"/>
    </row>
    <row r="26" customFormat="false" ht="111" hidden="false" customHeight="true" outlineLevel="0" collapsed="false">
      <c r="A26" s="40" t="s">
        <v>43</v>
      </c>
      <c r="B26" s="41" t="s">
        <v>44</v>
      </c>
      <c r="C26" s="30" t="n">
        <v>1759.1</v>
      </c>
      <c r="D26" s="30" t="n">
        <v>1548.4</v>
      </c>
      <c r="E26" s="31" t="n">
        <f aca="false">D26/C26*100</f>
        <v>88.0222841225627</v>
      </c>
      <c r="F26" s="6"/>
      <c r="G26" s="6"/>
    </row>
    <row r="27" customFormat="false" ht="177.75" hidden="false" customHeight="true" outlineLevel="0" collapsed="false">
      <c r="A27" s="40" t="s">
        <v>45</v>
      </c>
      <c r="B27" s="41" t="s">
        <v>46</v>
      </c>
      <c r="C27" s="30" t="n">
        <v>3806.3</v>
      </c>
      <c r="D27" s="30" t="n">
        <v>3593.6</v>
      </c>
      <c r="E27" s="31" t="n">
        <f aca="false">D27/C27*100</f>
        <v>94.4118960670467</v>
      </c>
      <c r="F27" s="6"/>
      <c r="G27" s="6"/>
    </row>
    <row r="28" customFormat="false" ht="31.5" hidden="false" customHeight="true" outlineLevel="0" collapsed="false">
      <c r="A28" s="42" t="s">
        <v>47</v>
      </c>
      <c r="B28" s="20" t="s">
        <v>48</v>
      </c>
      <c r="C28" s="21" t="n">
        <v>632</v>
      </c>
      <c r="D28" s="21" t="n">
        <v>227.9</v>
      </c>
      <c r="E28" s="43" t="n">
        <f aca="false">D28/C28*100</f>
        <v>36.0601265822785</v>
      </c>
      <c r="F28" s="6"/>
      <c r="G28" s="6"/>
    </row>
    <row r="29" customFormat="false" ht="31.5" hidden="true" customHeight="false" outlineLevel="0" collapsed="false">
      <c r="A29" s="42" t="s">
        <v>49</v>
      </c>
      <c r="B29" s="20" t="s">
        <v>50</v>
      </c>
      <c r="C29" s="21"/>
      <c r="D29" s="21"/>
      <c r="E29" s="22" t="e">
        <f aca="false">D29/C29*100</f>
        <v>#DIV/0!</v>
      </c>
      <c r="F29" s="6"/>
      <c r="G29" s="6"/>
    </row>
    <row r="30" customFormat="false" ht="15.75" hidden="false" customHeight="false" outlineLevel="0" collapsed="false">
      <c r="A30" s="44" t="s">
        <v>51</v>
      </c>
      <c r="B30" s="20" t="s">
        <v>52</v>
      </c>
      <c r="C30" s="21" t="n">
        <v>0</v>
      </c>
      <c r="D30" s="21" t="n">
        <v>76.6</v>
      </c>
      <c r="E30" s="43" t="n">
        <v>0</v>
      </c>
      <c r="F30" s="6"/>
      <c r="G30" s="6"/>
    </row>
    <row r="31" customFormat="false" ht="15.75" hidden="true" customHeight="false" outlineLevel="0" collapsed="false">
      <c r="A31" s="45" t="s">
        <v>53</v>
      </c>
      <c r="B31" s="41" t="s">
        <v>54</v>
      </c>
      <c r="C31" s="30"/>
      <c r="D31" s="30"/>
      <c r="E31" s="22" t="e">
        <f aca="false">D31/C31*100</f>
        <v>#DIV/0!</v>
      </c>
      <c r="F31" s="6"/>
      <c r="G31" s="6"/>
    </row>
    <row r="32" customFormat="false" ht="31.5" hidden="true" customHeight="false" outlineLevel="0" collapsed="false">
      <c r="A32" s="45" t="s">
        <v>49</v>
      </c>
      <c r="B32" s="41" t="s">
        <v>50</v>
      </c>
      <c r="C32" s="30" t="n">
        <v>0</v>
      </c>
      <c r="D32" s="30"/>
      <c r="E32" s="22" t="e">
        <f aca="false">D32/C32*100</f>
        <v>#DIV/0!</v>
      </c>
      <c r="F32" s="6"/>
      <c r="G32" s="6"/>
    </row>
    <row r="33" customFormat="false" ht="30" hidden="false" customHeight="true" outlineLevel="0" collapsed="false">
      <c r="A33" s="42" t="s">
        <v>55</v>
      </c>
      <c r="B33" s="20" t="s">
        <v>56</v>
      </c>
      <c r="C33" s="21" t="n">
        <f aca="false">C34+C35+C36</f>
        <v>8501</v>
      </c>
      <c r="D33" s="21" t="n">
        <f aca="false">D34+D35+D36</f>
        <v>8475</v>
      </c>
      <c r="E33" s="22" t="n">
        <f aca="false">D33/C33*100</f>
        <v>99.6941536289848</v>
      </c>
      <c r="F33" s="6"/>
      <c r="G33" s="6"/>
    </row>
    <row r="34" customFormat="false" ht="25.5" hidden="false" customHeight="true" outlineLevel="0" collapsed="false">
      <c r="A34" s="46" t="s">
        <v>57</v>
      </c>
      <c r="B34" s="47" t="s">
        <v>58</v>
      </c>
      <c r="C34" s="30" t="n">
        <v>360</v>
      </c>
      <c r="D34" s="33" t="n">
        <v>360</v>
      </c>
      <c r="E34" s="31" t="n">
        <f aca="false">D34/C34*100</f>
        <v>100</v>
      </c>
      <c r="F34" s="6"/>
      <c r="G34" s="6"/>
    </row>
    <row r="35" s="53" customFormat="true" ht="51.75" hidden="false" customHeight="true" outlineLevel="0" collapsed="false">
      <c r="A35" s="46" t="s">
        <v>59</v>
      </c>
      <c r="B35" s="41" t="s">
        <v>60</v>
      </c>
      <c r="C35" s="33" t="n">
        <v>5166</v>
      </c>
      <c r="D35" s="33" t="n">
        <v>5166.7</v>
      </c>
      <c r="E35" s="31" t="n">
        <f aca="false">D35/C35*100</f>
        <v>100.013550135501</v>
      </c>
      <c r="F35" s="48"/>
      <c r="G35" s="48"/>
      <c r="H35" s="49"/>
      <c r="I35" s="50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2"/>
      <c r="U35" s="49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</row>
    <row r="36" s="53" customFormat="true" ht="19.15" hidden="false" customHeight="true" outlineLevel="0" collapsed="false">
      <c r="A36" s="54" t="s">
        <v>61</v>
      </c>
      <c r="B36" s="41" t="s">
        <v>62</v>
      </c>
      <c r="C36" s="33" t="n">
        <v>2975</v>
      </c>
      <c r="D36" s="33" t="n">
        <v>2948.3</v>
      </c>
      <c r="E36" s="31" t="n">
        <f aca="false">D36/C36*100</f>
        <v>99.1025210084034</v>
      </c>
      <c r="F36" s="48"/>
      <c r="G36" s="48"/>
      <c r="H36" s="49"/>
      <c r="I36" s="50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2"/>
      <c r="U36" s="49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</row>
    <row r="37" customFormat="false" ht="17.25" hidden="false" customHeight="true" outlineLevel="0" collapsed="false">
      <c r="A37" s="42" t="s">
        <v>63</v>
      </c>
      <c r="B37" s="20" t="s">
        <v>64</v>
      </c>
      <c r="C37" s="21" t="n">
        <v>3.2</v>
      </c>
      <c r="D37" s="21" t="n">
        <v>7.7</v>
      </c>
      <c r="E37" s="43" t="n">
        <f aca="false">D37/C37*100</f>
        <v>240.625</v>
      </c>
      <c r="F37" s="6"/>
      <c r="G37" s="6"/>
    </row>
    <row r="38" customFormat="false" ht="16.5" hidden="false" customHeight="true" outlineLevel="0" collapsed="false">
      <c r="A38" s="42" t="s">
        <v>65</v>
      </c>
      <c r="B38" s="20" t="s">
        <v>66</v>
      </c>
      <c r="C38" s="21" t="n">
        <v>1156.7</v>
      </c>
      <c r="D38" s="21" t="n">
        <v>2413.4</v>
      </c>
      <c r="E38" s="43" t="n">
        <f aca="false">D38/C38*100</f>
        <v>208.645283997579</v>
      </c>
      <c r="F38" s="6"/>
      <c r="G38" s="6"/>
    </row>
    <row r="39" customFormat="false" ht="19.15" hidden="false" customHeight="true" outlineLevel="0" collapsed="false">
      <c r="A39" s="42" t="s">
        <v>67</v>
      </c>
      <c r="B39" s="55" t="s">
        <v>68</v>
      </c>
      <c r="C39" s="21" t="n">
        <v>311</v>
      </c>
      <c r="D39" s="21" t="n">
        <v>693.5</v>
      </c>
      <c r="E39" s="43" t="n">
        <f aca="false">D39/C39*100</f>
        <v>222.990353697749</v>
      </c>
      <c r="F39" s="6"/>
      <c r="G39" s="6"/>
    </row>
    <row r="40" s="24" customFormat="true" ht="19.5" hidden="false" customHeight="true" outlineLevel="0" collapsed="false">
      <c r="A40" s="19" t="s">
        <v>69</v>
      </c>
      <c r="B40" s="25" t="s">
        <v>70</v>
      </c>
      <c r="C40" s="21" t="n">
        <f aca="false">C41+C47+C49+C48+C46</f>
        <v>1209179.4</v>
      </c>
      <c r="D40" s="21" t="n">
        <f aca="false">D41+D47+D49+D48+D46</f>
        <v>885734</v>
      </c>
      <c r="E40" s="22" t="n">
        <f aca="false">D40/C40*100</f>
        <v>73.2508344088561</v>
      </c>
      <c r="F40" s="56"/>
      <c r="G40" s="23"/>
      <c r="H40" s="49"/>
      <c r="I40" s="57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9"/>
      <c r="U40" s="49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</row>
    <row r="41" s="24" customFormat="true" ht="39.75" hidden="false" customHeight="true" outlineLevel="0" collapsed="false">
      <c r="A41" s="19" t="s">
        <v>71</v>
      </c>
      <c r="B41" s="60" t="s">
        <v>72</v>
      </c>
      <c r="C41" s="21" t="n">
        <f aca="false">SUM(C42:C45)</f>
        <v>1207118.9</v>
      </c>
      <c r="D41" s="21" t="n">
        <f aca="false">SUM(D42:D45)</f>
        <v>883639.9</v>
      </c>
      <c r="E41" s="22" t="n">
        <f aca="false">D41/C41*100</f>
        <v>73.2023912474571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</row>
    <row r="42" s="24" customFormat="true" ht="32.25" hidden="false" customHeight="true" outlineLevel="0" collapsed="false">
      <c r="A42" s="28" t="s">
        <v>73</v>
      </c>
      <c r="B42" s="29" t="s">
        <v>74</v>
      </c>
      <c r="C42" s="33" t="n">
        <v>71796.7</v>
      </c>
      <c r="D42" s="33" t="n">
        <v>71796.3</v>
      </c>
      <c r="E42" s="31" t="n">
        <f aca="false">D42/C42*100</f>
        <v>99.9994428713298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</row>
    <row r="43" s="24" customFormat="true" ht="48.75" hidden="false" customHeight="true" outlineLevel="0" collapsed="false">
      <c r="A43" s="28" t="s">
        <v>75</v>
      </c>
      <c r="B43" s="29" t="s">
        <v>76</v>
      </c>
      <c r="C43" s="33" t="n">
        <v>446138.7</v>
      </c>
      <c r="D43" s="33" t="n">
        <v>324029</v>
      </c>
      <c r="E43" s="61" t="n">
        <f aca="false">D43/C43*100</f>
        <v>72.6296553067465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</row>
    <row r="44" s="24" customFormat="true" ht="33.75" hidden="false" customHeight="true" outlineLevel="0" collapsed="false">
      <c r="A44" s="28" t="s">
        <v>77</v>
      </c>
      <c r="B44" s="29" t="s">
        <v>78</v>
      </c>
      <c r="C44" s="33" t="n">
        <v>531727.1</v>
      </c>
      <c r="D44" s="33" t="n">
        <v>391016.3</v>
      </c>
      <c r="E44" s="31" t="n">
        <f aca="false">D44/C44*100</f>
        <v>73.5370267943838</v>
      </c>
      <c r="F44" s="23"/>
      <c r="G44" s="23"/>
      <c r="H44" s="62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</row>
    <row r="45" s="24" customFormat="true" ht="24" hidden="false" customHeight="true" outlineLevel="0" collapsed="false">
      <c r="A45" s="63" t="s">
        <v>79</v>
      </c>
      <c r="B45" s="64" t="s">
        <v>80</v>
      </c>
      <c r="C45" s="65" t="n">
        <v>157456.4</v>
      </c>
      <c r="D45" s="65" t="n">
        <v>96798.3</v>
      </c>
      <c r="E45" s="31" t="n">
        <f aca="false">D45/C45*100</f>
        <v>61.4762562842793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</row>
    <row r="46" s="24" customFormat="true" ht="31.5" hidden="false" customHeight="false" outlineLevel="0" collapsed="false">
      <c r="A46" s="19" t="s">
        <v>81</v>
      </c>
      <c r="B46" s="27" t="s">
        <v>82</v>
      </c>
      <c r="C46" s="66" t="n">
        <v>495.1</v>
      </c>
      <c r="D46" s="66" t="n">
        <v>495.1</v>
      </c>
      <c r="E46" s="43" t="n">
        <f aca="false">D46/C46*100</f>
        <v>10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</row>
    <row r="47" s="24" customFormat="true" ht="20.25" hidden="false" customHeight="true" outlineLevel="0" collapsed="false">
      <c r="A47" s="19" t="s">
        <v>83</v>
      </c>
      <c r="B47" s="67" t="s">
        <v>84</v>
      </c>
      <c r="C47" s="21" t="n">
        <v>1565.4</v>
      </c>
      <c r="D47" s="21" t="n">
        <v>1644</v>
      </c>
      <c r="E47" s="43" t="n">
        <f aca="false">D47/C47*100</f>
        <v>105.021080873898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</row>
    <row r="48" s="24" customFormat="true" ht="66.75" hidden="false" customHeight="true" outlineLevel="0" collapsed="false">
      <c r="A48" s="68" t="s">
        <v>85</v>
      </c>
      <c r="B48" s="67" t="s">
        <v>86</v>
      </c>
      <c r="C48" s="21" t="n">
        <v>0</v>
      </c>
      <c r="D48" s="21" t="n">
        <v>540.7</v>
      </c>
      <c r="E48" s="43" t="n"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</row>
    <row r="49" s="24" customFormat="true" ht="57" hidden="false" customHeight="true" outlineLevel="0" collapsed="false">
      <c r="A49" s="68" t="s">
        <v>87</v>
      </c>
      <c r="B49" s="67" t="s">
        <v>88</v>
      </c>
      <c r="C49" s="21" t="n">
        <v>0</v>
      </c>
      <c r="D49" s="21" t="n">
        <v>-585.7</v>
      </c>
      <c r="E49" s="43" t="n">
        <v>0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</row>
    <row r="50" s="74" customFormat="true" ht="15.75" hidden="false" customHeight="false" outlineLevel="0" collapsed="false">
      <c r="A50" s="69"/>
      <c r="B50" s="70" t="s">
        <v>89</v>
      </c>
      <c r="C50" s="71" t="n">
        <f aca="false">C9+C40</f>
        <v>1625755.9</v>
      </c>
      <c r="D50" s="71" t="n">
        <f aca="false">D9+D40</f>
        <v>1203818.1</v>
      </c>
      <c r="E50" s="72" t="n">
        <f aca="false">D50/C50*100</f>
        <v>74.0466696138086</v>
      </c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</row>
    <row r="51" customFormat="false" ht="19.5" hidden="false" customHeight="true" outlineLevel="0" collapsed="false">
      <c r="A51" s="75" t="s">
        <v>90</v>
      </c>
      <c r="B51" s="75"/>
      <c r="C51" s="75"/>
      <c r="D51" s="75"/>
      <c r="E51" s="75"/>
      <c r="F51" s="12"/>
      <c r="G51" s="12"/>
    </row>
    <row r="52" customFormat="false" ht="27" hidden="false" customHeight="true" outlineLevel="0" collapsed="false">
      <c r="A52" s="19"/>
      <c r="B52" s="76" t="s">
        <v>91</v>
      </c>
      <c r="C52" s="77" t="s">
        <v>92</v>
      </c>
      <c r="D52" s="78" t="s">
        <v>7</v>
      </c>
      <c r="E52" s="78" t="s">
        <v>93</v>
      </c>
      <c r="F52" s="79"/>
      <c r="G52" s="80"/>
    </row>
    <row r="53" s="85" customFormat="true" ht="19.5" hidden="false" customHeight="false" outlineLevel="0" collapsed="false">
      <c r="A53" s="81" t="s">
        <v>94</v>
      </c>
      <c r="B53" s="82" t="s">
        <v>95</v>
      </c>
      <c r="C53" s="83" t="n">
        <f aca="false">C54+C57+C60+C64+C66+C70+C71</f>
        <v>97328.3</v>
      </c>
      <c r="D53" s="83" t="n">
        <f aca="false">D54+D57+D60+D64+D66+D70+D71</f>
        <v>72814.2</v>
      </c>
      <c r="E53" s="84" t="n">
        <f aca="false">D53/C53*100</f>
        <v>74.8129783423732</v>
      </c>
      <c r="F53" s="79"/>
      <c r="G53" s="80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</row>
    <row r="54" s="90" customFormat="true" ht="46.5" hidden="false" customHeight="true" outlineLevel="0" collapsed="false">
      <c r="A54" s="86" t="s">
        <v>96</v>
      </c>
      <c r="B54" s="87" t="s">
        <v>97</v>
      </c>
      <c r="C54" s="83" t="n">
        <f aca="false">SUM(C55:C56)</f>
        <v>2124.9</v>
      </c>
      <c r="D54" s="83" t="n">
        <f aca="false">SUM(D55:D56)</f>
        <v>1916.4</v>
      </c>
      <c r="E54" s="84" t="n">
        <f aca="false">D54/C54*100</f>
        <v>90.1877735422844</v>
      </c>
      <c r="F54" s="88"/>
      <c r="G54" s="89"/>
    </row>
    <row r="55" s="90" customFormat="true" ht="109.5" hidden="false" customHeight="true" outlineLevel="0" collapsed="false">
      <c r="A55" s="91"/>
      <c r="B55" s="92" t="s">
        <v>98</v>
      </c>
      <c r="C55" s="93" t="n">
        <v>54.4</v>
      </c>
      <c r="D55" s="93" t="n">
        <v>54.4</v>
      </c>
      <c r="E55" s="94" t="n">
        <f aca="false">D55/C55*100</f>
        <v>100</v>
      </c>
      <c r="F55" s="88"/>
      <c r="G55" s="89"/>
    </row>
    <row r="56" s="6" customFormat="true" ht="15.75" hidden="false" customHeight="false" outlineLevel="0" collapsed="false">
      <c r="A56" s="95"/>
      <c r="B56" s="96" t="s">
        <v>99</v>
      </c>
      <c r="C56" s="97" t="n">
        <v>2070.5</v>
      </c>
      <c r="D56" s="97" t="n">
        <v>1862</v>
      </c>
      <c r="E56" s="98" t="n">
        <f aca="false">D56/C56*100</f>
        <v>89.9299686066168</v>
      </c>
      <c r="F56" s="79"/>
      <c r="G56" s="80"/>
    </row>
    <row r="57" s="90" customFormat="true" ht="71.25" hidden="false" customHeight="false" outlineLevel="0" collapsed="false">
      <c r="A57" s="86" t="s">
        <v>100</v>
      </c>
      <c r="B57" s="87" t="s">
        <v>101</v>
      </c>
      <c r="C57" s="83" t="n">
        <f aca="false">C58+C59</f>
        <v>3208.1</v>
      </c>
      <c r="D57" s="83" t="n">
        <f aca="false">D58+D59</f>
        <v>2605.4</v>
      </c>
      <c r="E57" s="84" t="n">
        <f aca="false">D57/C57*100</f>
        <v>81.2131791403011</v>
      </c>
      <c r="F57" s="88"/>
      <c r="G57" s="89"/>
    </row>
    <row r="58" s="6" customFormat="true" ht="30" hidden="false" customHeight="false" outlineLevel="0" collapsed="false">
      <c r="A58" s="95"/>
      <c r="B58" s="96" t="s">
        <v>102</v>
      </c>
      <c r="C58" s="97" t="n">
        <v>1708.8</v>
      </c>
      <c r="D58" s="97" t="n">
        <v>1366.2</v>
      </c>
      <c r="E58" s="98" t="n">
        <f aca="false">D58/C58*100</f>
        <v>79.9508426966292</v>
      </c>
      <c r="F58" s="79"/>
      <c r="G58" s="80"/>
    </row>
    <row r="59" s="6" customFormat="true" ht="30" hidden="false" customHeight="false" outlineLevel="0" collapsed="false">
      <c r="A59" s="95"/>
      <c r="B59" s="99" t="s">
        <v>103</v>
      </c>
      <c r="C59" s="97" t="n">
        <v>1499.3</v>
      </c>
      <c r="D59" s="97" t="n">
        <v>1239.2</v>
      </c>
      <c r="E59" s="98" t="n">
        <f aca="false">D59/C59*100</f>
        <v>82.6519042219703</v>
      </c>
      <c r="F59" s="79"/>
      <c r="G59" s="80"/>
    </row>
    <row r="60" s="90" customFormat="true" ht="54" hidden="false" customHeight="true" outlineLevel="0" collapsed="false">
      <c r="A60" s="86" t="s">
        <v>104</v>
      </c>
      <c r="B60" s="100" t="s">
        <v>105</v>
      </c>
      <c r="C60" s="83" t="n">
        <f aca="false">SUM(C61:C63)</f>
        <v>30579.8</v>
      </c>
      <c r="D60" s="83" t="n">
        <f aca="false">SUM(D61:D63)</f>
        <v>23558.5</v>
      </c>
      <c r="E60" s="84" t="n">
        <f aca="false">D60/C60*100</f>
        <v>77.0394181780129</v>
      </c>
      <c r="F60" s="88"/>
      <c r="G60" s="89"/>
    </row>
    <row r="61" s="90" customFormat="true" ht="106.5" hidden="false" customHeight="true" outlineLevel="0" collapsed="false">
      <c r="A61" s="91"/>
      <c r="B61" s="92" t="s">
        <v>98</v>
      </c>
      <c r="C61" s="93" t="n">
        <v>665.4</v>
      </c>
      <c r="D61" s="93" t="n">
        <v>665.4</v>
      </c>
      <c r="E61" s="94" t="n">
        <f aca="false">D61/C61*100</f>
        <v>100</v>
      </c>
      <c r="F61" s="88"/>
      <c r="G61" s="89"/>
    </row>
    <row r="62" customFormat="false" ht="15.75" hidden="false" customHeight="false" outlineLevel="0" collapsed="false">
      <c r="A62" s="95"/>
      <c r="B62" s="99" t="s">
        <v>106</v>
      </c>
      <c r="C62" s="97" t="n">
        <v>29816.2</v>
      </c>
      <c r="D62" s="97" t="n">
        <v>22885.6</v>
      </c>
      <c r="E62" s="98" t="n">
        <f aca="false">D62/C62*100</f>
        <v>76.7555892434314</v>
      </c>
      <c r="F62" s="101"/>
      <c r="G62" s="102"/>
    </row>
    <row r="63" customFormat="false" ht="45" hidden="false" customHeight="false" outlineLevel="0" collapsed="false">
      <c r="A63" s="95"/>
      <c r="B63" s="99" t="s">
        <v>107</v>
      </c>
      <c r="C63" s="97" t="n">
        <v>98.2</v>
      </c>
      <c r="D63" s="97" t="n">
        <v>7.5</v>
      </c>
      <c r="E63" s="98" t="n">
        <f aca="false">D63/C63*100</f>
        <v>7.63747454175153</v>
      </c>
      <c r="F63" s="101"/>
      <c r="G63" s="102"/>
    </row>
    <row r="64" s="105" customFormat="true" ht="15.75" hidden="false" customHeight="false" outlineLevel="0" collapsed="false">
      <c r="A64" s="86" t="s">
        <v>108</v>
      </c>
      <c r="B64" s="87" t="s">
        <v>109</v>
      </c>
      <c r="C64" s="83" t="n">
        <f aca="false">C65</f>
        <v>58.4</v>
      </c>
      <c r="D64" s="83" t="n">
        <f aca="false">D65</f>
        <v>58.4</v>
      </c>
      <c r="E64" s="84" t="n">
        <f aca="false">D64/C64*100</f>
        <v>100</v>
      </c>
      <c r="F64" s="103"/>
      <c r="G64" s="104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</row>
    <row r="65" customFormat="false" ht="60" hidden="false" customHeight="false" outlineLevel="0" collapsed="false">
      <c r="A65" s="95"/>
      <c r="B65" s="99" t="s">
        <v>110</v>
      </c>
      <c r="C65" s="97" t="n">
        <v>58.4</v>
      </c>
      <c r="D65" s="97" t="n">
        <v>58.4</v>
      </c>
      <c r="E65" s="98" t="n">
        <f aca="false">D65/C65*100</f>
        <v>100</v>
      </c>
      <c r="F65" s="101"/>
      <c r="G65" s="102"/>
    </row>
    <row r="66" s="105" customFormat="true" ht="61.5" hidden="false" customHeight="true" outlineLevel="0" collapsed="false">
      <c r="A66" s="86" t="s">
        <v>111</v>
      </c>
      <c r="B66" s="87" t="s">
        <v>112</v>
      </c>
      <c r="C66" s="83" t="n">
        <f aca="false">SUM(C67:C69)</f>
        <v>8127.6</v>
      </c>
      <c r="D66" s="83" t="n">
        <f aca="false">SUM(D67:D69)</f>
        <v>6584.9</v>
      </c>
      <c r="E66" s="84" t="n">
        <f aca="false">D66/C66*100</f>
        <v>81.0189969978838</v>
      </c>
      <c r="F66" s="103"/>
      <c r="G66" s="104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</row>
    <row r="67" s="105" customFormat="true" ht="109.5" hidden="false" customHeight="true" outlineLevel="0" collapsed="false">
      <c r="A67" s="91"/>
      <c r="B67" s="92" t="s">
        <v>98</v>
      </c>
      <c r="C67" s="93" t="n">
        <v>164.6</v>
      </c>
      <c r="D67" s="93" t="n">
        <v>164.6</v>
      </c>
      <c r="E67" s="94" t="n">
        <f aca="false">D67/C67*100</f>
        <v>100</v>
      </c>
      <c r="F67" s="103"/>
      <c r="G67" s="104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</row>
    <row r="68" customFormat="false" ht="30" hidden="false" customHeight="false" outlineLevel="0" collapsed="false">
      <c r="A68" s="95"/>
      <c r="B68" s="99" t="s">
        <v>113</v>
      </c>
      <c r="C68" s="97" t="n">
        <v>6428.1</v>
      </c>
      <c r="D68" s="97" t="n">
        <v>5222.7</v>
      </c>
      <c r="E68" s="98" t="n">
        <f aca="false">D68/C68*100</f>
        <v>81.2479581836001</v>
      </c>
      <c r="F68" s="101"/>
      <c r="G68" s="102"/>
    </row>
    <row r="69" customFormat="false" ht="15.75" hidden="false" customHeight="false" outlineLevel="0" collapsed="false">
      <c r="A69" s="95"/>
      <c r="B69" s="99" t="s">
        <v>114</v>
      </c>
      <c r="C69" s="97" t="n">
        <v>1534.9</v>
      </c>
      <c r="D69" s="97" t="n">
        <v>1197.6</v>
      </c>
      <c r="E69" s="98" t="n">
        <f aca="false">D69/C69*100</f>
        <v>78.0246270115317</v>
      </c>
      <c r="F69" s="101"/>
      <c r="G69" s="102"/>
    </row>
    <row r="70" s="105" customFormat="true" ht="15.75" hidden="false" customHeight="false" outlineLevel="0" collapsed="false">
      <c r="A70" s="86" t="s">
        <v>115</v>
      </c>
      <c r="B70" s="106" t="s">
        <v>116</v>
      </c>
      <c r="C70" s="83" t="n">
        <v>1180</v>
      </c>
      <c r="D70" s="83" t="n">
        <v>0</v>
      </c>
      <c r="E70" s="84" t="n">
        <v>0</v>
      </c>
      <c r="F70" s="103"/>
      <c r="G70" s="104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</row>
    <row r="71" customFormat="false" ht="15.75" hidden="false" customHeight="false" outlineLevel="0" collapsed="false">
      <c r="A71" s="86" t="s">
        <v>117</v>
      </c>
      <c r="B71" s="100" t="s">
        <v>118</v>
      </c>
      <c r="C71" s="83" t="n">
        <f aca="false">SUM(C72:C86)</f>
        <v>52049.5</v>
      </c>
      <c r="D71" s="83" t="n">
        <f aca="false">SUM(D72:D86)</f>
        <v>38090.6</v>
      </c>
      <c r="E71" s="84" t="n">
        <f aca="false">D71/C71*100</f>
        <v>73.1814906963564</v>
      </c>
      <c r="F71" s="101"/>
      <c r="G71" s="102"/>
    </row>
    <row r="72" customFormat="false" ht="105" hidden="false" customHeight="false" outlineLevel="0" collapsed="false">
      <c r="A72" s="91"/>
      <c r="B72" s="92" t="s">
        <v>98</v>
      </c>
      <c r="C72" s="93" t="n">
        <v>205.3</v>
      </c>
      <c r="D72" s="93" t="n">
        <v>205.3</v>
      </c>
      <c r="E72" s="94" t="n">
        <f aca="false">D72/C72*100</f>
        <v>100</v>
      </c>
      <c r="F72" s="101"/>
      <c r="G72" s="102"/>
    </row>
    <row r="73" customFormat="false" ht="30" hidden="false" customHeight="true" outlineLevel="0" collapsed="false">
      <c r="A73" s="95"/>
      <c r="B73" s="99" t="s">
        <v>119</v>
      </c>
      <c r="C73" s="97" t="n">
        <v>1779.1</v>
      </c>
      <c r="D73" s="107" t="n">
        <v>1205.6</v>
      </c>
      <c r="E73" s="61" t="n">
        <f aca="false">D73/C73*100</f>
        <v>67.7646000786915</v>
      </c>
      <c r="F73" s="101"/>
      <c r="G73" s="102"/>
    </row>
    <row r="74" customFormat="false" ht="30" hidden="false" customHeight="false" outlineLevel="0" collapsed="false">
      <c r="A74" s="95"/>
      <c r="B74" s="96" t="s">
        <v>120</v>
      </c>
      <c r="C74" s="93" t="n">
        <v>8293.3</v>
      </c>
      <c r="D74" s="93" t="n">
        <v>6843.6</v>
      </c>
      <c r="E74" s="98" t="n">
        <f aca="false">D74/C74*100</f>
        <v>82.5196242750172</v>
      </c>
      <c r="F74" s="101"/>
      <c r="G74" s="102"/>
    </row>
    <row r="75" customFormat="false" ht="45.75" hidden="false" customHeight="true" outlineLevel="0" collapsed="false">
      <c r="A75" s="95"/>
      <c r="B75" s="99" t="s">
        <v>121</v>
      </c>
      <c r="C75" s="93" t="n">
        <v>4710.9</v>
      </c>
      <c r="D75" s="93" t="n">
        <v>2806.7</v>
      </c>
      <c r="E75" s="98" t="n">
        <f aca="false">D75/C75*100</f>
        <v>59.5788490521981</v>
      </c>
      <c r="F75" s="101"/>
      <c r="G75" s="102"/>
    </row>
    <row r="76" customFormat="false" ht="30.75" hidden="false" customHeight="true" outlineLevel="0" collapsed="false">
      <c r="A76" s="95"/>
      <c r="B76" s="99" t="s">
        <v>122</v>
      </c>
      <c r="C76" s="93" t="n">
        <v>2627.6</v>
      </c>
      <c r="D76" s="108" t="n">
        <v>2621.2</v>
      </c>
      <c r="E76" s="98" t="n">
        <f aca="false">D76/C76*100</f>
        <v>99.7564317247679</v>
      </c>
      <c r="F76" s="101"/>
      <c r="G76" s="102"/>
    </row>
    <row r="77" customFormat="false" ht="18.75" hidden="false" customHeight="true" outlineLevel="0" collapsed="false">
      <c r="A77" s="95"/>
      <c r="B77" s="99" t="s">
        <v>123</v>
      </c>
      <c r="C77" s="93" t="n">
        <v>1260.7</v>
      </c>
      <c r="D77" s="108" t="n">
        <v>788.1</v>
      </c>
      <c r="E77" s="98" t="n">
        <f aca="false">D77/C77*100</f>
        <v>62.5128896644721</v>
      </c>
      <c r="F77" s="101"/>
      <c r="G77" s="102"/>
    </row>
    <row r="78" customFormat="false" ht="46.5" hidden="false" customHeight="true" outlineLevel="0" collapsed="false">
      <c r="A78" s="95"/>
      <c r="B78" s="99" t="s">
        <v>124</v>
      </c>
      <c r="C78" s="93" t="n">
        <v>20733.5</v>
      </c>
      <c r="D78" s="108" t="n">
        <v>15538.7</v>
      </c>
      <c r="E78" s="98" t="n">
        <f aca="false">D78/C78*100</f>
        <v>74.944895941351</v>
      </c>
      <c r="F78" s="101"/>
      <c r="G78" s="102"/>
    </row>
    <row r="79" customFormat="false" ht="44.45" hidden="false" customHeight="true" outlineLevel="0" collapsed="false">
      <c r="A79" s="109"/>
      <c r="B79" s="99" t="s">
        <v>125</v>
      </c>
      <c r="C79" s="97" t="n">
        <v>50</v>
      </c>
      <c r="D79" s="107" t="n">
        <v>50</v>
      </c>
      <c r="E79" s="98" t="n">
        <f aca="false">D79/C79*100</f>
        <v>100</v>
      </c>
      <c r="F79" s="101"/>
      <c r="G79" s="102"/>
    </row>
    <row r="80" customFormat="false" ht="45.75" hidden="false" customHeight="true" outlineLevel="0" collapsed="false">
      <c r="A80" s="109"/>
      <c r="B80" s="99" t="s">
        <v>126</v>
      </c>
      <c r="C80" s="93" t="n">
        <v>407.2</v>
      </c>
      <c r="D80" s="108" t="n">
        <v>267.9</v>
      </c>
      <c r="E80" s="98" t="n">
        <f aca="false">D80/C80*100</f>
        <v>65.7907662082515</v>
      </c>
      <c r="F80" s="101"/>
      <c r="G80" s="102"/>
    </row>
    <row r="81" customFormat="false" ht="35.25" hidden="false" customHeight="true" outlineLevel="0" collapsed="false">
      <c r="A81" s="109"/>
      <c r="B81" s="99" t="s">
        <v>127</v>
      </c>
      <c r="C81" s="97" t="n">
        <v>100</v>
      </c>
      <c r="D81" s="107" t="n">
        <v>75.8</v>
      </c>
      <c r="E81" s="98" t="n">
        <f aca="false">D81/C81*100</f>
        <v>75.8</v>
      </c>
      <c r="F81" s="101"/>
      <c r="G81" s="102"/>
    </row>
    <row r="82" customFormat="false" ht="45.75" hidden="false" customHeight="true" outlineLevel="0" collapsed="false">
      <c r="A82" s="109"/>
      <c r="B82" s="99" t="s">
        <v>128</v>
      </c>
      <c r="C82" s="97" t="n">
        <v>178</v>
      </c>
      <c r="D82" s="108" t="n">
        <v>166.1</v>
      </c>
      <c r="E82" s="98" t="n">
        <f aca="false">D82/C82*100</f>
        <v>93.314606741573</v>
      </c>
      <c r="F82" s="101"/>
      <c r="G82" s="102"/>
    </row>
    <row r="83" customFormat="false" ht="48" hidden="false" customHeight="true" outlineLevel="0" collapsed="false">
      <c r="A83" s="109"/>
      <c r="B83" s="99" t="s">
        <v>129</v>
      </c>
      <c r="C83" s="93" t="n">
        <v>100</v>
      </c>
      <c r="D83" s="108" t="n">
        <v>85</v>
      </c>
      <c r="E83" s="98" t="n">
        <f aca="false">D83/C83*100</f>
        <v>85</v>
      </c>
      <c r="F83" s="101"/>
      <c r="G83" s="102"/>
    </row>
    <row r="84" customFormat="false" ht="23.25" hidden="false" customHeight="true" outlineLevel="0" collapsed="false">
      <c r="A84" s="109"/>
      <c r="B84" s="99" t="s">
        <v>130</v>
      </c>
      <c r="C84" s="93" t="n">
        <v>84.6</v>
      </c>
      <c r="D84" s="108" t="n">
        <v>0</v>
      </c>
      <c r="E84" s="98" t="n">
        <f aca="false">D84/C84*100</f>
        <v>0</v>
      </c>
      <c r="F84" s="101"/>
      <c r="G84" s="102"/>
    </row>
    <row r="85" customFormat="false" ht="63.75" hidden="false" customHeight="true" outlineLevel="0" collapsed="false">
      <c r="A85" s="109"/>
      <c r="B85" s="99" t="s">
        <v>131</v>
      </c>
      <c r="C85" s="93" t="n">
        <v>11515.3</v>
      </c>
      <c r="D85" s="108" t="n">
        <v>7432.6</v>
      </c>
      <c r="E85" s="98" t="n">
        <f aca="false">D85/C85*100</f>
        <v>64.5454308615494</v>
      </c>
      <c r="F85" s="101"/>
      <c r="G85" s="102"/>
    </row>
    <row r="86" customFormat="false" ht="18.75" hidden="false" customHeight="true" outlineLevel="0" collapsed="false">
      <c r="A86" s="109"/>
      <c r="B86" s="99" t="s">
        <v>132</v>
      </c>
      <c r="C86" s="93" t="n">
        <v>4</v>
      </c>
      <c r="D86" s="108" t="n">
        <v>4</v>
      </c>
      <c r="E86" s="98" t="n">
        <f aca="false">D86/C86*100</f>
        <v>100</v>
      </c>
      <c r="F86" s="101"/>
      <c r="G86" s="102"/>
    </row>
    <row r="87" customFormat="false" ht="18.75" hidden="false" customHeight="false" outlineLevel="0" collapsed="false">
      <c r="A87" s="110" t="s">
        <v>133</v>
      </c>
      <c r="B87" s="82" t="s">
        <v>134</v>
      </c>
      <c r="C87" s="111" t="n">
        <f aca="false">C88+C90+C92+C94+C99</f>
        <v>143117.4</v>
      </c>
      <c r="D87" s="111" t="n">
        <f aca="false">D88+D90+D92+D94+D99</f>
        <v>117353.9</v>
      </c>
      <c r="E87" s="112" t="n">
        <f aca="false">D87/C87*100</f>
        <v>81.9983454143242</v>
      </c>
      <c r="F87" s="101"/>
      <c r="G87" s="113"/>
    </row>
    <row r="88" s="105" customFormat="true" ht="15.75" hidden="false" customHeight="false" outlineLevel="0" collapsed="false">
      <c r="A88" s="114" t="s">
        <v>135</v>
      </c>
      <c r="B88" s="87" t="s">
        <v>136</v>
      </c>
      <c r="C88" s="111" t="n">
        <f aca="false">C89</f>
        <v>200</v>
      </c>
      <c r="D88" s="111" t="n">
        <f aca="false">D89</f>
        <v>140.2</v>
      </c>
      <c r="E88" s="84" t="n">
        <f aca="false">D88/C88*100</f>
        <v>70.1</v>
      </c>
      <c r="F88" s="103"/>
      <c r="G88" s="115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</row>
    <row r="89" customFormat="false" ht="32.25" hidden="false" customHeight="true" outlineLevel="0" collapsed="false">
      <c r="A89" s="95"/>
      <c r="B89" s="99" t="s">
        <v>137</v>
      </c>
      <c r="C89" s="116" t="n">
        <v>200</v>
      </c>
      <c r="D89" s="117" t="n">
        <v>140.2</v>
      </c>
      <c r="E89" s="118" t="n">
        <f aca="false">D89/C89*100</f>
        <v>70.1</v>
      </c>
      <c r="F89" s="101"/>
      <c r="G89" s="102"/>
      <c r="H89" s="119"/>
    </row>
    <row r="90" s="105" customFormat="true" ht="20.45" hidden="false" customHeight="true" outlineLevel="0" collapsed="false">
      <c r="A90" s="86" t="s">
        <v>138</v>
      </c>
      <c r="B90" s="120" t="s">
        <v>139</v>
      </c>
      <c r="C90" s="121" t="n">
        <f aca="false">C91</f>
        <v>1888.7</v>
      </c>
      <c r="D90" s="122" t="n">
        <f aca="false">D91</f>
        <v>863.6</v>
      </c>
      <c r="E90" s="123" t="n">
        <f aca="false">D90/C90*100</f>
        <v>45.7245724572457</v>
      </c>
      <c r="F90" s="103"/>
      <c r="G90" s="104"/>
      <c r="H90" s="124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</row>
    <row r="91" customFormat="false" ht="33" hidden="false" customHeight="true" outlineLevel="0" collapsed="false">
      <c r="A91" s="95"/>
      <c r="B91" s="125" t="s">
        <v>140</v>
      </c>
      <c r="C91" s="116" t="n">
        <v>1888.7</v>
      </c>
      <c r="D91" s="117" t="n">
        <v>863.6</v>
      </c>
      <c r="E91" s="118" t="n">
        <f aca="false">D91/C91*100</f>
        <v>45.7245724572457</v>
      </c>
      <c r="F91" s="101"/>
      <c r="G91" s="102"/>
      <c r="H91" s="119"/>
    </row>
    <row r="92" s="105" customFormat="true" ht="20.45" hidden="false" customHeight="true" outlineLevel="0" collapsed="false">
      <c r="A92" s="86" t="s">
        <v>141</v>
      </c>
      <c r="B92" s="87" t="s">
        <v>142</v>
      </c>
      <c r="C92" s="121" t="n">
        <f aca="false">C93</f>
        <v>220</v>
      </c>
      <c r="D92" s="122" t="n">
        <f aca="false">D93</f>
        <v>44.2</v>
      </c>
      <c r="E92" s="123" t="n">
        <f aca="false">D92/C92*100</f>
        <v>20.0909090909091</v>
      </c>
      <c r="F92" s="103"/>
      <c r="G92" s="104"/>
      <c r="H92" s="124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</row>
    <row r="93" customFormat="false" ht="63.75" hidden="false" customHeight="true" outlineLevel="0" collapsed="false">
      <c r="A93" s="95"/>
      <c r="B93" s="126" t="s">
        <v>143</v>
      </c>
      <c r="C93" s="116" t="n">
        <v>220</v>
      </c>
      <c r="D93" s="117" t="n">
        <v>44.2</v>
      </c>
      <c r="E93" s="118" t="n">
        <f aca="false">D93/C93*100</f>
        <v>20.0909090909091</v>
      </c>
      <c r="F93" s="101"/>
      <c r="G93" s="102"/>
      <c r="H93" s="119"/>
    </row>
    <row r="94" customFormat="false" ht="16.9" hidden="false" customHeight="true" outlineLevel="0" collapsed="false">
      <c r="A94" s="86" t="s">
        <v>144</v>
      </c>
      <c r="B94" s="127" t="s">
        <v>145</v>
      </c>
      <c r="C94" s="121" t="n">
        <f aca="false">SUM(C95:C98)</f>
        <v>135818.7</v>
      </c>
      <c r="D94" s="122" t="n">
        <f aca="false">SUM(D95:D98)</f>
        <v>112515.9</v>
      </c>
      <c r="E94" s="123" t="n">
        <f aca="false">D94/C94*100</f>
        <v>82.8427160619267</v>
      </c>
      <c r="F94" s="101"/>
      <c r="G94" s="102"/>
      <c r="H94" s="119"/>
    </row>
    <row r="95" customFormat="false" ht="60.75" hidden="false" customHeight="true" outlineLevel="0" collapsed="false">
      <c r="A95" s="95"/>
      <c r="B95" s="99" t="s">
        <v>146</v>
      </c>
      <c r="C95" s="116" t="n">
        <v>116947.1</v>
      </c>
      <c r="D95" s="117" t="n">
        <v>94725.2</v>
      </c>
      <c r="E95" s="118" t="n">
        <v>11.1</v>
      </c>
      <c r="F95" s="101"/>
      <c r="G95" s="102"/>
      <c r="H95" s="119"/>
    </row>
    <row r="96" customFormat="false" ht="45.75" hidden="false" customHeight="true" outlineLevel="0" collapsed="false">
      <c r="A96" s="95"/>
      <c r="B96" s="126" t="s">
        <v>147</v>
      </c>
      <c r="C96" s="116" t="n">
        <v>1600</v>
      </c>
      <c r="D96" s="117" t="n">
        <v>669.4</v>
      </c>
      <c r="E96" s="118" t="n">
        <f aca="false">D96/C96*100</f>
        <v>41.8375</v>
      </c>
      <c r="F96" s="101"/>
      <c r="G96" s="102"/>
      <c r="H96" s="119"/>
    </row>
    <row r="97" customFormat="false" ht="44.25" hidden="false" customHeight="true" outlineLevel="0" collapsed="false">
      <c r="A97" s="95"/>
      <c r="B97" s="128" t="s">
        <v>148</v>
      </c>
      <c r="C97" s="116" t="n">
        <v>17251.6</v>
      </c>
      <c r="D97" s="117" t="n">
        <v>17101.3</v>
      </c>
      <c r="E97" s="118" t="n">
        <f aca="false">D97/C97*100</f>
        <v>99.1287764613137</v>
      </c>
      <c r="F97" s="101"/>
      <c r="G97" s="102"/>
    </row>
    <row r="98" customFormat="false" ht="33.75" hidden="false" customHeight="true" outlineLevel="0" collapsed="false">
      <c r="A98" s="95"/>
      <c r="B98" s="99" t="s">
        <v>122</v>
      </c>
      <c r="C98" s="116" t="n">
        <v>20</v>
      </c>
      <c r="D98" s="117" t="n">
        <v>20</v>
      </c>
      <c r="E98" s="118" t="n">
        <f aca="false">D98/C98*100</f>
        <v>100</v>
      </c>
      <c r="F98" s="101"/>
      <c r="G98" s="102"/>
    </row>
    <row r="99" s="105" customFormat="true" ht="28.9" hidden="false" customHeight="true" outlineLevel="0" collapsed="false">
      <c r="A99" s="86" t="s">
        <v>149</v>
      </c>
      <c r="B99" s="106" t="s">
        <v>150</v>
      </c>
      <c r="C99" s="121" t="n">
        <f aca="false">SUM(C100:C104)</f>
        <v>4990</v>
      </c>
      <c r="D99" s="121" t="n">
        <f aca="false">SUM(D100:D104)</f>
        <v>3790</v>
      </c>
      <c r="E99" s="123" t="n">
        <f aca="false">D99/C99*100</f>
        <v>75.9519038076152</v>
      </c>
      <c r="F99" s="103"/>
      <c r="G99" s="104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</row>
    <row r="100" customFormat="false" ht="31.5" hidden="false" customHeight="true" outlineLevel="0" collapsed="false">
      <c r="A100" s="95"/>
      <c r="B100" s="99" t="s">
        <v>151</v>
      </c>
      <c r="C100" s="116" t="n">
        <v>700</v>
      </c>
      <c r="D100" s="117" t="n">
        <v>220</v>
      </c>
      <c r="E100" s="118" t="n">
        <f aca="false">D100/C100*100</f>
        <v>31.4285714285714</v>
      </c>
      <c r="F100" s="101"/>
      <c r="G100" s="102"/>
      <c r="H100" s="119"/>
    </row>
    <row r="101" customFormat="false" ht="45" hidden="false" customHeight="true" outlineLevel="0" collapsed="false">
      <c r="A101" s="95"/>
      <c r="B101" s="126" t="s">
        <v>152</v>
      </c>
      <c r="C101" s="116" t="n">
        <v>40</v>
      </c>
      <c r="D101" s="117" t="n">
        <v>20</v>
      </c>
      <c r="E101" s="118" t="n">
        <f aca="false">D101/C101*100</f>
        <v>50</v>
      </c>
      <c r="F101" s="101"/>
      <c r="G101" s="102"/>
    </row>
    <row r="102" customFormat="false" ht="81.75" hidden="false" customHeight="true" outlineLevel="0" collapsed="false">
      <c r="A102" s="95"/>
      <c r="B102" s="126" t="s">
        <v>153</v>
      </c>
      <c r="C102" s="116" t="n">
        <v>50</v>
      </c>
      <c r="D102" s="117" t="n">
        <v>50</v>
      </c>
      <c r="E102" s="118" t="n">
        <f aca="false">D102/C102*100</f>
        <v>100</v>
      </c>
      <c r="F102" s="101"/>
      <c r="G102" s="102"/>
    </row>
    <row r="103" customFormat="false" ht="52.5" hidden="false" customHeight="true" outlineLevel="0" collapsed="false">
      <c r="A103" s="95"/>
      <c r="B103" s="126" t="s">
        <v>154</v>
      </c>
      <c r="C103" s="116" t="n">
        <v>700</v>
      </c>
      <c r="D103" s="117" t="n">
        <v>0</v>
      </c>
      <c r="E103" s="118" t="n">
        <f aca="false">D103/C103*100</f>
        <v>0</v>
      </c>
      <c r="F103" s="101"/>
      <c r="G103" s="102"/>
    </row>
    <row r="104" customFormat="false" ht="45" hidden="false" customHeight="true" outlineLevel="0" collapsed="false">
      <c r="A104" s="95"/>
      <c r="B104" s="126" t="s">
        <v>155</v>
      </c>
      <c r="C104" s="116" t="n">
        <v>3500</v>
      </c>
      <c r="D104" s="117" t="n">
        <v>3500</v>
      </c>
      <c r="E104" s="118" t="n">
        <f aca="false">D104/C104*100</f>
        <v>100</v>
      </c>
      <c r="F104" s="101"/>
      <c r="G104" s="102"/>
    </row>
    <row r="105" customFormat="false" ht="18.75" hidden="false" customHeight="true" outlineLevel="0" collapsed="false">
      <c r="A105" s="81" t="s">
        <v>156</v>
      </c>
      <c r="B105" s="82" t="s">
        <v>157</v>
      </c>
      <c r="C105" s="111" t="n">
        <f aca="false">C106+C111+C116+C121</f>
        <v>191258</v>
      </c>
      <c r="D105" s="111" t="n">
        <f aca="false">D106+D111+D116+D121</f>
        <v>121162.1</v>
      </c>
      <c r="E105" s="84" t="n">
        <f aca="false">D105/C105*100</f>
        <v>63.3500820880695</v>
      </c>
      <c r="F105" s="101"/>
      <c r="G105" s="113"/>
    </row>
    <row r="106" s="105" customFormat="true" ht="21" hidden="false" customHeight="true" outlineLevel="0" collapsed="false">
      <c r="A106" s="86" t="s">
        <v>158</v>
      </c>
      <c r="B106" s="106" t="s">
        <v>159</v>
      </c>
      <c r="C106" s="111" t="n">
        <f aca="false">SUM(C107:C110)</f>
        <v>21223</v>
      </c>
      <c r="D106" s="111" t="n">
        <f aca="false">SUM(D107:D110)</f>
        <v>2302.4</v>
      </c>
      <c r="E106" s="84" t="n">
        <f aca="false">D106/C106*100</f>
        <v>10.8486076426518</v>
      </c>
      <c r="F106" s="103"/>
      <c r="G106" s="115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</row>
    <row r="107" customFormat="false" ht="27.75" hidden="false" customHeight="true" outlineLevel="0" collapsed="false">
      <c r="A107" s="129"/>
      <c r="B107" s="99" t="s">
        <v>160</v>
      </c>
      <c r="C107" s="97" t="n">
        <v>2653</v>
      </c>
      <c r="D107" s="130" t="n">
        <v>1631.3</v>
      </c>
      <c r="E107" s="61" t="n">
        <f aca="false">D107/C107*100</f>
        <v>61.4888805126272</v>
      </c>
      <c r="F107" s="101"/>
      <c r="G107" s="102"/>
      <c r="H107" s="119"/>
    </row>
    <row r="108" customFormat="false" ht="17.25" hidden="false" customHeight="true" outlineLevel="0" collapsed="false">
      <c r="A108" s="129"/>
      <c r="B108" s="131" t="s">
        <v>161</v>
      </c>
      <c r="C108" s="97" t="n">
        <v>350</v>
      </c>
      <c r="D108" s="130" t="n">
        <v>350</v>
      </c>
      <c r="E108" s="61" t="n">
        <f aca="false">D108/C108*100</f>
        <v>100</v>
      </c>
      <c r="F108" s="101"/>
      <c r="G108" s="102"/>
      <c r="H108" s="119"/>
    </row>
    <row r="109" customFormat="false" ht="17.25" hidden="false" customHeight="true" outlineLevel="0" collapsed="false">
      <c r="A109" s="129"/>
      <c r="B109" s="125" t="s">
        <v>162</v>
      </c>
      <c r="C109" s="97" t="n">
        <v>494.1</v>
      </c>
      <c r="D109" s="130" t="n">
        <v>321.1</v>
      </c>
      <c r="E109" s="61" t="n">
        <f aca="false">D109/C109*100</f>
        <v>64.9868447682655</v>
      </c>
      <c r="F109" s="101"/>
      <c r="G109" s="102"/>
      <c r="H109" s="119"/>
    </row>
    <row r="110" customFormat="false" ht="91.5" hidden="false" customHeight="true" outlineLevel="0" collapsed="false">
      <c r="A110" s="129"/>
      <c r="B110" s="132" t="s">
        <v>163</v>
      </c>
      <c r="C110" s="97" t="n">
        <v>17725.9</v>
      </c>
      <c r="D110" s="130" t="n">
        <v>0</v>
      </c>
      <c r="E110" s="61" t="n">
        <f aca="false">D110/C110*100</f>
        <v>0</v>
      </c>
      <c r="F110" s="101"/>
      <c r="G110" s="102"/>
      <c r="H110" s="119"/>
    </row>
    <row r="111" customFormat="false" ht="20.45" hidden="false" customHeight="true" outlineLevel="0" collapsed="false">
      <c r="A111" s="86" t="s">
        <v>164</v>
      </c>
      <c r="B111" s="106" t="s">
        <v>165</v>
      </c>
      <c r="C111" s="83" t="n">
        <f aca="false">SUM(C112:C115)</f>
        <v>14431</v>
      </c>
      <c r="D111" s="83" t="n">
        <f aca="false">SUM(D112:D115)</f>
        <v>10660.2</v>
      </c>
      <c r="E111" s="84" t="n">
        <f aca="false">D111/C111*100</f>
        <v>73.8701406693923</v>
      </c>
      <c r="F111" s="101"/>
      <c r="G111" s="102"/>
      <c r="H111" s="119"/>
    </row>
    <row r="112" customFormat="false" ht="47.45" hidden="false" customHeight="true" outlineLevel="0" collapsed="false">
      <c r="A112" s="95"/>
      <c r="B112" s="99" t="s">
        <v>166</v>
      </c>
      <c r="C112" s="97" t="n">
        <v>1362</v>
      </c>
      <c r="D112" s="130" t="n">
        <v>1309.7</v>
      </c>
      <c r="E112" s="98" t="n">
        <f aca="false">D112/C112*100</f>
        <v>96.1600587371513</v>
      </c>
      <c r="F112" s="101"/>
      <c r="G112" s="102"/>
      <c r="H112" s="119"/>
    </row>
    <row r="113" customFormat="false" ht="46.5" hidden="false" customHeight="true" outlineLevel="0" collapsed="false">
      <c r="A113" s="95"/>
      <c r="B113" s="128" t="s">
        <v>167</v>
      </c>
      <c r="C113" s="97" t="n">
        <v>12791.7</v>
      </c>
      <c r="D113" s="130" t="n">
        <v>9141.3</v>
      </c>
      <c r="E113" s="98" t="n">
        <f aca="false">D113/C113*100</f>
        <v>71.4627453739534</v>
      </c>
      <c r="F113" s="101"/>
      <c r="G113" s="102"/>
      <c r="H113" s="119"/>
    </row>
    <row r="114" customFormat="false" ht="45" hidden="false" customHeight="true" outlineLevel="0" collapsed="false">
      <c r="A114" s="95"/>
      <c r="B114" s="125" t="s">
        <v>168</v>
      </c>
      <c r="C114" s="97" t="n">
        <v>197.3</v>
      </c>
      <c r="D114" s="130" t="n">
        <v>129.2</v>
      </c>
      <c r="E114" s="98" t="n">
        <f aca="false">D114/C114*100</f>
        <v>65.4840344652813</v>
      </c>
      <c r="F114" s="101"/>
      <c r="G114" s="102"/>
      <c r="H114" s="119"/>
    </row>
    <row r="115" customFormat="false" ht="35.25" hidden="false" customHeight="true" outlineLevel="0" collapsed="false">
      <c r="A115" s="95"/>
      <c r="B115" s="99" t="s">
        <v>122</v>
      </c>
      <c r="C115" s="97" t="n">
        <v>80</v>
      </c>
      <c r="D115" s="130" t="n">
        <v>80</v>
      </c>
      <c r="E115" s="98" t="n">
        <f aca="false">D115/C115*100</f>
        <v>100</v>
      </c>
      <c r="F115" s="101"/>
      <c r="G115" s="102"/>
      <c r="H115" s="119"/>
    </row>
    <row r="116" s="105" customFormat="true" ht="15.75" hidden="false" customHeight="false" outlineLevel="0" collapsed="false">
      <c r="A116" s="86" t="s">
        <v>169</v>
      </c>
      <c r="B116" s="106" t="s">
        <v>170</v>
      </c>
      <c r="C116" s="83" t="n">
        <f aca="false">SUM(C117:C120)</f>
        <v>57625.4</v>
      </c>
      <c r="D116" s="133" t="n">
        <f aca="false">SUM(D117:D120)</f>
        <v>47419.4</v>
      </c>
      <c r="E116" s="84" t="n">
        <f aca="false">D116/C116*100</f>
        <v>82.2890600325551</v>
      </c>
      <c r="F116" s="124"/>
      <c r="G116" s="124"/>
      <c r="H116" s="124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</row>
    <row r="117" customFormat="false" ht="28.5" hidden="false" customHeight="true" outlineLevel="0" collapsed="false">
      <c r="A117" s="129"/>
      <c r="B117" s="99" t="s">
        <v>140</v>
      </c>
      <c r="C117" s="97" t="n">
        <v>19378.4</v>
      </c>
      <c r="D117" s="130" t="n">
        <v>15876.5</v>
      </c>
      <c r="E117" s="98" t="n">
        <f aca="false">D117/C117*100</f>
        <v>81.9288486149527</v>
      </c>
      <c r="F117" s="119"/>
      <c r="G117" s="119"/>
      <c r="H117" s="119"/>
    </row>
    <row r="118" customFormat="false" ht="45.75" hidden="false" customHeight="true" outlineLevel="0" collapsed="false">
      <c r="A118" s="129"/>
      <c r="B118" s="99" t="s">
        <v>171</v>
      </c>
      <c r="C118" s="97" t="n">
        <v>18157.1</v>
      </c>
      <c r="D118" s="134" t="n">
        <v>12618.9</v>
      </c>
      <c r="E118" s="98" t="n">
        <f aca="false">D118/C118*100</f>
        <v>69.4984331198264</v>
      </c>
      <c r="F118" s="135"/>
      <c r="G118" s="102"/>
    </row>
    <row r="119" customFormat="false" ht="48.75" hidden="false" customHeight="true" outlineLevel="0" collapsed="false">
      <c r="A119" s="129"/>
      <c r="B119" s="99" t="s">
        <v>172</v>
      </c>
      <c r="C119" s="97" t="n">
        <v>19835.5</v>
      </c>
      <c r="D119" s="130" t="n">
        <v>18859.6</v>
      </c>
      <c r="E119" s="98" t="n">
        <f aca="false">D119/C119*100</f>
        <v>95.080033273676</v>
      </c>
      <c r="F119" s="101"/>
      <c r="G119" s="102"/>
    </row>
    <row r="120" customFormat="false" ht="32.25" hidden="false" customHeight="true" outlineLevel="0" collapsed="false">
      <c r="A120" s="129"/>
      <c r="B120" s="99" t="s">
        <v>122</v>
      </c>
      <c r="C120" s="97" t="n">
        <v>254.4</v>
      </c>
      <c r="D120" s="130" t="n">
        <v>64.4</v>
      </c>
      <c r="E120" s="98" t="n">
        <f aca="false">D120/C120*100</f>
        <v>25.314465408805</v>
      </c>
      <c r="F120" s="101"/>
      <c r="G120" s="102"/>
    </row>
    <row r="121" s="105" customFormat="true" ht="28.9" hidden="false" customHeight="true" outlineLevel="0" collapsed="false">
      <c r="A121" s="86" t="s">
        <v>173</v>
      </c>
      <c r="B121" s="87" t="s">
        <v>174</v>
      </c>
      <c r="C121" s="83" t="n">
        <f aca="false">SUM(C122:C124)</f>
        <v>97978.6</v>
      </c>
      <c r="D121" s="83" t="n">
        <f aca="false">SUM(D122:D124)</f>
        <v>60780.1</v>
      </c>
      <c r="E121" s="84" t="n">
        <f aca="false">D121/C121*100</f>
        <v>62.0340564164011</v>
      </c>
      <c r="F121" s="103"/>
      <c r="G121" s="104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</row>
    <row r="122" customFormat="false" ht="63.75" hidden="false" customHeight="false" outlineLevel="0" collapsed="false">
      <c r="A122" s="95"/>
      <c r="B122" s="136" t="s">
        <v>175</v>
      </c>
      <c r="C122" s="97" t="n">
        <v>90017.9</v>
      </c>
      <c r="D122" s="97" t="n">
        <v>54112.8</v>
      </c>
      <c r="E122" s="98" t="n">
        <f aca="false">D122/C122*100</f>
        <v>60.1133774504849</v>
      </c>
      <c r="F122" s="101"/>
      <c r="G122" s="102"/>
    </row>
    <row r="123" customFormat="false" ht="105" hidden="false" customHeight="false" outlineLevel="0" collapsed="false">
      <c r="A123" s="95"/>
      <c r="B123" s="92" t="s">
        <v>98</v>
      </c>
      <c r="C123" s="97" t="n">
        <v>174.3</v>
      </c>
      <c r="D123" s="97" t="n">
        <v>174.3</v>
      </c>
      <c r="E123" s="98" t="n">
        <f aca="false">D123/C123*100</f>
        <v>100</v>
      </c>
      <c r="F123" s="101"/>
      <c r="G123" s="102"/>
    </row>
    <row r="124" customFormat="false" ht="31.5" hidden="false" customHeight="true" outlineLevel="0" collapsed="false">
      <c r="A124" s="129"/>
      <c r="B124" s="99" t="s">
        <v>176</v>
      </c>
      <c r="C124" s="134" t="n">
        <v>7786.4</v>
      </c>
      <c r="D124" s="130" t="n">
        <v>6493</v>
      </c>
      <c r="E124" s="98" t="n">
        <f aca="false">D124/C124*100</f>
        <v>83.3889859241755</v>
      </c>
      <c r="F124" s="101"/>
      <c r="G124" s="102"/>
    </row>
    <row r="125" s="105" customFormat="true" ht="21" hidden="false" customHeight="true" outlineLevel="0" collapsed="false">
      <c r="A125" s="86" t="s">
        <v>177</v>
      </c>
      <c r="B125" s="82" t="s">
        <v>178</v>
      </c>
      <c r="C125" s="137" t="n">
        <f aca="false">C126</f>
        <v>6073.4</v>
      </c>
      <c r="D125" s="133" t="n">
        <f aca="false">D126</f>
        <v>0</v>
      </c>
      <c r="E125" s="84" t="n">
        <f aca="false">D125/C125*100</f>
        <v>0</v>
      </c>
      <c r="F125" s="103"/>
      <c r="G125" s="104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</row>
    <row r="126" s="105" customFormat="true" ht="33" hidden="false" customHeight="true" outlineLevel="0" collapsed="false">
      <c r="A126" s="86" t="s">
        <v>179</v>
      </c>
      <c r="B126" s="127" t="s">
        <v>180</v>
      </c>
      <c r="C126" s="137" t="n">
        <f aca="false">C127</f>
        <v>6073.4</v>
      </c>
      <c r="D126" s="133" t="n">
        <f aca="false">D127</f>
        <v>0</v>
      </c>
      <c r="E126" s="84" t="n">
        <f aca="false">D126/C126*100</f>
        <v>0</v>
      </c>
      <c r="F126" s="103"/>
      <c r="G126" s="104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</row>
    <row r="127" customFormat="false" ht="31.5" hidden="false" customHeight="true" outlineLevel="0" collapsed="false">
      <c r="A127" s="129"/>
      <c r="B127" s="99" t="s">
        <v>140</v>
      </c>
      <c r="C127" s="134" t="n">
        <v>6073.4</v>
      </c>
      <c r="D127" s="130" t="n">
        <v>0</v>
      </c>
      <c r="E127" s="61" t="n">
        <f aca="false">D127/C127*100</f>
        <v>0</v>
      </c>
      <c r="F127" s="101"/>
      <c r="G127" s="102"/>
    </row>
    <row r="128" customFormat="false" ht="18.75" hidden="false" customHeight="false" outlineLevel="0" collapsed="false">
      <c r="A128" s="81" t="s">
        <v>181</v>
      </c>
      <c r="B128" s="82" t="s">
        <v>182</v>
      </c>
      <c r="C128" s="111" t="n">
        <f aca="false">C129+C135+C156+C163+C165</f>
        <v>1053427.3</v>
      </c>
      <c r="D128" s="111" t="n">
        <f aca="false">D129+D135+D156+D163+D165</f>
        <v>757625.1</v>
      </c>
      <c r="E128" s="84" t="n">
        <f aca="false">D128/C128*100</f>
        <v>71.9200176414642</v>
      </c>
      <c r="F128" s="138"/>
      <c r="G128" s="113"/>
    </row>
    <row r="129" s="105" customFormat="true" ht="15.75" hidden="false" customHeight="false" outlineLevel="0" collapsed="false">
      <c r="A129" s="139" t="s">
        <v>183</v>
      </c>
      <c r="B129" s="87" t="s">
        <v>184</v>
      </c>
      <c r="C129" s="111" t="n">
        <f aca="false">SUM(C130:C134)</f>
        <v>305142.2</v>
      </c>
      <c r="D129" s="111" t="n">
        <f aca="false">SUM(D130:D134)</f>
        <v>216376.3</v>
      </c>
      <c r="E129" s="84" t="n">
        <f aca="false">D129/C129*100</f>
        <v>70.9099888510996</v>
      </c>
      <c r="F129" s="140"/>
      <c r="G129" s="115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</row>
    <row r="130" customFormat="false" ht="60" hidden="false" customHeight="false" outlineLevel="0" collapsed="false">
      <c r="A130" s="141"/>
      <c r="B130" s="99" t="s">
        <v>185</v>
      </c>
      <c r="C130" s="97" t="n">
        <v>301346.7</v>
      </c>
      <c r="D130" s="130" t="n">
        <v>214596.9</v>
      </c>
      <c r="E130" s="98" t="n">
        <f aca="false">D130/C130*100</f>
        <v>71.2126265195537</v>
      </c>
      <c r="F130" s="142"/>
      <c r="G130" s="113"/>
    </row>
    <row r="131" customFormat="false" ht="45" hidden="false" customHeight="true" outlineLevel="0" collapsed="false">
      <c r="A131" s="141"/>
      <c r="B131" s="125" t="s">
        <v>186</v>
      </c>
      <c r="C131" s="97" t="n">
        <v>50</v>
      </c>
      <c r="D131" s="130" t="n">
        <v>50</v>
      </c>
      <c r="E131" s="98" t="n">
        <f aca="false">D131/C131*100</f>
        <v>100</v>
      </c>
      <c r="F131" s="142"/>
      <c r="G131" s="113"/>
    </row>
    <row r="132" customFormat="false" ht="29.25" hidden="false" customHeight="true" outlineLevel="0" collapsed="false">
      <c r="A132" s="141"/>
      <c r="B132" s="99" t="s">
        <v>122</v>
      </c>
      <c r="C132" s="97" t="n">
        <v>620</v>
      </c>
      <c r="D132" s="130" t="n">
        <v>619.8</v>
      </c>
      <c r="E132" s="98" t="n">
        <f aca="false">D132/C132*100</f>
        <v>99.9677419354839</v>
      </c>
      <c r="F132" s="138"/>
      <c r="G132" s="113"/>
    </row>
    <row r="133" customFormat="false" ht="32.25" hidden="false" customHeight="true" outlineLevel="0" collapsed="false">
      <c r="A133" s="141"/>
      <c r="B133" s="99" t="s">
        <v>187</v>
      </c>
      <c r="C133" s="97" t="n">
        <v>1150</v>
      </c>
      <c r="D133" s="130" t="n">
        <v>977.3</v>
      </c>
      <c r="E133" s="98" t="n">
        <f aca="false">D133/C133*100</f>
        <v>84.9826086956522</v>
      </c>
      <c r="F133" s="138"/>
      <c r="G133" s="113"/>
    </row>
    <row r="134" customFormat="false" ht="32.25" hidden="false" customHeight="true" outlineLevel="0" collapsed="false">
      <c r="A134" s="141"/>
      <c r="B134" s="99" t="s">
        <v>188</v>
      </c>
      <c r="C134" s="97" t="n">
        <v>1975.5</v>
      </c>
      <c r="D134" s="130" t="n">
        <v>132.3</v>
      </c>
      <c r="E134" s="98" t="n">
        <f aca="false">D134/C134*100</f>
        <v>6.69703872437358</v>
      </c>
      <c r="F134" s="138"/>
      <c r="G134" s="113"/>
    </row>
    <row r="135" s="105" customFormat="true" ht="15.75" hidden="false" customHeight="false" outlineLevel="0" collapsed="false">
      <c r="A135" s="139" t="s">
        <v>189</v>
      </c>
      <c r="B135" s="87" t="s">
        <v>190</v>
      </c>
      <c r="C135" s="83" t="n">
        <f aca="false">SUM(C136:C155)</f>
        <v>679115</v>
      </c>
      <c r="D135" s="83" t="n">
        <f aca="false">SUM(D136:D155)</f>
        <v>489427.1</v>
      </c>
      <c r="E135" s="84" t="n">
        <f aca="false">D135/C135*100</f>
        <v>72.0683683912151</v>
      </c>
      <c r="F135" s="140"/>
      <c r="G135" s="115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</row>
    <row r="136" customFormat="false" ht="30" hidden="false" customHeight="false" outlineLevel="0" collapsed="false">
      <c r="A136" s="141"/>
      <c r="B136" s="99" t="s">
        <v>191</v>
      </c>
      <c r="C136" s="143" t="n">
        <v>26408</v>
      </c>
      <c r="D136" s="143" t="n">
        <v>20633.1</v>
      </c>
      <c r="E136" s="98" t="n">
        <f aca="false">D136/C136*100</f>
        <v>78.1320054528931</v>
      </c>
      <c r="F136" s="142"/>
      <c r="G136" s="113"/>
    </row>
    <row r="137" customFormat="false" ht="33.75" hidden="false" customHeight="true" outlineLevel="0" collapsed="false">
      <c r="A137" s="141"/>
      <c r="B137" s="99" t="s">
        <v>122</v>
      </c>
      <c r="C137" s="143" t="n">
        <v>958</v>
      </c>
      <c r="D137" s="143" t="n">
        <v>953.3</v>
      </c>
      <c r="E137" s="98" t="n">
        <f aca="false">D137/C137*100</f>
        <v>99.509394572025</v>
      </c>
      <c r="F137" s="138"/>
      <c r="G137" s="113"/>
    </row>
    <row r="138" customFormat="false" ht="59.25" hidden="false" customHeight="true" outlineLevel="0" collapsed="false">
      <c r="A138" s="141"/>
      <c r="B138" s="99" t="s">
        <v>192</v>
      </c>
      <c r="C138" s="97" t="n">
        <v>332766.8</v>
      </c>
      <c r="D138" s="130" t="n">
        <v>250458.1</v>
      </c>
      <c r="E138" s="98" t="n">
        <f aca="false">D138/C138*100</f>
        <v>75.2653509905435</v>
      </c>
      <c r="F138" s="138"/>
      <c r="G138" s="113"/>
    </row>
    <row r="139" customFormat="false" ht="58.5" hidden="false" customHeight="true" outlineLevel="0" collapsed="false">
      <c r="A139" s="141"/>
      <c r="B139" s="128" t="s">
        <v>193</v>
      </c>
      <c r="C139" s="97" t="n">
        <v>379</v>
      </c>
      <c r="D139" s="130" t="n">
        <v>379</v>
      </c>
      <c r="E139" s="98" t="n">
        <f aca="false">D139/C139*100</f>
        <v>100</v>
      </c>
      <c r="F139" s="138"/>
      <c r="G139" s="113"/>
    </row>
    <row r="140" customFormat="false" ht="30" hidden="false" customHeight="false" outlineLevel="0" collapsed="false">
      <c r="A140" s="141"/>
      <c r="B140" s="99" t="s">
        <v>194</v>
      </c>
      <c r="C140" s="97" t="n">
        <v>4108.6</v>
      </c>
      <c r="D140" s="130" t="n">
        <v>4108.6</v>
      </c>
      <c r="E140" s="98" t="n">
        <f aca="false">D140/C140*100</f>
        <v>100</v>
      </c>
      <c r="F140" s="138"/>
      <c r="G140" s="113"/>
    </row>
    <row r="141" customFormat="false" ht="49.5" hidden="false" customHeight="true" outlineLevel="0" collapsed="false">
      <c r="A141" s="141"/>
      <c r="B141" s="99" t="s">
        <v>195</v>
      </c>
      <c r="C141" s="97" t="n">
        <v>8250.8</v>
      </c>
      <c r="D141" s="130" t="n">
        <v>5500.9</v>
      </c>
      <c r="E141" s="98" t="n">
        <f aca="false">D141/C141*100</f>
        <v>66.6711106801765</v>
      </c>
      <c r="F141" s="138"/>
      <c r="G141" s="113"/>
    </row>
    <row r="142" customFormat="false" ht="60" hidden="false" customHeight="false" outlineLevel="0" collapsed="false">
      <c r="A142" s="141"/>
      <c r="B142" s="99" t="s">
        <v>196</v>
      </c>
      <c r="C142" s="97" t="n">
        <v>25677.7</v>
      </c>
      <c r="D142" s="130" t="n">
        <v>14755.9</v>
      </c>
      <c r="E142" s="98" t="n">
        <f aca="false">D142/C142*100</f>
        <v>57.4658166424563</v>
      </c>
      <c r="F142" s="138"/>
      <c r="G142" s="113"/>
    </row>
    <row r="143" customFormat="false" ht="45.75" hidden="false" customHeight="true" outlineLevel="0" collapsed="false">
      <c r="A143" s="141"/>
      <c r="B143" s="128" t="s">
        <v>197</v>
      </c>
      <c r="C143" s="97" t="n">
        <v>612.6</v>
      </c>
      <c r="D143" s="130" t="n">
        <v>477.8</v>
      </c>
      <c r="E143" s="98" t="n">
        <f aca="false">D143/C143*100</f>
        <v>77.9954293176624</v>
      </c>
      <c r="F143" s="142"/>
      <c r="G143" s="113"/>
    </row>
    <row r="144" customFormat="false" ht="0.75" hidden="true" customHeight="true" outlineLevel="0" collapsed="false">
      <c r="A144" s="141"/>
      <c r="B144" s="128" t="s">
        <v>198</v>
      </c>
      <c r="C144" s="97"/>
      <c r="D144" s="130"/>
      <c r="E144" s="98"/>
      <c r="F144" s="138"/>
      <c r="G144" s="113"/>
    </row>
    <row r="145" customFormat="false" ht="60.75" hidden="false" customHeight="true" outlineLevel="0" collapsed="false">
      <c r="A145" s="141"/>
      <c r="B145" s="125" t="s">
        <v>199</v>
      </c>
      <c r="C145" s="97" t="n">
        <v>236482.7</v>
      </c>
      <c r="D145" s="130" t="n">
        <v>177935.7</v>
      </c>
      <c r="E145" s="98" t="n">
        <f aca="false">D145/C145*100</f>
        <v>75.2425864555843</v>
      </c>
      <c r="F145" s="138"/>
      <c r="G145" s="113"/>
    </row>
    <row r="146" customFormat="false" ht="60.75" hidden="false" customHeight="true" outlineLevel="0" collapsed="false">
      <c r="A146" s="141"/>
      <c r="B146" s="125" t="s">
        <v>200</v>
      </c>
      <c r="C146" s="97" t="n">
        <v>5450.2</v>
      </c>
      <c r="D146" s="130" t="n">
        <v>5397.6</v>
      </c>
      <c r="E146" s="98" t="n">
        <f aca="false">D146/C146*100</f>
        <v>99.0348978019155</v>
      </c>
      <c r="F146" s="138"/>
      <c r="G146" s="113"/>
    </row>
    <row r="147" customFormat="false" ht="45" hidden="false" customHeight="false" outlineLevel="0" collapsed="false">
      <c r="A147" s="141"/>
      <c r="B147" s="128" t="s">
        <v>201</v>
      </c>
      <c r="C147" s="97" t="n">
        <v>13811.6</v>
      </c>
      <c r="D147" s="130" t="n">
        <v>4255.3</v>
      </c>
      <c r="E147" s="98" t="n">
        <f aca="false">D147/C147*100</f>
        <v>30.80960931391</v>
      </c>
      <c r="F147" s="138"/>
      <c r="G147" s="113"/>
    </row>
    <row r="148" customFormat="false" ht="60" hidden="false" customHeight="false" outlineLevel="0" collapsed="false">
      <c r="A148" s="141"/>
      <c r="B148" s="125" t="s">
        <v>202</v>
      </c>
      <c r="C148" s="97" t="n">
        <v>1323.8</v>
      </c>
      <c r="D148" s="130" t="n">
        <v>1323.8</v>
      </c>
      <c r="E148" s="98" t="n">
        <f aca="false">D148/C148*100</f>
        <v>100</v>
      </c>
      <c r="F148" s="138"/>
      <c r="G148" s="113"/>
    </row>
    <row r="149" customFormat="false" ht="45" hidden="false" customHeight="true" outlineLevel="0" collapsed="false">
      <c r="A149" s="141"/>
      <c r="B149" s="144" t="s">
        <v>203</v>
      </c>
      <c r="C149" s="97" t="n">
        <v>120</v>
      </c>
      <c r="D149" s="130" t="n">
        <v>80.1</v>
      </c>
      <c r="E149" s="98" t="n">
        <f aca="false">D149/C149*100</f>
        <v>66.75</v>
      </c>
      <c r="F149" s="138"/>
      <c r="G149" s="113"/>
    </row>
    <row r="150" customFormat="false" ht="38.25" hidden="false" customHeight="false" outlineLevel="0" collapsed="false">
      <c r="A150" s="141"/>
      <c r="B150" s="136" t="s">
        <v>204</v>
      </c>
      <c r="C150" s="97" t="n">
        <v>50</v>
      </c>
      <c r="D150" s="130" t="n">
        <v>50</v>
      </c>
      <c r="E150" s="98" t="n">
        <f aca="false">D150/C150*100</f>
        <v>100</v>
      </c>
      <c r="F150" s="138"/>
      <c r="G150" s="113"/>
    </row>
    <row r="151" customFormat="false" ht="30.75" hidden="false" customHeight="true" outlineLevel="0" collapsed="false">
      <c r="A151" s="141"/>
      <c r="B151" s="125" t="s">
        <v>205</v>
      </c>
      <c r="C151" s="97" t="n">
        <v>130</v>
      </c>
      <c r="D151" s="130" t="n">
        <v>130</v>
      </c>
      <c r="E151" s="98" t="n">
        <f aca="false">D151/C151*100</f>
        <v>100</v>
      </c>
      <c r="F151" s="138"/>
      <c r="G151" s="113"/>
    </row>
    <row r="152" customFormat="false" ht="34.5" hidden="false" customHeight="true" outlineLevel="0" collapsed="false">
      <c r="A152" s="141"/>
      <c r="B152" s="99" t="s">
        <v>187</v>
      </c>
      <c r="C152" s="97" t="n">
        <v>750</v>
      </c>
      <c r="D152" s="130" t="n">
        <v>450</v>
      </c>
      <c r="E152" s="98" t="n">
        <f aca="false">D152/C152*100</f>
        <v>60</v>
      </c>
      <c r="F152" s="138"/>
      <c r="G152" s="113"/>
    </row>
    <row r="153" customFormat="false" ht="90.75" hidden="false" customHeight="true" outlineLevel="0" collapsed="false">
      <c r="A153" s="141"/>
      <c r="B153" s="145" t="s">
        <v>206</v>
      </c>
      <c r="C153" s="97" t="n">
        <v>1355.8</v>
      </c>
      <c r="D153" s="130" t="n">
        <v>1219.3</v>
      </c>
      <c r="E153" s="98" t="n">
        <f aca="false">D153/C153*100</f>
        <v>89.9321433839799</v>
      </c>
      <c r="F153" s="138"/>
      <c r="G153" s="113"/>
    </row>
    <row r="154" customFormat="false" ht="46.5" hidden="false" customHeight="true" outlineLevel="0" collapsed="false">
      <c r="A154" s="141"/>
      <c r="B154" s="145" t="s">
        <v>207</v>
      </c>
      <c r="C154" s="97" t="n">
        <v>19725.4</v>
      </c>
      <c r="D154" s="130" t="n">
        <v>1130.1</v>
      </c>
      <c r="E154" s="98" t="n">
        <f aca="false">D154/C154*100</f>
        <v>5.72916138582741</v>
      </c>
      <c r="F154" s="138"/>
      <c r="G154" s="113"/>
    </row>
    <row r="155" customFormat="false" ht="82.5" hidden="false" customHeight="true" outlineLevel="0" collapsed="false">
      <c r="A155" s="141"/>
      <c r="B155" s="145" t="s">
        <v>208</v>
      </c>
      <c r="C155" s="97" t="n">
        <v>754</v>
      </c>
      <c r="D155" s="130" t="n">
        <v>188.5</v>
      </c>
      <c r="E155" s="98" t="n">
        <f aca="false">D155/C155*100</f>
        <v>25</v>
      </c>
      <c r="F155" s="138"/>
      <c r="G155" s="113"/>
    </row>
    <row r="156" customFormat="false" ht="15.75" hidden="false" customHeight="false" outlineLevel="0" collapsed="false">
      <c r="A156" s="139" t="s">
        <v>209</v>
      </c>
      <c r="B156" s="87" t="s">
        <v>210</v>
      </c>
      <c r="C156" s="83" t="n">
        <f aca="false">SUM(C157:C162)</f>
        <v>53019.3</v>
      </c>
      <c r="D156" s="83" t="n">
        <f aca="false">SUM(D157:D162)</f>
        <v>39469.7</v>
      </c>
      <c r="E156" s="84" t="n">
        <f aca="false">D156/C156*100</f>
        <v>74.444023214188</v>
      </c>
      <c r="F156" s="138"/>
      <c r="G156" s="113"/>
    </row>
    <row r="157" customFormat="false" ht="38.25" hidden="false" customHeight="false" outlineLevel="0" collapsed="false">
      <c r="A157" s="141"/>
      <c r="B157" s="136" t="s">
        <v>211</v>
      </c>
      <c r="C157" s="97" t="n">
        <v>6619.9</v>
      </c>
      <c r="D157" s="97" t="n">
        <v>5603.1</v>
      </c>
      <c r="E157" s="98" t="n">
        <f aca="false">D157/C157*100</f>
        <v>84.6402513633137</v>
      </c>
      <c r="F157" s="138"/>
      <c r="G157" s="113"/>
    </row>
    <row r="158" customFormat="false" ht="38.25" hidden="false" customHeight="false" outlineLevel="0" collapsed="false">
      <c r="A158" s="141"/>
      <c r="B158" s="136" t="s">
        <v>212</v>
      </c>
      <c r="C158" s="97" t="n">
        <v>4269.5</v>
      </c>
      <c r="D158" s="97" t="n">
        <v>2322.3</v>
      </c>
      <c r="E158" s="98" t="n">
        <f aca="false">D158/C158*100</f>
        <v>54.39278604052</v>
      </c>
      <c r="F158" s="138"/>
      <c r="G158" s="113"/>
    </row>
    <row r="159" customFormat="false" ht="44.45" hidden="false" customHeight="true" outlineLevel="0" collapsed="false">
      <c r="A159" s="141"/>
      <c r="B159" s="99" t="s">
        <v>213</v>
      </c>
      <c r="C159" s="97" t="n">
        <v>38388.3</v>
      </c>
      <c r="D159" s="130" t="n">
        <v>30243.5</v>
      </c>
      <c r="E159" s="98" t="n">
        <f aca="false">D159/C159*100</f>
        <v>78.7831188148472</v>
      </c>
      <c r="F159" s="142"/>
      <c r="G159" s="113"/>
    </row>
    <row r="160" customFormat="false" ht="33" hidden="false" customHeight="true" outlineLevel="0" collapsed="false">
      <c r="A160" s="141"/>
      <c r="B160" s="99" t="s">
        <v>122</v>
      </c>
      <c r="C160" s="97" t="n">
        <v>100</v>
      </c>
      <c r="D160" s="130" t="n">
        <v>100</v>
      </c>
      <c r="E160" s="98" t="n">
        <f aca="false">D160/C160*100</f>
        <v>100</v>
      </c>
      <c r="F160" s="142"/>
      <c r="G160" s="113"/>
    </row>
    <row r="161" customFormat="false" ht="47.25" hidden="false" customHeight="true" outlineLevel="0" collapsed="false">
      <c r="A161" s="141"/>
      <c r="B161" s="99" t="s">
        <v>197</v>
      </c>
      <c r="C161" s="97" t="n">
        <v>6</v>
      </c>
      <c r="D161" s="130" t="n">
        <v>6</v>
      </c>
      <c r="E161" s="98" t="n">
        <f aca="false">D161/C161*100</f>
        <v>100</v>
      </c>
      <c r="F161" s="142"/>
      <c r="G161" s="113"/>
    </row>
    <row r="162" customFormat="false" ht="47.25" hidden="false" customHeight="true" outlineLevel="0" collapsed="false">
      <c r="A162" s="141"/>
      <c r="B162" s="99" t="s">
        <v>214</v>
      </c>
      <c r="C162" s="97" t="n">
        <v>3635.6</v>
      </c>
      <c r="D162" s="130" t="n">
        <v>1194.8</v>
      </c>
      <c r="E162" s="98" t="n">
        <f aca="false">D162/C162*100</f>
        <v>32.8639014192981</v>
      </c>
      <c r="F162" s="142"/>
      <c r="G162" s="113"/>
    </row>
    <row r="163" s="105" customFormat="true" ht="15.75" hidden="false" customHeight="false" outlineLevel="0" collapsed="false">
      <c r="A163" s="139" t="s">
        <v>215</v>
      </c>
      <c r="B163" s="87" t="s">
        <v>216</v>
      </c>
      <c r="C163" s="83" t="n">
        <f aca="false">SUM(C164:C164)</f>
        <v>260</v>
      </c>
      <c r="D163" s="83" t="n">
        <f aca="false">SUM(D164:D164)</f>
        <v>169.6</v>
      </c>
      <c r="E163" s="84" t="n">
        <f aca="false">D163/C163*100</f>
        <v>65.2307692307692</v>
      </c>
      <c r="F163" s="140"/>
      <c r="G163" s="115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</row>
    <row r="164" customFormat="false" ht="30" hidden="false" customHeight="false" outlineLevel="0" collapsed="false">
      <c r="A164" s="141"/>
      <c r="B164" s="99" t="s">
        <v>217</v>
      </c>
      <c r="C164" s="97" t="n">
        <v>260</v>
      </c>
      <c r="D164" s="130" t="n">
        <v>169.6</v>
      </c>
      <c r="E164" s="98" t="n">
        <f aca="false">D164/C164*100</f>
        <v>65.2307692307692</v>
      </c>
      <c r="F164" s="138"/>
      <c r="G164" s="113"/>
    </row>
    <row r="165" customFormat="false" ht="15" hidden="false" customHeight="true" outlineLevel="0" collapsed="false">
      <c r="A165" s="139" t="s">
        <v>218</v>
      </c>
      <c r="B165" s="87" t="s">
        <v>219</v>
      </c>
      <c r="C165" s="83" t="n">
        <f aca="false">SUM(C166:C172)</f>
        <v>15890.8</v>
      </c>
      <c r="D165" s="83" t="n">
        <f aca="false">SUM(D166:D172)</f>
        <v>12182.4</v>
      </c>
      <c r="E165" s="84" t="n">
        <f aca="false">D165/C165*100</f>
        <v>76.6632265210059</v>
      </c>
      <c r="F165" s="138"/>
      <c r="G165" s="113"/>
    </row>
    <row r="166" customFormat="false" ht="111" hidden="false" customHeight="true" outlineLevel="0" collapsed="false">
      <c r="A166" s="141"/>
      <c r="B166" s="92" t="s">
        <v>98</v>
      </c>
      <c r="C166" s="97" t="n">
        <v>154.4</v>
      </c>
      <c r="D166" s="97" t="n">
        <v>154.4</v>
      </c>
      <c r="E166" s="98" t="n">
        <f aca="false">D166/C166*100</f>
        <v>100</v>
      </c>
      <c r="F166" s="138"/>
      <c r="G166" s="113"/>
    </row>
    <row r="167" customFormat="false" ht="30" hidden="false" customHeight="false" outlineLevel="0" collapsed="false">
      <c r="A167" s="141"/>
      <c r="B167" s="99" t="s">
        <v>220</v>
      </c>
      <c r="C167" s="97" t="n">
        <v>8247.9</v>
      </c>
      <c r="D167" s="130" t="n">
        <v>6457.9</v>
      </c>
      <c r="E167" s="98" t="n">
        <f aca="false">D167/C167*100</f>
        <v>78.2975060318384</v>
      </c>
      <c r="F167" s="138"/>
      <c r="G167" s="113"/>
    </row>
    <row r="168" customFormat="false" ht="48.75" hidden="false" customHeight="true" outlineLevel="0" collapsed="false">
      <c r="A168" s="141"/>
      <c r="B168" s="125" t="s">
        <v>197</v>
      </c>
      <c r="C168" s="97" t="n">
        <v>45.5</v>
      </c>
      <c r="D168" s="130" t="n">
        <v>19.4</v>
      </c>
      <c r="E168" s="98" t="n">
        <f aca="false">D168/C168*100</f>
        <v>42.6373626373626</v>
      </c>
      <c r="F168" s="138"/>
      <c r="G168" s="113"/>
    </row>
    <row r="169" customFormat="false" ht="33.75" hidden="false" customHeight="true" outlineLevel="0" collapsed="false">
      <c r="A169" s="141"/>
      <c r="B169" s="99" t="s">
        <v>221</v>
      </c>
      <c r="C169" s="97" t="n">
        <v>4841.2</v>
      </c>
      <c r="D169" s="130" t="n">
        <v>3233.9</v>
      </c>
      <c r="E169" s="98" t="n">
        <f aca="false">D169/C169*100</f>
        <v>66.799553829629</v>
      </c>
      <c r="F169" s="138"/>
      <c r="G169" s="113"/>
    </row>
    <row r="170" customFormat="false" ht="29.25" hidden="false" customHeight="true" outlineLevel="0" collapsed="false">
      <c r="A170" s="141"/>
      <c r="B170" s="128" t="s">
        <v>222</v>
      </c>
      <c r="C170" s="107" t="n">
        <v>1526.6</v>
      </c>
      <c r="D170" s="107" t="n">
        <v>1241.6</v>
      </c>
      <c r="E170" s="98" t="n">
        <f aca="false">D170/C170*100</f>
        <v>81.3310624918119</v>
      </c>
      <c r="F170" s="101"/>
      <c r="G170" s="113"/>
    </row>
    <row r="171" customFormat="false" ht="29.25" hidden="false" customHeight="true" outlineLevel="0" collapsed="false">
      <c r="A171" s="141"/>
      <c r="B171" s="125" t="s">
        <v>223</v>
      </c>
      <c r="C171" s="107" t="n">
        <v>1073.4</v>
      </c>
      <c r="D171" s="107" t="n">
        <v>1073.4</v>
      </c>
      <c r="E171" s="98" t="n">
        <f aca="false">D171/C171*100</f>
        <v>100</v>
      </c>
      <c r="F171" s="101"/>
      <c r="G171" s="113"/>
    </row>
    <row r="172" customFormat="false" ht="29.25" hidden="false" customHeight="true" outlineLevel="0" collapsed="false">
      <c r="A172" s="141"/>
      <c r="B172" s="99" t="s">
        <v>107</v>
      </c>
      <c r="C172" s="107" t="n">
        <v>1.8</v>
      </c>
      <c r="D172" s="107" t="n">
        <v>1.8</v>
      </c>
      <c r="E172" s="98" t="n">
        <f aca="false">D172/C172*100</f>
        <v>100</v>
      </c>
      <c r="F172" s="101"/>
      <c r="G172" s="113"/>
    </row>
    <row r="173" customFormat="false" ht="18.75" hidden="false" customHeight="true" outlineLevel="0" collapsed="false">
      <c r="A173" s="81" t="s">
        <v>224</v>
      </c>
      <c r="B173" s="82" t="s">
        <v>225</v>
      </c>
      <c r="C173" s="111" t="n">
        <f aca="false">C174+C184</f>
        <v>50673.1</v>
      </c>
      <c r="D173" s="111" t="n">
        <f aca="false">D174+D184</f>
        <v>37938.5</v>
      </c>
      <c r="E173" s="84" t="n">
        <f aca="false">D173/C173*100</f>
        <v>74.8691120140666</v>
      </c>
      <c r="F173" s="101"/>
      <c r="G173" s="113"/>
    </row>
    <row r="174" s="105" customFormat="true" ht="18" hidden="false" customHeight="true" outlineLevel="0" collapsed="false">
      <c r="A174" s="139" t="s">
        <v>226</v>
      </c>
      <c r="B174" s="127" t="s">
        <v>227</v>
      </c>
      <c r="C174" s="111" t="n">
        <f aca="false">SUM(C175:C183)</f>
        <v>41925.1</v>
      </c>
      <c r="D174" s="111" t="n">
        <f aca="false">SUM(D175:D183)</f>
        <v>30766.1</v>
      </c>
      <c r="E174" s="84" t="n">
        <f aca="false">D174/C174*100</f>
        <v>73.3834862647913</v>
      </c>
      <c r="F174" s="103"/>
      <c r="G174" s="115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</row>
    <row r="175" customFormat="false" ht="0.75" hidden="true" customHeight="true" outlineLevel="0" collapsed="false">
      <c r="A175" s="146"/>
      <c r="B175" s="99" t="s">
        <v>228</v>
      </c>
      <c r="C175" s="107"/>
      <c r="D175" s="107"/>
      <c r="E175" s="98" t="e">
        <f aca="false">D175/C175*100</f>
        <v>#DIV/0!</v>
      </c>
      <c r="F175" s="101"/>
      <c r="G175" s="113"/>
    </row>
    <row r="176" customFormat="false" ht="36" hidden="false" customHeight="true" outlineLevel="0" collapsed="false">
      <c r="A176" s="146"/>
      <c r="B176" s="147" t="s">
        <v>229</v>
      </c>
      <c r="C176" s="97" t="n">
        <v>28182.1</v>
      </c>
      <c r="D176" s="130" t="n">
        <v>22611.2</v>
      </c>
      <c r="E176" s="98" t="n">
        <f aca="false">D176/C176*100</f>
        <v>80.2324879977007</v>
      </c>
      <c r="F176" s="148"/>
      <c r="G176" s="113"/>
    </row>
    <row r="177" customFormat="false" ht="33" hidden="false" customHeight="true" outlineLevel="0" collapsed="false">
      <c r="A177" s="149"/>
      <c r="B177" s="99" t="s">
        <v>230</v>
      </c>
      <c r="C177" s="97" t="n">
        <v>3941.2</v>
      </c>
      <c r="D177" s="130" t="n">
        <v>2984.8</v>
      </c>
      <c r="E177" s="98" t="n">
        <f aca="false">D177/C177*100</f>
        <v>75.7332792043033</v>
      </c>
      <c r="F177" s="150"/>
      <c r="G177" s="102"/>
      <c r="H177" s="119"/>
    </row>
    <row r="178" customFormat="false" ht="30.75" hidden="false" customHeight="true" outlineLevel="0" collapsed="false">
      <c r="A178" s="149"/>
      <c r="B178" s="99" t="s">
        <v>231</v>
      </c>
      <c r="C178" s="97" t="n">
        <v>7502.5</v>
      </c>
      <c r="D178" s="130" t="n">
        <v>3124.8</v>
      </c>
      <c r="E178" s="98" t="n">
        <f aca="false">D178/C178*100</f>
        <v>41.6501166277907</v>
      </c>
      <c r="F178" s="148"/>
      <c r="G178" s="102"/>
    </row>
    <row r="179" customFormat="false" ht="29.25" hidden="false" customHeight="true" outlineLevel="0" collapsed="false">
      <c r="A179" s="149"/>
      <c r="B179" s="99" t="s">
        <v>232</v>
      </c>
      <c r="C179" s="97" t="n">
        <v>1055.5</v>
      </c>
      <c r="D179" s="130" t="n">
        <v>897.9</v>
      </c>
      <c r="E179" s="98" t="n">
        <f aca="false">D179/C179*100</f>
        <v>85.068687825675</v>
      </c>
      <c r="F179" s="150"/>
      <c r="G179" s="102"/>
      <c r="H179" s="119"/>
    </row>
    <row r="180" customFormat="false" ht="30" hidden="false" customHeight="false" outlineLevel="0" collapsed="false">
      <c r="A180" s="149"/>
      <c r="B180" s="128" t="s">
        <v>233</v>
      </c>
      <c r="C180" s="97" t="n">
        <v>180</v>
      </c>
      <c r="D180" s="130" t="n">
        <v>107</v>
      </c>
      <c r="E180" s="98" t="n">
        <f aca="false">D180/C180*100</f>
        <v>59.4444444444444</v>
      </c>
      <c r="F180" s="150"/>
      <c r="G180" s="102"/>
      <c r="H180" s="119"/>
    </row>
    <row r="181" customFormat="false" ht="33.75" hidden="false" customHeight="true" outlineLevel="0" collapsed="false">
      <c r="A181" s="149"/>
      <c r="B181" s="99" t="s">
        <v>122</v>
      </c>
      <c r="C181" s="97" t="n">
        <v>50</v>
      </c>
      <c r="D181" s="130" t="n">
        <v>50</v>
      </c>
      <c r="E181" s="98" t="n">
        <f aca="false">D181/C181*100</f>
        <v>100</v>
      </c>
      <c r="F181" s="150"/>
      <c r="G181" s="102"/>
      <c r="H181" s="119"/>
      <c r="U181" s="151"/>
    </row>
    <row r="182" customFormat="false" ht="33.75" hidden="false" customHeight="true" outlineLevel="0" collapsed="false">
      <c r="A182" s="149"/>
      <c r="B182" s="99" t="s">
        <v>187</v>
      </c>
      <c r="C182" s="97" t="n">
        <v>650</v>
      </c>
      <c r="D182" s="130" t="n">
        <v>626.6</v>
      </c>
      <c r="E182" s="98" t="n">
        <f aca="false">D182/C182*100</f>
        <v>96.4</v>
      </c>
      <c r="F182" s="150"/>
      <c r="G182" s="102"/>
      <c r="H182" s="119"/>
    </row>
    <row r="183" customFormat="false" ht="18" hidden="false" customHeight="true" outlineLevel="0" collapsed="false">
      <c r="A183" s="149"/>
      <c r="B183" s="99" t="s">
        <v>234</v>
      </c>
      <c r="C183" s="97" t="n">
        <v>363.8</v>
      </c>
      <c r="D183" s="130" t="n">
        <v>363.8</v>
      </c>
      <c r="E183" s="98" t="n">
        <f aca="false">D183/C183*100</f>
        <v>100</v>
      </c>
      <c r="F183" s="150"/>
      <c r="G183" s="102"/>
      <c r="H183" s="119"/>
    </row>
    <row r="184" s="105" customFormat="true" ht="31.5" hidden="false" customHeight="true" outlineLevel="0" collapsed="false">
      <c r="A184" s="139" t="s">
        <v>235</v>
      </c>
      <c r="B184" s="152" t="s">
        <v>236</v>
      </c>
      <c r="C184" s="83" t="n">
        <f aca="false">SUM(C185:C187)</f>
        <v>8748</v>
      </c>
      <c r="D184" s="83" t="n">
        <f aca="false">SUM(D185:D187)</f>
        <v>7172.4</v>
      </c>
      <c r="E184" s="84" t="n">
        <f aca="false">D184/C184*100</f>
        <v>81.9890260631001</v>
      </c>
      <c r="F184" s="153"/>
      <c r="G184" s="104"/>
      <c r="H184" s="124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</row>
    <row r="185" s="105" customFormat="true" ht="105" hidden="false" customHeight="false" outlineLevel="0" collapsed="false">
      <c r="A185" s="154"/>
      <c r="B185" s="155" t="s">
        <v>98</v>
      </c>
      <c r="C185" s="97" t="n">
        <v>98.3</v>
      </c>
      <c r="D185" s="97" t="n">
        <v>98.3</v>
      </c>
      <c r="E185" s="61" t="n">
        <f aca="false">D185/C185*100</f>
        <v>100</v>
      </c>
      <c r="F185" s="153"/>
      <c r="G185" s="104"/>
      <c r="H185" s="124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</row>
    <row r="186" customFormat="false" ht="30" hidden="false" customHeight="true" outlineLevel="0" collapsed="false">
      <c r="A186" s="149"/>
      <c r="B186" s="99" t="s">
        <v>237</v>
      </c>
      <c r="C186" s="97" t="n">
        <v>4239.2</v>
      </c>
      <c r="D186" s="97" t="n">
        <v>3484.9</v>
      </c>
      <c r="E186" s="98" t="n">
        <f aca="false">D186/C186*100</f>
        <v>82.2065484053595</v>
      </c>
      <c r="F186" s="150"/>
      <c r="G186" s="102"/>
    </row>
    <row r="187" customFormat="false" ht="20.25" hidden="false" customHeight="true" outlineLevel="0" collapsed="false">
      <c r="A187" s="149"/>
      <c r="B187" s="99" t="s">
        <v>238</v>
      </c>
      <c r="C187" s="97" t="n">
        <v>4410.5</v>
      </c>
      <c r="D187" s="130" t="n">
        <v>3589.2</v>
      </c>
      <c r="E187" s="98" t="n">
        <f aca="false">D187/C187*100</f>
        <v>81.3785285115066</v>
      </c>
      <c r="F187" s="101"/>
      <c r="G187" s="102"/>
    </row>
    <row r="188" s="157" customFormat="true" ht="19.9" hidden="false" customHeight="true" outlineLevel="0" collapsed="false">
      <c r="A188" s="156" t="n">
        <v>10</v>
      </c>
      <c r="B188" s="82" t="s">
        <v>239</v>
      </c>
      <c r="C188" s="111" t="n">
        <f aca="false">C189+C191+C196+C207</f>
        <v>81564.5</v>
      </c>
      <c r="D188" s="111" t="n">
        <f aca="false">D189+D191+D196+D207</f>
        <v>40953.3</v>
      </c>
      <c r="E188" s="84" t="n">
        <f aca="false">D188/C188*100</f>
        <v>50.2097113327489</v>
      </c>
      <c r="F188" s="140"/>
      <c r="G188" s="115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</row>
    <row r="189" s="90" customFormat="true" ht="19.9" hidden="false" customHeight="true" outlineLevel="0" collapsed="false">
      <c r="A189" s="158" t="n">
        <v>1001</v>
      </c>
      <c r="B189" s="152" t="s">
        <v>240</v>
      </c>
      <c r="C189" s="111" t="n">
        <f aca="false">C190</f>
        <v>5104</v>
      </c>
      <c r="D189" s="111" t="n">
        <f aca="false">D190</f>
        <v>4138.7</v>
      </c>
      <c r="E189" s="84" t="n">
        <f aca="false">D189/C189*100</f>
        <v>81.0873824451411</v>
      </c>
      <c r="F189" s="140"/>
      <c r="G189" s="115"/>
    </row>
    <row r="190" customFormat="false" ht="32.45" hidden="false" customHeight="true" outlineLevel="0" collapsed="false">
      <c r="A190" s="149"/>
      <c r="B190" s="99" t="s">
        <v>241</v>
      </c>
      <c r="C190" s="97" t="n">
        <v>5104</v>
      </c>
      <c r="D190" s="107" t="n">
        <v>4138.7</v>
      </c>
      <c r="E190" s="98" t="n">
        <f aca="false">D190/C190*100</f>
        <v>81.0873824451411</v>
      </c>
      <c r="F190" s="119"/>
      <c r="G190" s="119"/>
      <c r="H190" s="119"/>
    </row>
    <row r="191" s="105" customFormat="true" ht="15.75" hidden="false" customHeight="false" outlineLevel="0" collapsed="false">
      <c r="A191" s="139" t="s">
        <v>242</v>
      </c>
      <c r="B191" s="152" t="s">
        <v>243</v>
      </c>
      <c r="C191" s="83" t="n">
        <f aca="false">SUM(C192:C195)</f>
        <v>4388</v>
      </c>
      <c r="D191" s="83" t="n">
        <f aca="false">SUM(D192:D195)</f>
        <v>4342</v>
      </c>
      <c r="E191" s="84" t="n">
        <f aca="false">D191/C191*100</f>
        <v>98.9516864175023</v>
      </c>
      <c r="F191" s="124"/>
      <c r="G191" s="124"/>
      <c r="H191" s="124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</row>
    <row r="192" s="161" customFormat="true" ht="15.75" hidden="false" customHeight="false" outlineLevel="0" collapsed="false">
      <c r="A192" s="154"/>
      <c r="B192" s="147" t="s">
        <v>116</v>
      </c>
      <c r="C192" s="97" t="n">
        <v>520</v>
      </c>
      <c r="D192" s="97" t="n">
        <v>520</v>
      </c>
      <c r="E192" s="98" t="n">
        <f aca="false">D192/C192*100</f>
        <v>100</v>
      </c>
      <c r="F192" s="159"/>
      <c r="G192" s="159"/>
      <c r="H192" s="159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0"/>
      <c r="AK192" s="160"/>
      <c r="AL192" s="160"/>
      <c r="AM192" s="160"/>
      <c r="AN192" s="160"/>
      <c r="AO192" s="160"/>
      <c r="AP192" s="160"/>
      <c r="AQ192" s="160"/>
      <c r="AR192" s="160"/>
      <c r="AS192" s="160"/>
      <c r="AT192" s="160"/>
      <c r="AU192" s="160"/>
      <c r="AV192" s="160"/>
      <c r="AW192" s="160"/>
      <c r="AX192" s="160"/>
      <c r="AY192" s="160"/>
      <c r="AZ192" s="160"/>
      <c r="BA192" s="160"/>
    </row>
    <row r="193" customFormat="false" ht="30" hidden="false" customHeight="true" outlineLevel="0" collapsed="false">
      <c r="A193" s="141"/>
      <c r="B193" s="99" t="s">
        <v>244</v>
      </c>
      <c r="C193" s="97" t="n">
        <v>24</v>
      </c>
      <c r="D193" s="107" t="n">
        <v>18</v>
      </c>
      <c r="E193" s="98" t="n">
        <f aca="false">D193/C193*100</f>
        <v>75</v>
      </c>
      <c r="F193" s="119"/>
      <c r="G193" s="119"/>
      <c r="H193" s="119"/>
    </row>
    <row r="194" customFormat="false" ht="59.25" hidden="false" customHeight="true" outlineLevel="0" collapsed="false">
      <c r="A194" s="141"/>
      <c r="B194" s="99" t="s">
        <v>245</v>
      </c>
      <c r="C194" s="97" t="n">
        <v>3804</v>
      </c>
      <c r="D194" s="107" t="n">
        <v>3804</v>
      </c>
      <c r="E194" s="98" t="n">
        <f aca="false">D194/C194*100</f>
        <v>100</v>
      </c>
      <c r="F194" s="119"/>
      <c r="G194" s="119"/>
      <c r="H194" s="119"/>
    </row>
    <row r="195" customFormat="false" ht="83.25" hidden="false" customHeight="true" outlineLevel="0" collapsed="false">
      <c r="A195" s="149"/>
      <c r="B195" s="128" t="s">
        <v>246</v>
      </c>
      <c r="C195" s="97" t="n">
        <v>40</v>
      </c>
      <c r="D195" s="107" t="n">
        <v>0</v>
      </c>
      <c r="E195" s="98" t="n">
        <f aca="false">D195/C195*100</f>
        <v>0</v>
      </c>
      <c r="F195" s="101"/>
      <c r="G195" s="102"/>
    </row>
    <row r="196" s="105" customFormat="true" ht="18" hidden="false" customHeight="true" outlineLevel="0" collapsed="false">
      <c r="A196" s="139" t="s">
        <v>247</v>
      </c>
      <c r="B196" s="152" t="s">
        <v>248</v>
      </c>
      <c r="C196" s="83" t="n">
        <f aca="false">SUM(C197:C206)</f>
        <v>57090.1</v>
      </c>
      <c r="D196" s="83" t="n">
        <f aca="false">SUM(D197:D206)</f>
        <v>18476.8</v>
      </c>
      <c r="E196" s="84" t="n">
        <f aca="false">D196/C196*100</f>
        <v>32.3642803218071</v>
      </c>
      <c r="F196" s="103"/>
      <c r="G196" s="104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</row>
    <row r="197" customFormat="false" ht="46.5" hidden="false" customHeight="true" outlineLevel="0" collapsed="false">
      <c r="A197" s="149"/>
      <c r="B197" s="99" t="s">
        <v>249</v>
      </c>
      <c r="C197" s="97" t="n">
        <v>9888.5</v>
      </c>
      <c r="D197" s="130" t="n">
        <v>5513.1</v>
      </c>
      <c r="E197" s="98" t="n">
        <f aca="false">D197/C197*100</f>
        <v>55.7526419578298</v>
      </c>
      <c r="F197" s="101"/>
      <c r="G197" s="102"/>
    </row>
    <row r="198" customFormat="false" ht="209.25" hidden="true" customHeight="true" outlineLevel="0" collapsed="false">
      <c r="A198" s="149"/>
      <c r="B198" s="99" t="s">
        <v>250</v>
      </c>
      <c r="C198" s="97" t="n">
        <v>0</v>
      </c>
      <c r="D198" s="130"/>
      <c r="E198" s="98" t="e">
        <f aca="false">D198/C198*100</f>
        <v>#DIV/0!</v>
      </c>
      <c r="F198" s="101"/>
      <c r="G198" s="102"/>
    </row>
    <row r="199" customFormat="false" ht="44.25" hidden="false" customHeight="true" outlineLevel="0" collapsed="false">
      <c r="A199" s="149"/>
      <c r="B199" s="99" t="s">
        <v>251</v>
      </c>
      <c r="C199" s="97" t="n">
        <v>50</v>
      </c>
      <c r="D199" s="130" t="n">
        <v>0</v>
      </c>
      <c r="E199" s="98" t="n">
        <f aca="false">D199/C199*100</f>
        <v>0</v>
      </c>
      <c r="F199" s="101"/>
      <c r="G199" s="102"/>
    </row>
    <row r="200" customFormat="false" ht="0.75" hidden="true" customHeight="true" outlineLevel="0" collapsed="false">
      <c r="A200" s="149"/>
      <c r="B200" s="128" t="s">
        <v>252</v>
      </c>
      <c r="C200" s="97"/>
      <c r="D200" s="130"/>
      <c r="E200" s="98" t="n">
        <f aca="false">D199/C199*100</f>
        <v>0</v>
      </c>
      <c r="F200" s="101"/>
      <c r="G200" s="102"/>
    </row>
    <row r="201" customFormat="false" ht="44.25" hidden="false" customHeight="true" outlineLevel="0" collapsed="false">
      <c r="A201" s="149"/>
      <c r="B201" s="99" t="s">
        <v>253</v>
      </c>
      <c r="C201" s="97" t="n">
        <v>24.3</v>
      </c>
      <c r="D201" s="107" t="n">
        <v>0</v>
      </c>
      <c r="E201" s="98" t="n">
        <f aca="false">D201/C201*100</f>
        <v>0</v>
      </c>
      <c r="F201" s="101"/>
      <c r="G201" s="102"/>
    </row>
    <row r="202" customFormat="false" ht="78" hidden="false" customHeight="true" outlineLevel="0" collapsed="false">
      <c r="A202" s="149"/>
      <c r="B202" s="99" t="s">
        <v>254</v>
      </c>
      <c r="C202" s="97" t="n">
        <v>9031.8</v>
      </c>
      <c r="D202" s="130" t="n">
        <v>6696.8</v>
      </c>
      <c r="E202" s="98" t="n">
        <f aca="false">D202/C202*100</f>
        <v>74.1469031643748</v>
      </c>
      <c r="F202" s="159"/>
      <c r="G202" s="102"/>
      <c r="H202" s="119"/>
    </row>
    <row r="203" customFormat="false" ht="20.25" hidden="false" customHeight="true" outlineLevel="0" collapsed="false">
      <c r="A203" s="149"/>
      <c r="B203" s="99" t="s">
        <v>255</v>
      </c>
      <c r="C203" s="97" t="n">
        <v>2079.3</v>
      </c>
      <c r="D203" s="130" t="n">
        <v>1622.9</v>
      </c>
      <c r="E203" s="98" t="n">
        <f aca="false">D203/C203*100</f>
        <v>78.0503053912374</v>
      </c>
      <c r="F203" s="101"/>
      <c r="G203" s="102"/>
    </row>
    <row r="204" customFormat="false" ht="78" hidden="false" customHeight="true" outlineLevel="0" collapsed="false">
      <c r="A204" s="149"/>
      <c r="B204" s="99" t="s">
        <v>256</v>
      </c>
      <c r="C204" s="97" t="n">
        <v>50</v>
      </c>
      <c r="D204" s="130" t="n">
        <v>0</v>
      </c>
      <c r="E204" s="98" t="n">
        <f aca="false">D204/C204*100</f>
        <v>0</v>
      </c>
      <c r="F204" s="101"/>
      <c r="G204" s="102"/>
    </row>
    <row r="205" customFormat="false" ht="60" hidden="false" customHeight="false" outlineLevel="0" collapsed="false">
      <c r="A205" s="149"/>
      <c r="B205" s="99" t="s">
        <v>257</v>
      </c>
      <c r="C205" s="97" t="n">
        <v>16599.8</v>
      </c>
      <c r="D205" s="130" t="n">
        <v>0</v>
      </c>
      <c r="E205" s="98" t="n">
        <f aca="false">D205/C205*100</f>
        <v>0</v>
      </c>
      <c r="F205" s="101"/>
      <c r="G205" s="102"/>
    </row>
    <row r="206" customFormat="false" ht="74.25" hidden="false" customHeight="true" outlineLevel="0" collapsed="false">
      <c r="A206" s="149"/>
      <c r="B206" s="99" t="s">
        <v>258</v>
      </c>
      <c r="C206" s="97" t="n">
        <v>19366.4</v>
      </c>
      <c r="D206" s="130" t="n">
        <v>4644</v>
      </c>
      <c r="E206" s="98" t="n">
        <f aca="false">D206/C206*100</f>
        <v>23.979676140119</v>
      </c>
      <c r="F206" s="101"/>
      <c r="G206" s="102"/>
    </row>
    <row r="207" s="105" customFormat="true" ht="33.75" hidden="false" customHeight="true" outlineLevel="0" collapsed="false">
      <c r="A207" s="139" t="s">
        <v>259</v>
      </c>
      <c r="B207" s="152" t="s">
        <v>260</v>
      </c>
      <c r="C207" s="83" t="n">
        <f aca="false">SUM(C208:C211)</f>
        <v>14982.4</v>
      </c>
      <c r="D207" s="83" t="n">
        <f aca="false">SUM(D208:D211)</f>
        <v>13995.8</v>
      </c>
      <c r="E207" s="84" t="n">
        <f aca="false">D207/C207*100</f>
        <v>93.4149401964972</v>
      </c>
      <c r="F207" s="103"/>
      <c r="G207" s="104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</row>
    <row r="208" customFormat="false" ht="19.5" hidden="false" customHeight="true" outlineLevel="0" collapsed="false">
      <c r="A208" s="149"/>
      <c r="B208" s="99" t="s">
        <v>261</v>
      </c>
      <c r="C208" s="97" t="n">
        <v>3256.5</v>
      </c>
      <c r="D208" s="130" t="n">
        <v>2276.6</v>
      </c>
      <c r="E208" s="98" t="n">
        <f aca="false">D208/C208*100</f>
        <v>69.9094119453401</v>
      </c>
      <c r="F208" s="101"/>
      <c r="G208" s="102"/>
    </row>
    <row r="209" customFormat="false" ht="30" hidden="false" customHeight="false" outlineLevel="0" collapsed="false">
      <c r="A209" s="149"/>
      <c r="B209" s="99" t="s">
        <v>262</v>
      </c>
      <c r="C209" s="97" t="n">
        <v>623.7</v>
      </c>
      <c r="D209" s="130" t="n">
        <v>623.7</v>
      </c>
      <c r="E209" s="98" t="n">
        <f aca="false">D209/C209*100</f>
        <v>100</v>
      </c>
      <c r="F209" s="101"/>
      <c r="G209" s="102"/>
    </row>
    <row r="210" customFormat="false" ht="197.25" hidden="false" customHeight="true" outlineLevel="0" collapsed="false">
      <c r="A210" s="149"/>
      <c r="B210" s="99" t="s">
        <v>263</v>
      </c>
      <c r="C210" s="97" t="n">
        <v>11095.5</v>
      </c>
      <c r="D210" s="130" t="n">
        <v>11095.5</v>
      </c>
      <c r="E210" s="98" t="n">
        <f aca="false">D210/C210*100</f>
        <v>100</v>
      </c>
      <c r="F210" s="101"/>
      <c r="G210" s="102"/>
    </row>
    <row r="211" customFormat="false" ht="180" hidden="false" customHeight="true" outlineLevel="0" collapsed="false">
      <c r="A211" s="149"/>
      <c r="B211" s="99" t="s">
        <v>264</v>
      </c>
      <c r="C211" s="97" t="n">
        <v>6.7</v>
      </c>
      <c r="D211" s="130" t="n">
        <v>0</v>
      </c>
      <c r="E211" s="98" t="n">
        <f aca="false">D211/C211*100</f>
        <v>0</v>
      </c>
      <c r="F211" s="101"/>
      <c r="G211" s="102"/>
    </row>
    <row r="212" s="85" customFormat="true" ht="18.75" hidden="false" customHeight="true" outlineLevel="0" collapsed="false">
      <c r="A212" s="156" t="n">
        <v>11</v>
      </c>
      <c r="B212" s="82" t="s">
        <v>265</v>
      </c>
      <c r="C212" s="111" t="n">
        <f aca="false">C213</f>
        <v>30271.1</v>
      </c>
      <c r="D212" s="111" t="n">
        <f aca="false">D213</f>
        <v>23731.4</v>
      </c>
      <c r="E212" s="84" t="n">
        <f aca="false">D212/C212*100</f>
        <v>78.3962261034452</v>
      </c>
      <c r="F212" s="101"/>
      <c r="G212" s="162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</row>
    <row r="213" s="6" customFormat="true" ht="18.75" hidden="false" customHeight="true" outlineLevel="0" collapsed="false">
      <c r="A213" s="158" t="n">
        <v>1102</v>
      </c>
      <c r="B213" s="152" t="s">
        <v>266</v>
      </c>
      <c r="C213" s="111" t="n">
        <f aca="false">SUM(C214:C221)</f>
        <v>30271.1</v>
      </c>
      <c r="D213" s="111" t="n">
        <f aca="false">SUM(D214:D221)</f>
        <v>23731.4</v>
      </c>
      <c r="E213" s="84" t="n">
        <f aca="false">D213/C213*100</f>
        <v>78.3962261034452</v>
      </c>
      <c r="F213" s="101"/>
      <c r="G213" s="162"/>
    </row>
    <row r="214" s="6" customFormat="true" ht="45" hidden="false" customHeight="false" outlineLevel="0" collapsed="false">
      <c r="A214" s="75"/>
      <c r="B214" s="96" t="s">
        <v>267</v>
      </c>
      <c r="C214" s="107" t="n">
        <v>1446.9</v>
      </c>
      <c r="D214" s="107" t="n">
        <v>1396.2</v>
      </c>
      <c r="E214" s="98" t="n">
        <f aca="false">D214/C214*100</f>
        <v>96.4959568733154</v>
      </c>
      <c r="F214" s="101"/>
      <c r="G214" s="162"/>
    </row>
    <row r="215" customFormat="false" ht="60" hidden="false" customHeight="false" outlineLevel="0" collapsed="false">
      <c r="A215" s="163"/>
      <c r="B215" s="96" t="s">
        <v>268</v>
      </c>
      <c r="C215" s="107" t="n">
        <v>12156.1</v>
      </c>
      <c r="D215" s="107" t="n">
        <v>10494.6</v>
      </c>
      <c r="E215" s="98" t="n">
        <f aca="false">D215/C215*100</f>
        <v>86.3319650216764</v>
      </c>
      <c r="F215" s="159"/>
      <c r="G215" s="164"/>
      <c r="H215" s="119"/>
    </row>
    <row r="216" customFormat="false" ht="17.25" hidden="false" customHeight="true" outlineLevel="0" collapsed="false">
      <c r="A216" s="163"/>
      <c r="B216" s="99" t="s">
        <v>269</v>
      </c>
      <c r="C216" s="107" t="n">
        <v>511.5</v>
      </c>
      <c r="D216" s="107" t="n">
        <v>484.9</v>
      </c>
      <c r="E216" s="98" t="n">
        <f aca="false">D216/C216*100</f>
        <v>94.7996089931574</v>
      </c>
      <c r="F216" s="159"/>
      <c r="G216" s="164"/>
      <c r="H216" s="119"/>
    </row>
    <row r="217" customFormat="false" ht="42.75" hidden="false" customHeight="true" outlineLevel="0" collapsed="false">
      <c r="A217" s="163"/>
      <c r="B217" s="128" t="s">
        <v>270</v>
      </c>
      <c r="C217" s="107" t="n">
        <v>11339.1</v>
      </c>
      <c r="D217" s="107" t="n">
        <v>11020.8</v>
      </c>
      <c r="E217" s="98" t="n">
        <f aca="false">D217/C217*100</f>
        <v>97.1928989073207</v>
      </c>
      <c r="F217" s="159"/>
      <c r="G217" s="164"/>
      <c r="H217" s="119"/>
    </row>
    <row r="218" customFormat="false" ht="30" hidden="false" customHeight="true" outlineLevel="0" collapsed="false">
      <c r="A218" s="163"/>
      <c r="B218" s="99" t="s">
        <v>122</v>
      </c>
      <c r="C218" s="107" t="n">
        <v>90</v>
      </c>
      <c r="D218" s="107" t="n">
        <v>40</v>
      </c>
      <c r="E218" s="98" t="n">
        <f aca="false">D218/C218*100</f>
        <v>44.4444444444444</v>
      </c>
      <c r="F218" s="159"/>
      <c r="G218" s="164"/>
      <c r="H218" s="119"/>
    </row>
    <row r="219" customFormat="false" ht="33" hidden="false" customHeight="true" outlineLevel="0" collapsed="false">
      <c r="A219" s="163"/>
      <c r="B219" s="99" t="s">
        <v>187</v>
      </c>
      <c r="C219" s="107" t="n">
        <v>150</v>
      </c>
      <c r="D219" s="107" t="n">
        <v>149.9</v>
      </c>
      <c r="E219" s="98" t="n">
        <f aca="false">D219/C219*100</f>
        <v>99.9333333333333</v>
      </c>
      <c r="F219" s="159"/>
      <c r="G219" s="164"/>
      <c r="H219" s="119"/>
    </row>
    <row r="220" customFormat="false" ht="60" hidden="false" customHeight="true" outlineLevel="0" collapsed="false">
      <c r="A220" s="163"/>
      <c r="B220" s="128" t="s">
        <v>271</v>
      </c>
      <c r="C220" s="107" t="n">
        <v>4572.5</v>
      </c>
      <c r="D220" s="107" t="n">
        <v>140</v>
      </c>
      <c r="E220" s="98" t="n">
        <f aca="false">D220/C220*100</f>
        <v>3.06178239475123</v>
      </c>
      <c r="F220" s="159"/>
      <c r="G220" s="164"/>
      <c r="H220" s="119"/>
    </row>
    <row r="221" customFormat="false" ht="60" hidden="false" customHeight="true" outlineLevel="0" collapsed="false">
      <c r="A221" s="163"/>
      <c r="B221" s="128" t="s">
        <v>197</v>
      </c>
      <c r="C221" s="107" t="n">
        <v>5</v>
      </c>
      <c r="D221" s="107" t="n">
        <v>5</v>
      </c>
      <c r="E221" s="98" t="n">
        <f aca="false">D221/C221*100</f>
        <v>100</v>
      </c>
      <c r="F221" s="159"/>
      <c r="G221" s="164"/>
      <c r="H221" s="119"/>
    </row>
    <row r="222" s="166" customFormat="true" ht="45" hidden="false" customHeight="true" outlineLevel="0" collapsed="false">
      <c r="A222" s="156" t="n">
        <v>13</v>
      </c>
      <c r="B222" s="82" t="s">
        <v>272</v>
      </c>
      <c r="C222" s="111" t="n">
        <f aca="false">C223</f>
        <v>100</v>
      </c>
      <c r="D222" s="111" t="n">
        <f aca="false">D223</f>
        <v>0</v>
      </c>
      <c r="E222" s="84" t="n">
        <f aca="false">D222/C222*100</f>
        <v>0</v>
      </c>
      <c r="F222" s="124"/>
      <c r="G222" s="165"/>
      <c r="H222" s="124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</row>
    <row r="223" s="90" customFormat="true" ht="34.5" hidden="false" customHeight="true" outlineLevel="0" collapsed="false">
      <c r="A223" s="158" t="n">
        <v>1301</v>
      </c>
      <c r="B223" s="152" t="s">
        <v>273</v>
      </c>
      <c r="C223" s="111" t="n">
        <v>100</v>
      </c>
      <c r="D223" s="111" t="n">
        <v>0</v>
      </c>
      <c r="E223" s="84" t="n">
        <f aca="false">D223/C223*100</f>
        <v>0</v>
      </c>
      <c r="F223" s="124"/>
      <c r="G223" s="165"/>
      <c r="H223" s="124"/>
    </row>
    <row r="224" customFormat="false" ht="17.25" hidden="false" customHeight="true" outlineLevel="0" collapsed="false">
      <c r="A224" s="156"/>
      <c r="B224" s="152" t="s">
        <v>274</v>
      </c>
      <c r="C224" s="111" t="n">
        <f aca="false">C53+C87+C105+C128+C173+C188+C212+C222+C125</f>
        <v>1653813.1</v>
      </c>
      <c r="D224" s="111" t="n">
        <f aca="false">D53+D87+D105+D128+D173+D188+D212+D222+D125</f>
        <v>1171578.5</v>
      </c>
      <c r="E224" s="84" t="n">
        <f aca="false">D224/C224*100</f>
        <v>70.8410460649997</v>
      </c>
      <c r="F224" s="101"/>
      <c r="G224" s="167"/>
    </row>
    <row r="225" customFormat="false" ht="17.25" hidden="false" customHeight="true" outlineLevel="0" collapsed="false">
      <c r="A225" s="11"/>
      <c r="B225" s="168"/>
      <c r="C225" s="169"/>
      <c r="D225" s="169"/>
      <c r="E225" s="170"/>
      <c r="F225" s="101"/>
      <c r="G225" s="167"/>
    </row>
    <row r="226" customFormat="false" ht="36" hidden="false" customHeight="true" outlineLevel="0" collapsed="false">
      <c r="A226" s="171"/>
      <c r="B226" s="171"/>
      <c r="C226" s="172"/>
      <c r="D226" s="173"/>
      <c r="E226" s="173"/>
      <c r="F226" s="101"/>
      <c r="G226" s="167"/>
    </row>
    <row r="227" customFormat="false" ht="16.5" hidden="false" customHeight="true" outlineLevel="0" collapsed="false">
      <c r="A227" s="174"/>
      <c r="B227" s="174"/>
      <c r="C227" s="175"/>
      <c r="D227" s="175"/>
      <c r="E227" s="176"/>
      <c r="F227" s="177"/>
      <c r="G227" s="177"/>
    </row>
    <row r="228" customFormat="false" ht="18.75" hidden="false" customHeight="false" outlineLevel="0" collapsed="false">
      <c r="A228" s="178"/>
      <c r="B228" s="178"/>
      <c r="C228" s="179"/>
      <c r="D228" s="179"/>
      <c r="E228" s="179"/>
      <c r="F228" s="180"/>
      <c r="G228" s="180"/>
    </row>
  </sheetData>
  <mergeCells count="11">
    <mergeCell ref="C1:E1"/>
    <mergeCell ref="C2:E2"/>
    <mergeCell ref="C3:E3"/>
    <mergeCell ref="C4:E4"/>
    <mergeCell ref="A6:E6"/>
    <mergeCell ref="A51:E51"/>
    <mergeCell ref="A226:B226"/>
    <mergeCell ref="D226:E226"/>
    <mergeCell ref="A227:B227"/>
    <mergeCell ref="A228:B228"/>
    <mergeCell ref="C228:E228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3-10-19T05:18:01Z</cp:lastPrinted>
  <dcterms:modified xsi:type="dcterms:W3CDTF">2023-10-20T09:01:06Z</dcterms:modified>
  <cp:revision>0</cp:revision>
  <dc:subject/>
  <dc:title/>
</cp:coreProperties>
</file>