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ка" sheetId="1" state="visible" r:id="rId2"/>
  </sheets>
  <definedNames>
    <definedName function="false" hidden="false" localSheetId="0" name="_xlnm.Print_Area" vbProcedure="false">сводка!$A$1:$E$209</definedName>
    <definedName function="false" hidden="false" localSheetId="0" name="_xlnm.Print_Titles" vbProcedure="false">сводка!$4:$4</definedName>
    <definedName function="false" hidden="false" localSheetId="0" name="Excel_BuiltIn__FilterDatabase" vbProcedure="false">сводка!$A$43:$BA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62">
  <si>
    <t xml:space="preserve">Приложение к постановлению</t>
  </si>
  <si>
    <t xml:space="preserve">администрации города Ливны</t>
  </si>
  <si>
    <t xml:space="preserve">19 июля 2023 г. № 583</t>
  </si>
  <si>
    <t xml:space="preserve">    Отчет об исполнении бюджета города Ливны Орловской области за 1 полугодие 2023 года</t>
  </si>
  <si>
    <t xml:space="preserve">Код</t>
  </si>
  <si>
    <t xml:space="preserve">Наименование доходов</t>
  </si>
  <si>
    <t xml:space="preserve">План на 2023 г.</t>
  </si>
  <si>
    <t xml:space="preserve">Исполнено на 01.07.2023 г.</t>
  </si>
  <si>
    <t xml:space="preserve">% исполнения</t>
  </si>
  <si>
    <t xml:space="preserve">100 00000 00 0000 000</t>
  </si>
  <si>
    <t xml:space="preserve">НАЛОГОВЫЕ И НЕНАЛОГОВЫЕ ДОХОД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0000 00 0000 000</t>
  </si>
  <si>
    <t xml:space="preserve">Налоги на совокупный доход</t>
  </si>
  <si>
    <t xml:space="preserve">105 01000 00 0000 110</t>
  </si>
  <si>
    <t xml:space="preserve">Налог, взимаемый в связи с применением упрощенной системы налогообложения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 00000 00 0000 000</t>
  </si>
  <si>
    <t xml:space="preserve">Налоги на имущество</t>
  </si>
  <si>
    <t xml:space="preserve">106 01020 04 0000 110 </t>
  </si>
  <si>
    <t xml:space="preserve">Налог на имущество физических лиц</t>
  </si>
  <si>
    <t xml:space="preserve">106 06032 04 0000 110      106 06042 04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1040 04 0000 120</t>
  </si>
  <si>
    <t xml:space="preserve">Дивиденды по акциям</t>
  </si>
  <si>
    <t xml:space="preserve">111 05012 04 0000 120      </t>
  </si>
  <si>
    <t xml:space="preserve">Доходы, получаемые в виде арендной платы за земельные участки</t>
  </si>
  <si>
    <t xml:space="preserve"> 111 05074 04 0000 120</t>
  </si>
  <si>
    <t xml:space="preserve">Доходы от сдачи  в аренду имущества</t>
  </si>
  <si>
    <t xml:space="preserve">111 07014 04 0000 120</t>
  </si>
  <si>
    <t xml:space="preserve">Доходы от перечисления части прибыли, остающейся после уплаты налогов и иных обязательных платежей МУП, созданных городскими округами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 01000 01 0000 120</t>
  </si>
  <si>
    <t xml:space="preserve">Платежи при пользовании природными ресурсами</t>
  </si>
  <si>
    <t xml:space="preserve">113 02000 00 0000 120</t>
  </si>
  <si>
    <t xml:space="preserve">Доходы от оказания платных услуг</t>
  </si>
  <si>
    <t xml:space="preserve">114 00000 00 0000 000</t>
  </si>
  <si>
    <t xml:space="preserve">Доходы от продажи материальных и нематериальных активов</t>
  </si>
  <si>
    <t xml:space="preserve">114 02043 04 0000 410</t>
  </si>
  <si>
    <t xml:space="preserve">Доходы от реализации иного имущества, находящегося в собственности городских округов</t>
  </si>
  <si>
    <t xml:space="preserve">114 06012 04 0000 430 </t>
  </si>
  <si>
    <t xml:space="preserve">Доходы от продажи земельных участков</t>
  </si>
  <si>
    <t xml:space="preserve">115 00000 00 0000 000</t>
  </si>
  <si>
    <t xml:space="preserve">Административные платежи и сборы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000 00 00000 150</t>
  </si>
  <si>
    <t xml:space="preserve">Дотации бюджетам бюджетной системы Российской Федерации</t>
  </si>
  <si>
    <t xml:space="preserve">202 2000 00 00000 150</t>
  </si>
  <si>
    <t xml:space="preserve">Субсидии бюджетам бюджетной системы Российской Федерации (межбюджетные субсидии)</t>
  </si>
  <si>
    <t xml:space="preserve">202 3000 00 00000 150</t>
  </si>
  <si>
    <t xml:space="preserve">Субвенции бюджетам бюджетной системы Российской Федерации</t>
  </si>
  <si>
    <t xml:space="preserve">202 4000 00 00000 150</t>
  </si>
  <si>
    <t xml:space="preserve">Иные межбюджетные трансферты</t>
  </si>
  <si>
    <t xml:space="preserve">204 00000 00 0000 000</t>
  </si>
  <si>
    <t xml:space="preserve">БЕЗВОЗМЕЗДНЫЕ ПОСТУПЛЕНИЯ ОТ НЕГОСУДАРСТВЕННЫХ ОРГАНИЗАЦИЙ</t>
  </si>
  <si>
    <t xml:space="preserve">207 00000 00 0000 000</t>
  </si>
  <si>
    <t xml:space="preserve">ПРОЧИЕ БЕЗВОЗМЕЗДНЫЕ ПОСТУПЛЕНИЯ</t>
  </si>
  <si>
    <t xml:space="preserve">2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       РАСХОДЫ                              </t>
  </si>
  <si>
    <t xml:space="preserve">Наименование расходов</t>
  </si>
  <si>
    <t xml:space="preserve">План на 2023г.</t>
  </si>
  <si>
    <t xml:space="preserve">% вып-ния год  </t>
  </si>
  <si>
    <t xml:space="preserve">01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Председатель Ливенского городского Совета народных депутатов</t>
  </si>
  <si>
    <t xml:space="preserve">Ливенский городской Совет народных депутат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Администрация города Ливны</t>
  </si>
  <si>
    <t xml:space="preserve">Муниципальная программа "Развитие муниципальной службы в городе Ливны Орловской области"</t>
  </si>
  <si>
    <t xml:space="preserve">0105</t>
  </si>
  <si>
    <t xml:space="preserve">Судебная систем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106</t>
  </si>
  <si>
    <t xml:space="preserve">Обеспечение деятельности финансовых, налоговых  и таможенных органов и органов финансового (финансово-бюджетного) надзора</t>
  </si>
  <si>
    <t xml:space="preserve">Финансовое управление администрации г.Ливны</t>
  </si>
  <si>
    <t xml:space="preserve">Контрольно-счетная палата г.Ливны 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Административная комиссия, отдел по труду, комиссия по делам несовершеннолетних</t>
  </si>
  <si>
    <t xml:space="preserve">Управление муниципального имущества администрации г.Ливны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 Наказы избирателей депутатам Ливенского городского Совета народных депутатов</t>
  </si>
  <si>
    <t xml:space="preserve">Прочие расходы органов местного самоуправления</t>
  </si>
  <si>
    <t xml:space="preserve">Единая дежурно-диспетчерская служба города Ливны и административно-хозяйственная служба администрации города Ливны</t>
  </si>
  <si>
    <t xml:space="preserve">Муниципальная программа "Развитие архивного дела в городе Ливны Орловской области"</t>
  </si>
  <si>
    <t xml:space="preserve">Муниципальная программа "Развитие территориального общественного самоуправления в городе Ливны Орловской области"</t>
  </si>
  <si>
    <t xml:space="preserve">Муниципальная программа "Профилактика правонарушений в городе Ливны Орловской области"</t>
  </si>
  <si>
    <t xml:space="preserve">Муниципальная программа "Поддержка социально  ориентированных некоммерческих организаций в городе Ливны Орловской области"</t>
  </si>
  <si>
    <t xml:space="preserve">Муниципальная программа "Профилактика экстремизма и терроризма в городе Ливны Орловской области"</t>
  </si>
  <si>
    <t xml:space="preserve">Выполнение решений судебных органов</t>
  </si>
  <si>
    <t xml:space="preserve">Организация временного социально-бытового обустройства лиц, вынужденно покинувших территорию Украины и временно пребывающих на территории города Ливны</t>
  </si>
  <si>
    <t xml:space="preserve">Реализация инициативных проектов</t>
  </si>
  <si>
    <t xml:space="preserve">04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Подпрограмма "Содействие занятости молодежи города Ливны"</t>
  </si>
  <si>
    <t xml:space="preserve">0405</t>
  </si>
  <si>
    <t xml:space="preserve">      Сельское хозяйство и рыболовство</t>
  </si>
  <si>
    <t xml:space="preserve">Муниципальная программа "Благоустройство города Ливны Орловской области"</t>
  </si>
  <si>
    <t xml:space="preserve">0408</t>
  </si>
  <si>
    <t xml:space="preserve">Транспорт</t>
  </si>
  <si>
    <t xml:space="preserve">Выполнение работ (оказание услуг) по осуществлению перевозок по регулируемым тарифам по регулярным маршрутам муниципальной маршрутной сети </t>
  </si>
  <si>
    <t xml:space="preserve">0409</t>
  </si>
  <si>
    <t xml:space="preserve">Дорожное хозяйство (дорожные фонды)</t>
  </si>
  <si>
    <t xml:space="preserve">Муниципальная программа "Ремонт, строительство, реконструкция и содержание автомобильных дорог общего пользования местного значения города Ливны Орловской области"</t>
  </si>
  <si>
    <t xml:space="preserve">Муниципальная программа "Обеспечение безопасности дорожного движения на территории города Ливны Орловской области"</t>
  </si>
  <si>
    <t xml:space="preserve">Муниципальная программа "Формирование современной городской среды на территории города Ливны орловской области"</t>
  </si>
  <si>
    <t xml:space="preserve">0412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Муниципальная программа "Развитие и поддержка малого и среднего предпринимательства в городе Ливны Орловской области"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Реализация мероприятий для участия во Всероссийском конкурсе лучших проектов туристского кода центра города в рамках непрограммной части городского бюджета</t>
  </si>
  <si>
    <t xml:space="preserve">Реализация мероприятий по подготовке к Всероссийскому конкурсу лучших проектов создания комфортной городской среды</t>
  </si>
  <si>
    <t xml:space="preserve">05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Взносы на капитальный ремонт муниципального жилищного фонда</t>
  </si>
  <si>
    <t xml:space="preserve">Капитальный ремонт крыш</t>
  </si>
  <si>
    <t xml:space="preserve"> Иные мероприятия в области жилищного хозяйства </t>
  </si>
  <si>
    <t xml:space="preserve">Основное мероприятие "Региональный проект "Обеспечение устойчивого сокращения непригодного для проживания жилищного фонда" федерального проекта "Обеспечение устойчивого сокращения непригодного для проживания жилищного фонда" национального проекта "Жилье и городская среда"</t>
  </si>
  <si>
    <t xml:space="preserve">0502</t>
  </si>
  <si>
    <t xml:space="preserve">Коммунальное хозяйство</t>
  </si>
  <si>
    <t xml:space="preserve">Субсидия МУКП "Ливенское" на возмещение затрат (недополученных доходов) в связи с оказанием банных услуг</t>
  </si>
  <si>
    <t xml:space="preserve">Муниципальная программа «Стимулирование развития жилищного строительства на территории города Ливны Орловской области»</t>
  </si>
  <si>
    <t xml:space="preserve">Муниципальная программа "Капитальный ремонт системы водоснабжения на территории города Ливны Орловской области"</t>
  </si>
  <si>
    <t xml:space="preserve">0503</t>
  </si>
  <si>
    <t xml:space="preserve">Благоустройство </t>
  </si>
  <si>
    <t xml:space="preserve">Муниципальная программа "Обеспечение безопасности дорожного движения на территории города Ливны Орловской области "</t>
  </si>
  <si>
    <t xml:space="preserve">Муниципальная программа "Формирование современной городской среды на территории города Ливны Орловской области"</t>
  </si>
  <si>
    <t xml:space="preserve">0505</t>
  </si>
  <si>
    <t xml:space="preserve">Другие вопросы в области жилищно-коммунального хозяйства</t>
  </si>
  <si>
    <t xml:space="preserve">Основное мероприятие "Реализация регионального проекта "Формирование комфортной городской среды" федерального проекта "Формирование комфортной городской среды" национального проекта "Жилье и городская среда"</t>
  </si>
  <si>
    <t xml:space="preserve">Управление жилищно-коммунального хозяйства администрации города Ливны</t>
  </si>
  <si>
    <t xml:space="preserve">06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Реализация права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униципальная программа "Энергосбережение и повышение энергетической эффективности в городе Ливны Орловской области"</t>
  </si>
  <si>
    <t xml:space="preserve"> Наказы избирателей депутатам Орловского областного Совета народных депутатов</t>
  </si>
  <si>
    <t xml:space="preserve">Подпрограмма "Функционирование и развитие сети образовательных организаций города Ливны"</t>
  </si>
  <si>
    <t xml:space="preserve">0702</t>
  </si>
  <si>
    <t xml:space="preserve">Общее образование</t>
  </si>
  <si>
    <t xml:space="preserve">Ежемесячное денежное вознаграждение за классное руководство </t>
  </si>
  <si>
    <t xml:space="preserve">Реализация права на получение общедоступного и бесплатного начального общего, основного общего и среднего общего образования в муниципальных общеобразоавательных организациях</t>
  </si>
  <si>
    <t xml:space="preserve">Совершенствование управления системой образования посредством участия образовательных организаций в единой независимой системе оценки качества образования</t>
  </si>
  <si>
    <t xml:space="preserve">Развитие системы отдыха детей и подростков (школьный лагерь)</t>
  </si>
  <si>
    <t xml:space="preserve">Организация питания обучающихся муниципальных общеобразовательных организаций</t>
  </si>
  <si>
    <t xml:space="preserve">Организация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Подпрограмма "Муниципальная поддержка работников системы образования, талантливых детей и молодежи в городе Ливны"</t>
  </si>
  <si>
    <t xml:space="preserve">Строительство, реконструкция, капитальный и текущий ремонт образовательных организаций </t>
  </si>
  <si>
    <t xml:space="preserve">Основное мероприятие "Региональный проект "Современная школа" федерального проекта "Современная школа" национального проекта "Образование"</t>
  </si>
  <si>
    <t xml:space="preserve"> Основное мероприятие "Региональный проект "Успех каждого ребенка" федерального проекта "Успех каждого ребенка" национального проекта "Образование"</t>
  </si>
  <si>
    <t xml:space="preserve">Основное мероприятие "Строительство, реконструкция, капитальный и текущий ремонт образовательных организаций"</t>
  </si>
  <si>
    <t xml:space="preserve">Основное мероприятие "Создание безопасных условий для организации образовательного процесса и пребывания обучающихся в образовательных организациях"</t>
  </si>
  <si>
    <t xml:space="preserve">Муниципальная программа "Формирование законопослушного поведения участников дорожного движения в городе Ливны Орловской области"</t>
  </si>
  <si>
    <t xml:space="preserve"> Муниципальная программа "Энергосбережение и повышение энергетической эффективности в городе Ливны Орловской области"</t>
  </si>
  <si>
    <t xml:space="preserve">Муниципальная программа "Доступная среда города Ливны Орловской области"</t>
  </si>
  <si>
    <t xml:space="preserve"> 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703</t>
  </si>
  <si>
    <t xml:space="preserve">Дополнительное образование детей</t>
  </si>
  <si>
    <t xml:space="preserve">Основное мероприятие "Обеспечение деятельности МБУ ДО г.Ливны "Центр творческого развития им.Н.Н.Поликарпова"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Подпрограмма "Развитие дополнительного образования в сфере культуры и искусства города Ливны"</t>
  </si>
  <si>
    <t xml:space="preserve">0707</t>
  </si>
  <si>
    <t xml:space="preserve">Молодежная политика </t>
  </si>
  <si>
    <t xml:space="preserve">Муниципальная программа "Молодежь города Ливны Орловской области"</t>
  </si>
  <si>
    <t xml:space="preserve">0709</t>
  </si>
  <si>
    <t xml:space="preserve">Другие вопросы в области образования</t>
  </si>
  <si>
    <t xml:space="preserve">Управление общего образования администрации г.Ливны</t>
  </si>
  <si>
    <t xml:space="preserve">Организация психолого-медико-социального сопровождения детей</t>
  </si>
  <si>
    <t xml:space="preserve">Подпрограмма "Функционирование и развитие сети образовательных организаций города Ливны "</t>
  </si>
  <si>
    <t xml:space="preserve"> Основное мероприятие "Развитие системы отдыха детей и подростков"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Подпрограмма "Развитие учреждений культурно-досугового типа города Ливны"</t>
  </si>
  <si>
    <t xml:space="preserve">Подпрограмма "Развитие музейной деятельности в городе Ливны"</t>
  </si>
  <si>
    <t xml:space="preserve">Подпрограмма "Развитие библиотечной системы города Ливны"</t>
  </si>
  <si>
    <t xml:space="preserve">Подпрограмма "Проведение культурно-массовых мероприятий"</t>
  </si>
  <si>
    <t xml:space="preserve">Подпрограмма "Обеспечение сохранности объектов культурного наследия" </t>
  </si>
  <si>
    <t xml:space="preserve">Предоставление субсидии на возмещение недополученных доходов МУКП "Ливенское" в связи с оказанием услуг аттракционов </t>
  </si>
  <si>
    <t xml:space="preserve">0804</t>
  </si>
  <si>
    <t xml:space="preserve">Другие вопросы в области культуры, кинематографии</t>
  </si>
  <si>
    <t xml:space="preserve">Управление культуры, молодежной политики и спорта администрации г. Ливны</t>
  </si>
  <si>
    <t xml:space="preserve">Централизованная бухгалтерия</t>
  </si>
  <si>
    <t xml:space="preserve">Социальная политика</t>
  </si>
  <si>
    <t xml:space="preserve">Пенсионное обеспечение</t>
  </si>
  <si>
    <t xml:space="preserve">Доплаты к пенсиям выборным лицам, пенсии за выслугу лет</t>
  </si>
  <si>
    <t xml:space="preserve">1003</t>
  </si>
  <si>
    <t xml:space="preserve">Социальное обеспечение населения</t>
  </si>
  <si>
    <t xml:space="preserve">Выплата персональных надбавок местного значения лицам, имеющим особые заслуги перед городом</t>
  </si>
  <si>
    <t xml:space="preserve"> Обеспечение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Предоставление мер социальной поддержки в виде ежемесячной денежной компенсации на оплату жилого помещения, коммунальных услуг, абонентской платы за телефон, платы за пользование радио Почетным гражданам города  </t>
  </si>
  <si>
    <t xml:space="preserve">1004</t>
  </si>
  <si>
    <t xml:space="preserve">Охрана семьи и детства</t>
  </si>
  <si>
    <t xml:space="preserve">Содержание ребёнка в семье опекуна и приёмной семье, а также вознаграждение, причитающееся приемному родителю</t>
  </si>
  <si>
    <t xml:space="preserve">Выплата единовременного пособия гражданам, усыновившим  детей-сирот и детей, оставшихся без попечения родителей</t>
  </si>
  <si>
    <t xml:space="preserve">Проезд школьников из малоимущих семей от места жительства до муниципальных бюджетных  общеобразовательных учреждений города Ливны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Подпрограмма"Обеспечение жильем молодых семей" </t>
  </si>
  <si>
    <t xml:space="preserve"> Единовременная выплата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 </t>
  </si>
  <si>
    <t xml:space="preserve">1006</t>
  </si>
  <si>
    <t xml:space="preserve">Другие вопросы в области социальной политики</t>
  </si>
  <si>
    <t xml:space="preserve">Отдел опеки и попечительства</t>
  </si>
  <si>
    <t xml:space="preserve">Реализация инновационного социального проекта города Ливны "Движение вверх"</t>
  </si>
  <si>
    <t xml:space="preserve"> Возмещение расходов, понесенных бюджетами субъектов Российской Федерации, местными бюджетами на размещение и питание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и находившихся в пунктах временного размещения и питания на территории Российской Федерации, за счет средств резервного фонда Правительства Российской Федерации</t>
  </si>
  <si>
    <t xml:space="preserve"> Организация временного социально-бытового обустройство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и находящихся в пунктах временного размещения и питания на территории Орловской области, источником  финансового обеспечения которых являются поступления от денежных пожертвований в областной бюджет на эти цели</t>
  </si>
  <si>
    <t xml:space="preserve">Физическая культура и спорт</t>
  </si>
  <si>
    <t xml:space="preserve">Массовый спорт</t>
  </si>
  <si>
    <t xml:space="preserve">Организация, участие и проведение официальных  физкультурных, физкультурно-оздоровительных и спортивных мероприятий </t>
  </si>
  <si>
    <t xml:space="preserve">Создание условий по организации и проведению физкультурно-оздоровительных, спортивно-массовых и учебно-тренировочных мероприятий в МАУ "ФОК"</t>
  </si>
  <si>
    <t xml:space="preserve"> Содержание спортивных сооружений</t>
  </si>
  <si>
    <t xml:space="preserve">Обеспечение деятельности муниципального бюджетного учреждения "Спортивная школа " города Ливны"</t>
  </si>
  <si>
    <t xml:space="preserve">Основное мероприятие "Выполнение работ по инженерным изысканиям и изготовлению проектной документации на строительство крытого катка с искусственным льдом в г. Ливны 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0.0"/>
    <numFmt numFmtId="168" formatCode="#,##0.0"/>
    <numFmt numFmtId="169" formatCode="@"/>
    <numFmt numFmtId="170" formatCode="#,##0"/>
    <numFmt numFmtId="171" formatCode="0.00"/>
    <numFmt numFmtId="172" formatCode="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mbria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45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5" fontId="11" fillId="6" borderId="0" xfId="45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9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5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9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5" borderId="0" xfId="45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9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6" borderId="0" xfId="45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0" xfId="45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3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5" xfId="44"/>
    <cellStyle name="xl59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0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80" zoomScalePageLayoutView="112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48.13"/>
    <col collapsed="false" customWidth="true" hidden="false" outlineLevel="0" max="3" min="3" style="3" width="14.56"/>
    <col collapsed="false" customWidth="true" hidden="false" outlineLevel="0" max="4" min="4" style="3" width="14.41"/>
    <col collapsed="false" customWidth="true" hidden="false" outlineLevel="0" max="5" min="5" style="4" width="13.99"/>
    <col collapsed="false" customWidth="true" hidden="false" outlineLevel="0" max="6" min="6" style="5" width="14.14"/>
    <col collapsed="false" customWidth="true" hidden="true" outlineLevel="0" max="7" min="7" style="5" width="10.28"/>
    <col collapsed="false" customWidth="true" hidden="false" outlineLevel="0" max="8" min="8" style="6" width="16.42"/>
    <col collapsed="false" customWidth="true" hidden="true" outlineLevel="0" max="9" min="9" style="6" width="9.99"/>
    <col collapsed="false" customWidth="true" hidden="true" outlineLevel="0" max="10" min="10" style="6" width="18.56"/>
    <col collapsed="false" customWidth="false" hidden="true" outlineLevel="0" max="13" min="11" style="6" width="9.14"/>
    <col collapsed="false" customWidth="true" hidden="true" outlineLevel="0" max="14" min="14" style="6" width="19.14"/>
    <col collapsed="false" customWidth="false" hidden="true" outlineLevel="0" max="20" min="15" style="6" width="9.14"/>
    <col collapsed="false" customWidth="true" hidden="false" outlineLevel="0" max="21" min="21" style="6" width="26.7"/>
    <col collapsed="false" customWidth="false" hidden="false" outlineLevel="0" max="53" min="22" style="6" width="9.14"/>
    <col collapsed="false" customWidth="false" hidden="false" outlineLevel="0" max="257" min="54" style="7" width="9.14"/>
  </cols>
  <sheetData>
    <row r="1" customFormat="false" ht="18.75" hidden="false" customHeight="false" outlineLevel="0" collapsed="false">
      <c r="C1" s="8" t="s">
        <v>0</v>
      </c>
      <c r="D1" s="8"/>
      <c r="E1" s="8"/>
    </row>
    <row r="2" customFormat="false" ht="18.75" hidden="false" customHeight="false" outlineLevel="0" collapsed="false">
      <c r="C2" s="8" t="s">
        <v>1</v>
      </c>
      <c r="D2" s="8"/>
      <c r="E2" s="8"/>
      <c r="F2" s="9"/>
    </row>
    <row r="3" customFormat="false" ht="18.75" hidden="false" customHeight="false" outlineLevel="0" collapsed="false">
      <c r="C3" s="10" t="s">
        <v>2</v>
      </c>
      <c r="D3" s="10"/>
      <c r="E3" s="10"/>
    </row>
    <row r="4" s="13" customFormat="true" ht="15.75" hidden="false" customHeight="false" outlineLevel="0" collapsed="false">
      <c r="A4" s="1"/>
      <c r="B4" s="2"/>
      <c r="C4" s="11"/>
      <c r="D4" s="11"/>
      <c r="E4" s="11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</row>
    <row r="5" s="16" customFormat="true" ht="18.75" hidden="false" customHeight="false" outlineLevel="0" collapsed="false">
      <c r="A5" s="14" t="s">
        <v>3</v>
      </c>
      <c r="B5" s="14"/>
      <c r="C5" s="14"/>
      <c r="D5" s="14"/>
      <c r="E5" s="14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</row>
    <row r="6" customFormat="false" ht="15.75" hidden="false" customHeight="false" outlineLevel="0" collapsed="false">
      <c r="C6" s="11"/>
      <c r="D6" s="11"/>
      <c r="E6" s="11"/>
      <c r="F6" s="6"/>
      <c r="G6" s="6"/>
    </row>
    <row r="7" customFormat="false" ht="25.5" hidden="false" customHeight="false" outlineLevel="0" collapsed="false">
      <c r="A7" s="17" t="s">
        <v>4</v>
      </c>
      <c r="B7" s="18" t="s">
        <v>5</v>
      </c>
      <c r="C7" s="19" t="s">
        <v>6</v>
      </c>
      <c r="D7" s="19" t="s">
        <v>7</v>
      </c>
      <c r="E7" s="20" t="s">
        <v>8</v>
      </c>
      <c r="F7" s="6"/>
      <c r="G7" s="6"/>
    </row>
    <row r="8" customFormat="false" ht="31.5" hidden="false" customHeight="false" outlineLevel="0" collapsed="false">
      <c r="A8" s="21" t="s">
        <v>9</v>
      </c>
      <c r="B8" s="22" t="s">
        <v>10</v>
      </c>
      <c r="C8" s="23" t="n">
        <f aca="false">C9+C10+C11+C16+C19+C20+C27+C29+C32+C33+C34+C28</f>
        <v>410705.5</v>
      </c>
      <c r="D8" s="23" t="n">
        <f aca="false">D9+D10+D11+D16+D19+D20+D27+D29+D32+D33+D34+D28</f>
        <v>199832.9</v>
      </c>
      <c r="E8" s="24" t="n">
        <f aca="false">D8/C8*100</f>
        <v>48.6560077719923</v>
      </c>
      <c r="F8" s="6"/>
      <c r="G8" s="6"/>
    </row>
    <row r="9" customFormat="false" ht="15.75" hidden="false" customHeight="false" outlineLevel="0" collapsed="false">
      <c r="A9" s="21" t="s">
        <v>11</v>
      </c>
      <c r="B9" s="25" t="s">
        <v>12</v>
      </c>
      <c r="C9" s="23" t="n">
        <v>274229.5</v>
      </c>
      <c r="D9" s="23" t="n">
        <v>136234.9</v>
      </c>
      <c r="E9" s="24" t="n">
        <f aca="false">D9/C9*100</f>
        <v>49.6791555977749</v>
      </c>
      <c r="F9" s="6"/>
      <c r="G9" s="6"/>
    </row>
    <row r="10" customFormat="false" ht="47.25" hidden="false" customHeight="false" outlineLevel="0" collapsed="false">
      <c r="A10" s="26" t="s">
        <v>13</v>
      </c>
      <c r="B10" s="25" t="s">
        <v>14</v>
      </c>
      <c r="C10" s="23" t="n">
        <v>3575</v>
      </c>
      <c r="D10" s="23" t="n">
        <v>1948.2</v>
      </c>
      <c r="E10" s="24" t="n">
        <f aca="false">D10/C10*100</f>
        <v>54.4951048951049</v>
      </c>
      <c r="F10" s="6"/>
      <c r="G10" s="6"/>
    </row>
    <row r="11" customFormat="false" ht="15.75" hidden="false" customHeight="false" outlineLevel="0" collapsed="false">
      <c r="A11" s="21" t="s">
        <v>15</v>
      </c>
      <c r="B11" s="27" t="s">
        <v>16</v>
      </c>
      <c r="C11" s="23" t="n">
        <f aca="false">C12+C13+C14+C15</f>
        <v>50360</v>
      </c>
      <c r="D11" s="23" t="n">
        <f aca="false">D12+D13+D14+D15</f>
        <v>26408.9</v>
      </c>
      <c r="E11" s="24" t="n">
        <f aca="false">D11/C11*100</f>
        <v>52.4402303415409</v>
      </c>
      <c r="F11" s="6"/>
      <c r="G11" s="6"/>
    </row>
    <row r="12" customFormat="false" ht="31.5" hidden="false" customHeight="false" outlineLevel="0" collapsed="false">
      <c r="A12" s="28" t="s">
        <v>17</v>
      </c>
      <c r="B12" s="29" t="s">
        <v>18</v>
      </c>
      <c r="C12" s="30" t="n">
        <v>31940</v>
      </c>
      <c r="D12" s="30" t="n">
        <v>19289.2</v>
      </c>
      <c r="E12" s="31" t="n">
        <f aca="false">D12/C12*100</f>
        <v>60.3919849718222</v>
      </c>
      <c r="F12" s="6"/>
      <c r="G12" s="6"/>
    </row>
    <row r="13" customFormat="false" ht="31.5" hidden="false" customHeight="false" outlineLevel="0" collapsed="false">
      <c r="A13" s="28" t="s">
        <v>19</v>
      </c>
      <c r="B13" s="29" t="s">
        <v>20</v>
      </c>
      <c r="C13" s="30" t="n">
        <v>0</v>
      </c>
      <c r="D13" s="30" t="n">
        <v>-362.9</v>
      </c>
      <c r="E13" s="31" t="n">
        <v>0</v>
      </c>
      <c r="F13" s="6"/>
      <c r="G13" s="6"/>
    </row>
    <row r="14" customFormat="false" ht="15.75" hidden="false" customHeight="false" outlineLevel="0" collapsed="false">
      <c r="A14" s="28" t="s">
        <v>21</v>
      </c>
      <c r="B14" s="29" t="s">
        <v>22</v>
      </c>
      <c r="C14" s="30" t="n">
        <v>3300</v>
      </c>
      <c r="D14" s="30" t="n">
        <v>1179</v>
      </c>
      <c r="E14" s="31" t="n">
        <f aca="false">D14/C14*100</f>
        <v>35.7272727272727</v>
      </c>
      <c r="F14" s="6"/>
      <c r="G14" s="6"/>
    </row>
    <row r="15" s="16" customFormat="true" ht="47.25" hidden="false" customHeight="false" outlineLevel="0" collapsed="false">
      <c r="A15" s="32" t="s">
        <v>23</v>
      </c>
      <c r="B15" s="29" t="s">
        <v>24</v>
      </c>
      <c r="C15" s="30" t="n">
        <v>15120</v>
      </c>
      <c r="D15" s="30" t="n">
        <v>6303.6</v>
      </c>
      <c r="E15" s="31" t="n">
        <f aca="false">D15/C15*100</f>
        <v>41.6904761904762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</row>
    <row r="16" s="16" customFormat="true" ht="15.75" hidden="false" customHeight="false" outlineLevel="0" collapsed="false">
      <c r="A16" s="21" t="s">
        <v>25</v>
      </c>
      <c r="B16" s="25" t="s">
        <v>26</v>
      </c>
      <c r="C16" s="23" t="n">
        <f aca="false">C17+C18</f>
        <v>27925</v>
      </c>
      <c r="D16" s="23" t="n">
        <f aca="false">D17+D18</f>
        <v>6186.7</v>
      </c>
      <c r="E16" s="24" t="n">
        <f aca="false">D16/C16*100</f>
        <v>22.1547000895255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</row>
    <row r="17" customFormat="false" ht="15.75" hidden="false" customHeight="false" outlineLevel="0" collapsed="false">
      <c r="A17" s="28" t="s">
        <v>27</v>
      </c>
      <c r="B17" s="29" t="s">
        <v>28</v>
      </c>
      <c r="C17" s="33" t="n">
        <v>7725</v>
      </c>
      <c r="D17" s="33" t="n">
        <v>311.6</v>
      </c>
      <c r="E17" s="31" t="n">
        <f aca="false">D17/C17*100</f>
        <v>4.0336569579288</v>
      </c>
      <c r="F17" s="6"/>
      <c r="G17" s="6"/>
    </row>
    <row r="18" customFormat="false" ht="31.5" hidden="false" customHeight="false" outlineLevel="0" collapsed="false">
      <c r="A18" s="34" t="s">
        <v>29</v>
      </c>
      <c r="B18" s="35" t="s">
        <v>30</v>
      </c>
      <c r="C18" s="33" t="n">
        <v>20200</v>
      </c>
      <c r="D18" s="33" t="n">
        <v>5875.1</v>
      </c>
      <c r="E18" s="31" t="n">
        <f aca="false">D18/C18*100</f>
        <v>29.0846534653465</v>
      </c>
      <c r="F18" s="6"/>
      <c r="G18" s="6"/>
    </row>
    <row r="19" customFormat="false" ht="15.75" hidden="false" customHeight="false" outlineLevel="0" collapsed="false">
      <c r="A19" s="21" t="s">
        <v>31</v>
      </c>
      <c r="B19" s="25" t="s">
        <v>32</v>
      </c>
      <c r="C19" s="23" t="n">
        <v>9930</v>
      </c>
      <c r="D19" s="23" t="n">
        <v>3848.4</v>
      </c>
      <c r="E19" s="24" t="n">
        <f aca="false">D19/C19*100</f>
        <v>38.7552870090634</v>
      </c>
      <c r="F19" s="6"/>
      <c r="G19" s="6"/>
    </row>
    <row r="20" customFormat="false" ht="47.25" hidden="false" customHeight="false" outlineLevel="0" collapsed="false">
      <c r="A20" s="21" t="s">
        <v>33</v>
      </c>
      <c r="B20" s="25" t="s">
        <v>34</v>
      </c>
      <c r="C20" s="23" t="n">
        <f aca="false">C21+C22+C23+C24++C25+C26</f>
        <v>34453.1</v>
      </c>
      <c r="D20" s="23" t="n">
        <f aca="false">D21+D22+D23+D24++D25+D26</f>
        <v>16344.1</v>
      </c>
      <c r="E20" s="24" t="n">
        <f aca="false">D20/C20*100</f>
        <v>47.4386920190055</v>
      </c>
      <c r="F20" s="6"/>
      <c r="G20" s="6"/>
    </row>
    <row r="21" customFormat="false" ht="15.75" hidden="false" customHeight="false" outlineLevel="0" collapsed="false">
      <c r="A21" s="28" t="s">
        <v>35</v>
      </c>
      <c r="B21" s="29" t="s">
        <v>36</v>
      </c>
      <c r="C21" s="30" t="n">
        <v>217.6</v>
      </c>
      <c r="D21" s="30" t="n">
        <v>0</v>
      </c>
      <c r="E21" s="31" t="n">
        <f aca="false">D21/C21*100</f>
        <v>0</v>
      </c>
      <c r="F21" s="6"/>
      <c r="G21" s="6"/>
    </row>
    <row r="22" customFormat="false" ht="31.5" hidden="false" customHeight="false" outlineLevel="0" collapsed="false">
      <c r="A22" s="34" t="s">
        <v>37</v>
      </c>
      <c r="B22" s="36" t="s">
        <v>38</v>
      </c>
      <c r="C22" s="33" t="n">
        <v>21000</v>
      </c>
      <c r="D22" s="33" t="n">
        <v>10233.3</v>
      </c>
      <c r="E22" s="31" t="n">
        <f aca="false">D22/C22*100</f>
        <v>48.73</v>
      </c>
      <c r="F22" s="6"/>
      <c r="G22" s="6"/>
    </row>
    <row r="23" customFormat="false" ht="31.5" hidden="false" customHeight="false" outlineLevel="0" collapsed="false">
      <c r="A23" s="37" t="s">
        <v>39</v>
      </c>
      <c r="B23" s="38" t="s">
        <v>40</v>
      </c>
      <c r="C23" s="33" t="n">
        <v>2523.8</v>
      </c>
      <c r="D23" s="33" t="n">
        <v>1193.2</v>
      </c>
      <c r="E23" s="31" t="n">
        <f aca="false">D23/C23*100</f>
        <v>47.2779142562802</v>
      </c>
      <c r="F23" s="6"/>
      <c r="G23" s="6"/>
    </row>
    <row r="24" customFormat="false" ht="63" hidden="false" customHeight="false" outlineLevel="0" collapsed="false">
      <c r="A24" s="39" t="s">
        <v>41</v>
      </c>
      <c r="B24" s="36" t="s">
        <v>42</v>
      </c>
      <c r="C24" s="33" t="n">
        <v>5646.3</v>
      </c>
      <c r="D24" s="33" t="n">
        <v>1172.3</v>
      </c>
      <c r="E24" s="31" t="n">
        <f aca="false">D24/C24*100</f>
        <v>20.7622690965765</v>
      </c>
      <c r="F24" s="6"/>
      <c r="G24" s="6"/>
    </row>
    <row r="25" customFormat="false" ht="110.25" hidden="false" customHeight="false" outlineLevel="0" collapsed="false">
      <c r="A25" s="40" t="s">
        <v>43</v>
      </c>
      <c r="B25" s="41" t="s">
        <v>44</v>
      </c>
      <c r="C25" s="30" t="n">
        <v>1759.1</v>
      </c>
      <c r="D25" s="30" t="n">
        <v>991.8</v>
      </c>
      <c r="E25" s="31" t="n">
        <f aca="false">D25/C25*100</f>
        <v>56.3811039736229</v>
      </c>
      <c r="F25" s="6"/>
      <c r="G25" s="6"/>
    </row>
    <row r="26" customFormat="false" ht="157.5" hidden="false" customHeight="false" outlineLevel="0" collapsed="false">
      <c r="A26" s="40" t="s">
        <v>45</v>
      </c>
      <c r="B26" s="41" t="s">
        <v>46</v>
      </c>
      <c r="C26" s="30" t="n">
        <v>3306.3</v>
      </c>
      <c r="D26" s="30" t="n">
        <v>2753.5</v>
      </c>
      <c r="E26" s="31" t="n">
        <f aca="false">D26/C26*100</f>
        <v>83.280404077065</v>
      </c>
      <c r="F26" s="6"/>
      <c r="G26" s="6"/>
    </row>
    <row r="27" customFormat="false" ht="31.5" hidden="false" customHeight="false" outlineLevel="0" collapsed="false">
      <c r="A27" s="42" t="s">
        <v>47</v>
      </c>
      <c r="B27" s="22" t="s">
        <v>48</v>
      </c>
      <c r="C27" s="23" t="n">
        <v>632</v>
      </c>
      <c r="D27" s="23" t="n">
        <v>152.9</v>
      </c>
      <c r="E27" s="43" t="n">
        <f aca="false">D27/C27*100</f>
        <v>24.1930379746835</v>
      </c>
      <c r="F27" s="6"/>
      <c r="G27" s="6"/>
    </row>
    <row r="28" s="50" customFormat="true" ht="15.75" hidden="false" customHeight="false" outlineLevel="0" collapsed="false">
      <c r="A28" s="44" t="s">
        <v>49</v>
      </c>
      <c r="B28" s="22" t="s">
        <v>50</v>
      </c>
      <c r="C28" s="23" t="n">
        <v>0</v>
      </c>
      <c r="D28" s="23" t="n">
        <v>36.6</v>
      </c>
      <c r="E28" s="43" t="n">
        <v>0</v>
      </c>
      <c r="F28" s="45"/>
      <c r="G28" s="45"/>
      <c r="H28" s="46"/>
      <c r="I28" s="47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9"/>
      <c r="U28" s="46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</row>
    <row r="29" customFormat="false" ht="32.25" hidden="false" customHeight="false" outlineLevel="0" collapsed="false">
      <c r="A29" s="42" t="s">
        <v>51</v>
      </c>
      <c r="B29" s="22" t="s">
        <v>52</v>
      </c>
      <c r="C29" s="23" t="n">
        <f aca="false">C30+C31</f>
        <v>8141</v>
      </c>
      <c r="D29" s="23" t="n">
        <f aca="false">D30+D31</f>
        <v>7604.4</v>
      </c>
      <c r="E29" s="24" t="n">
        <f aca="false">D29/C29*100</f>
        <v>93.4086721532981</v>
      </c>
      <c r="F29" s="6"/>
      <c r="G29" s="6"/>
    </row>
    <row r="30" s="16" customFormat="true" ht="47.25" hidden="false" customHeight="false" outlineLevel="0" collapsed="false">
      <c r="A30" s="51" t="s">
        <v>53</v>
      </c>
      <c r="B30" s="41" t="s">
        <v>54</v>
      </c>
      <c r="C30" s="33" t="n">
        <v>5166</v>
      </c>
      <c r="D30" s="33" t="n">
        <v>5166.7</v>
      </c>
      <c r="E30" s="31" t="n">
        <f aca="false">D30/C30*100</f>
        <v>100.013550135501</v>
      </c>
      <c r="F30" s="52"/>
      <c r="G30" s="15"/>
      <c r="H30" s="46"/>
      <c r="I30" s="53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5"/>
      <c r="U30" s="46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</row>
    <row r="31" s="16" customFormat="true" ht="15.75" hidden="false" customHeight="false" outlineLevel="0" collapsed="false">
      <c r="A31" s="56" t="s">
        <v>55</v>
      </c>
      <c r="B31" s="41" t="s">
        <v>56</v>
      </c>
      <c r="C31" s="33" t="n">
        <v>2975</v>
      </c>
      <c r="D31" s="33" t="n">
        <v>2437.7</v>
      </c>
      <c r="E31" s="31" t="n">
        <f aca="false">D31/C31*100</f>
        <v>81.9394957983193</v>
      </c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</row>
    <row r="32" s="16" customFormat="true" ht="15.75" hidden="false" customHeight="false" outlineLevel="0" collapsed="false">
      <c r="A32" s="42" t="s">
        <v>57</v>
      </c>
      <c r="B32" s="22" t="s">
        <v>58</v>
      </c>
      <c r="C32" s="23" t="n">
        <v>3.2</v>
      </c>
      <c r="D32" s="23" t="n">
        <v>5.7</v>
      </c>
      <c r="E32" s="24" t="n">
        <f aca="false">D32/C32*100</f>
        <v>178.125</v>
      </c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</row>
    <row r="33" s="16" customFormat="true" ht="15.75" hidden="false" customHeight="false" outlineLevel="0" collapsed="false">
      <c r="A33" s="42" t="s">
        <v>59</v>
      </c>
      <c r="B33" s="22" t="s">
        <v>60</v>
      </c>
      <c r="C33" s="23" t="n">
        <v>1156.7</v>
      </c>
      <c r="D33" s="23" t="n">
        <v>506.8</v>
      </c>
      <c r="E33" s="24" t="n">
        <f aca="false">D33/C33*100</f>
        <v>43.814299299732</v>
      </c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</row>
    <row r="34" s="16" customFormat="true" ht="15.75" hidden="false" customHeight="false" outlineLevel="0" collapsed="false">
      <c r="A34" s="42" t="s">
        <v>61</v>
      </c>
      <c r="B34" s="57" t="s">
        <v>62</v>
      </c>
      <c r="C34" s="23" t="n">
        <v>300</v>
      </c>
      <c r="D34" s="23" t="n">
        <v>555.3</v>
      </c>
      <c r="E34" s="24" t="n">
        <f aca="false">D34/C34*100</f>
        <v>185.1</v>
      </c>
      <c r="F34" s="15"/>
      <c r="G34" s="15"/>
      <c r="H34" s="58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</row>
    <row r="35" s="16" customFormat="true" ht="15.75" hidden="false" customHeight="false" outlineLevel="0" collapsed="false">
      <c r="A35" s="21" t="s">
        <v>63</v>
      </c>
      <c r="B35" s="25" t="s">
        <v>64</v>
      </c>
      <c r="C35" s="23" t="n">
        <f aca="false">C36+C42+C44+C43+C41</f>
        <v>1131821.5</v>
      </c>
      <c r="D35" s="23" t="n">
        <f aca="false">D36+D42+D44+D43+D41</f>
        <v>558961.2</v>
      </c>
      <c r="E35" s="24" t="n">
        <f aca="false">D35/C35*100</f>
        <v>49.3859853342599</v>
      </c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</row>
    <row r="36" s="16" customFormat="true" ht="38.25" hidden="false" customHeight="false" outlineLevel="0" collapsed="false">
      <c r="A36" s="21" t="s">
        <v>65</v>
      </c>
      <c r="B36" s="59" t="s">
        <v>66</v>
      </c>
      <c r="C36" s="23" t="n">
        <f aca="false">SUM(C37:C40)</f>
        <v>1130223</v>
      </c>
      <c r="D36" s="23" t="n">
        <f aca="false">SUM(D37:D40)</f>
        <v>556881.6</v>
      </c>
      <c r="E36" s="24" t="n">
        <f aca="false">D36/C36*100</f>
        <v>49.2718339655095</v>
      </c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</row>
    <row r="37" s="16" customFormat="true" ht="31.5" hidden="false" customHeight="false" outlineLevel="0" collapsed="false">
      <c r="A37" s="28" t="s">
        <v>67</v>
      </c>
      <c r="B37" s="29" t="s">
        <v>68</v>
      </c>
      <c r="C37" s="33" t="n">
        <v>70280</v>
      </c>
      <c r="D37" s="33" t="n">
        <v>52709.5</v>
      </c>
      <c r="E37" s="31" t="n">
        <f aca="false">D37/C37*100</f>
        <v>74.9992885600455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</row>
    <row r="38" s="16" customFormat="true" ht="47.25" hidden="false" customHeight="false" outlineLevel="0" collapsed="false">
      <c r="A38" s="28" t="s">
        <v>69</v>
      </c>
      <c r="B38" s="29" t="s">
        <v>70</v>
      </c>
      <c r="C38" s="33" t="n">
        <v>429115.5</v>
      </c>
      <c r="D38" s="33" t="n">
        <v>135991.9</v>
      </c>
      <c r="E38" s="60" t="n">
        <f aca="false">D38/C38*100</f>
        <v>31.6912113405365</v>
      </c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</row>
    <row r="39" s="16" customFormat="true" ht="31.5" hidden="false" customHeight="false" outlineLevel="0" collapsed="false">
      <c r="A39" s="28" t="s">
        <v>71</v>
      </c>
      <c r="B39" s="29" t="s">
        <v>72</v>
      </c>
      <c r="C39" s="33" t="n">
        <v>499330.4</v>
      </c>
      <c r="D39" s="33" t="n">
        <v>308337.6</v>
      </c>
      <c r="E39" s="31" t="n">
        <f aca="false">D39/C39*100</f>
        <v>61.7502158891187</v>
      </c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</row>
    <row r="40" s="65" customFormat="true" ht="15.75" hidden="false" customHeight="false" outlineLevel="0" collapsed="false">
      <c r="A40" s="61" t="s">
        <v>73</v>
      </c>
      <c r="B40" s="62" t="s">
        <v>74</v>
      </c>
      <c r="C40" s="63" t="n">
        <v>131497.1</v>
      </c>
      <c r="D40" s="63" t="n">
        <v>59842.6</v>
      </c>
      <c r="E40" s="31" t="n">
        <f aca="false">D40/C40*100</f>
        <v>45.5086842219334</v>
      </c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</row>
    <row r="41" customFormat="false" ht="31.5" hidden="false" customHeight="false" outlineLevel="0" collapsed="false">
      <c r="A41" s="21" t="s">
        <v>75</v>
      </c>
      <c r="B41" s="27" t="s">
        <v>76</v>
      </c>
      <c r="C41" s="66" t="n">
        <v>495.1</v>
      </c>
      <c r="D41" s="66" t="n">
        <v>495.1</v>
      </c>
      <c r="E41" s="43" t="n">
        <f aca="false">D41/C41*100</f>
        <v>100</v>
      </c>
      <c r="F41" s="9"/>
      <c r="G41" s="9"/>
    </row>
    <row r="42" customFormat="false" ht="16.5" hidden="false" customHeight="false" outlineLevel="0" collapsed="false">
      <c r="A42" s="21" t="s">
        <v>77</v>
      </c>
      <c r="B42" s="67" t="s">
        <v>78</v>
      </c>
      <c r="C42" s="23" t="n">
        <v>1103.4</v>
      </c>
      <c r="D42" s="23" t="n">
        <v>1629.5</v>
      </c>
      <c r="E42" s="43" t="n">
        <f aca="false">D42/C42*100</f>
        <v>147.679898495559</v>
      </c>
      <c r="F42" s="68"/>
      <c r="G42" s="69"/>
    </row>
    <row r="43" s="74" customFormat="true" ht="64.5" hidden="false" customHeight="false" outlineLevel="0" collapsed="false">
      <c r="A43" s="70" t="s">
        <v>79</v>
      </c>
      <c r="B43" s="67" t="s">
        <v>80</v>
      </c>
      <c r="C43" s="23" t="n">
        <v>0</v>
      </c>
      <c r="D43" s="23" t="n">
        <v>540.7</v>
      </c>
      <c r="E43" s="43" t="n">
        <v>0</v>
      </c>
      <c r="F43" s="71"/>
      <c r="G43" s="72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</row>
    <row r="44" s="73" customFormat="true" ht="51" hidden="false" customHeight="false" outlineLevel="0" collapsed="false">
      <c r="A44" s="70" t="s">
        <v>81</v>
      </c>
      <c r="B44" s="67" t="s">
        <v>82</v>
      </c>
      <c r="C44" s="23" t="n">
        <v>0</v>
      </c>
      <c r="D44" s="23" t="n">
        <v>-585.7</v>
      </c>
      <c r="E44" s="43" t="n">
        <v>0</v>
      </c>
      <c r="F44" s="71"/>
      <c r="G44" s="72"/>
    </row>
    <row r="45" s="6" customFormat="true" ht="15.75" hidden="false" customHeight="false" outlineLevel="0" collapsed="false">
      <c r="A45" s="75"/>
      <c r="B45" s="76" t="s">
        <v>83</v>
      </c>
      <c r="C45" s="77" t="n">
        <f aca="false">C8+C35</f>
        <v>1542527</v>
      </c>
      <c r="D45" s="77" t="n">
        <f aca="false">D8+D35</f>
        <v>758794.1</v>
      </c>
      <c r="E45" s="78" t="n">
        <f aca="false">D45/C45*100</f>
        <v>49.1916251709046</v>
      </c>
      <c r="F45" s="68"/>
      <c r="G45" s="69"/>
    </row>
    <row r="46" s="73" customFormat="true" ht="18.75" hidden="false" customHeight="false" outlineLevel="0" collapsed="false">
      <c r="A46" s="79" t="s">
        <v>84</v>
      </c>
      <c r="B46" s="79"/>
      <c r="C46" s="79"/>
      <c r="D46" s="79"/>
      <c r="E46" s="79"/>
      <c r="F46" s="71"/>
      <c r="G46" s="72"/>
    </row>
    <row r="47" s="6" customFormat="true" ht="25.5" hidden="false" customHeight="false" outlineLevel="0" collapsed="false">
      <c r="A47" s="21"/>
      <c r="B47" s="80" t="s">
        <v>85</v>
      </c>
      <c r="C47" s="81" t="s">
        <v>86</v>
      </c>
      <c r="D47" s="82" t="s">
        <v>7</v>
      </c>
      <c r="E47" s="82" t="s">
        <v>87</v>
      </c>
      <c r="F47" s="68"/>
      <c r="G47" s="69"/>
    </row>
    <row r="48" s="6" customFormat="true" ht="18.75" hidden="false" customHeight="false" outlineLevel="0" collapsed="false">
      <c r="A48" s="83" t="s">
        <v>88</v>
      </c>
      <c r="B48" s="84" t="s">
        <v>89</v>
      </c>
      <c r="C48" s="85" t="n">
        <f aca="false">C49+C51+C54+C57+C59+C62+C63</f>
        <v>97824.2</v>
      </c>
      <c r="D48" s="85" t="n">
        <f aca="false">D49+D51+D54+D57+D59+D62+D63</f>
        <v>50947</v>
      </c>
      <c r="E48" s="86" t="n">
        <f aca="false">D48/C48*100</f>
        <v>52.0801601239775</v>
      </c>
      <c r="F48" s="68"/>
      <c r="G48" s="69"/>
    </row>
    <row r="49" s="73" customFormat="true" ht="42.75" hidden="false" customHeight="false" outlineLevel="0" collapsed="false">
      <c r="A49" s="87" t="s">
        <v>90</v>
      </c>
      <c r="B49" s="88" t="s">
        <v>91</v>
      </c>
      <c r="C49" s="85" t="n">
        <f aca="false">SUM(C50:C50)</f>
        <v>2070.5</v>
      </c>
      <c r="D49" s="85" t="n">
        <f aca="false">SUM(D50:D50)</f>
        <v>1160.7</v>
      </c>
      <c r="E49" s="86" t="n">
        <f aca="false">D49/C49*100</f>
        <v>56.0589229654673</v>
      </c>
      <c r="F49" s="71"/>
      <c r="G49" s="72"/>
    </row>
    <row r="50" customFormat="false" ht="15.75" hidden="false" customHeight="false" outlineLevel="0" collapsed="false">
      <c r="A50" s="89"/>
      <c r="B50" s="90" t="s">
        <v>92</v>
      </c>
      <c r="C50" s="91" t="n">
        <v>2070.5</v>
      </c>
      <c r="D50" s="91" t="n">
        <v>1160.7</v>
      </c>
      <c r="E50" s="92" t="n">
        <f aca="false">D50/C50*100</f>
        <v>56.0589229654673</v>
      </c>
      <c r="F50" s="93"/>
      <c r="G50" s="94"/>
    </row>
    <row r="51" customFormat="false" ht="71.25" hidden="false" customHeight="false" outlineLevel="0" collapsed="false">
      <c r="A51" s="87" t="s">
        <v>93</v>
      </c>
      <c r="B51" s="88" t="s">
        <v>94</v>
      </c>
      <c r="C51" s="85" t="n">
        <f aca="false">C52+C53</f>
        <v>3208.1</v>
      </c>
      <c r="D51" s="85" t="n">
        <f aca="false">D52+D53</f>
        <v>1588.4</v>
      </c>
      <c r="E51" s="86" t="n">
        <f aca="false">D51/C51*100</f>
        <v>49.5121723138306</v>
      </c>
      <c r="F51" s="93"/>
      <c r="G51" s="94"/>
    </row>
    <row r="52" s="97" customFormat="true" ht="30" hidden="false" customHeight="false" outlineLevel="0" collapsed="false">
      <c r="A52" s="89"/>
      <c r="B52" s="90" t="s">
        <v>95</v>
      </c>
      <c r="C52" s="91" t="n">
        <v>1708.8</v>
      </c>
      <c r="D52" s="91" t="n">
        <v>879.1</v>
      </c>
      <c r="E52" s="92" t="n">
        <f aca="false">D52/C52*100</f>
        <v>51.4454588014981</v>
      </c>
      <c r="F52" s="95"/>
      <c r="G52" s="96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</row>
    <row r="53" customFormat="false" ht="20.25" hidden="false" customHeight="true" outlineLevel="0" collapsed="false">
      <c r="A53" s="89"/>
      <c r="B53" s="98" t="s">
        <v>96</v>
      </c>
      <c r="C53" s="91" t="n">
        <v>1499.3</v>
      </c>
      <c r="D53" s="91" t="n">
        <v>709.3</v>
      </c>
      <c r="E53" s="92" t="n">
        <f aca="false">D53/C53*100</f>
        <v>47.3087440805709</v>
      </c>
      <c r="F53" s="93"/>
      <c r="G53" s="94"/>
    </row>
    <row r="54" s="97" customFormat="true" ht="59.25" hidden="false" customHeight="true" outlineLevel="0" collapsed="false">
      <c r="A54" s="87" t="s">
        <v>97</v>
      </c>
      <c r="B54" s="99" t="s">
        <v>98</v>
      </c>
      <c r="C54" s="85" t="n">
        <f aca="false">SUM(C55:C56)</f>
        <v>28262.2</v>
      </c>
      <c r="D54" s="85" t="n">
        <f aca="false">SUM(D55:D56)</f>
        <v>13893.9</v>
      </c>
      <c r="E54" s="86" t="n">
        <f aca="false">D54/C54*100</f>
        <v>49.1607164339648</v>
      </c>
      <c r="F54" s="95"/>
      <c r="G54" s="96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</row>
    <row r="55" customFormat="false" ht="15.75" hidden="false" customHeight="false" outlineLevel="0" collapsed="false">
      <c r="A55" s="89"/>
      <c r="B55" s="98" t="s">
        <v>99</v>
      </c>
      <c r="C55" s="91" t="n">
        <v>28164</v>
      </c>
      <c r="D55" s="91" t="n">
        <v>13892.4</v>
      </c>
      <c r="E55" s="92" t="n">
        <f aca="false">D55/C55*100</f>
        <v>49.3268001704303</v>
      </c>
      <c r="F55" s="93"/>
      <c r="G55" s="94"/>
    </row>
    <row r="56" customFormat="false" ht="33.75" hidden="false" customHeight="true" outlineLevel="0" collapsed="false">
      <c r="A56" s="89"/>
      <c r="B56" s="98" t="s">
        <v>100</v>
      </c>
      <c r="C56" s="91" t="n">
        <v>98.2</v>
      </c>
      <c r="D56" s="91" t="n">
        <v>1.5</v>
      </c>
      <c r="E56" s="92" t="n">
        <f aca="false">D56/C56*100</f>
        <v>1.52749490835031</v>
      </c>
      <c r="F56" s="93"/>
      <c r="G56" s="94"/>
    </row>
    <row r="57" s="97" customFormat="true" ht="15.75" hidden="false" customHeight="false" outlineLevel="0" collapsed="false">
      <c r="A57" s="87" t="s">
        <v>101</v>
      </c>
      <c r="B57" s="88" t="s">
        <v>102</v>
      </c>
      <c r="C57" s="85" t="n">
        <f aca="false">C58</f>
        <v>4.6</v>
      </c>
      <c r="D57" s="85" t="n">
        <f aca="false">D58</f>
        <v>4.6</v>
      </c>
      <c r="E57" s="86" t="n">
        <f aca="false">D57/C57*100</f>
        <v>100</v>
      </c>
      <c r="F57" s="95"/>
      <c r="G57" s="96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</row>
    <row r="58" s="97" customFormat="true" ht="60" hidden="false" customHeight="false" outlineLevel="0" collapsed="false">
      <c r="A58" s="89"/>
      <c r="B58" s="98" t="s">
        <v>103</v>
      </c>
      <c r="C58" s="91" t="n">
        <v>4.6</v>
      </c>
      <c r="D58" s="91" t="n">
        <v>4.6</v>
      </c>
      <c r="E58" s="92" t="n">
        <f aca="false">D58/C58*100</f>
        <v>100</v>
      </c>
      <c r="F58" s="95"/>
      <c r="G58" s="96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</row>
    <row r="59" customFormat="false" ht="48" hidden="false" customHeight="true" outlineLevel="0" collapsed="false">
      <c r="A59" s="87" t="s">
        <v>104</v>
      </c>
      <c r="B59" s="88" t="s">
        <v>105</v>
      </c>
      <c r="C59" s="85" t="n">
        <f aca="false">SUM(C60:C61)</f>
        <v>7963</v>
      </c>
      <c r="D59" s="85" t="n">
        <f aca="false">SUM(D60:D61)</f>
        <v>4237.7</v>
      </c>
      <c r="E59" s="86" t="n">
        <f aca="false">D59/C59*100</f>
        <v>53.2173803842773</v>
      </c>
      <c r="F59" s="93"/>
      <c r="G59" s="94"/>
    </row>
    <row r="60" customFormat="false" ht="21" hidden="false" customHeight="true" outlineLevel="0" collapsed="false">
      <c r="A60" s="89"/>
      <c r="B60" s="98" t="s">
        <v>106</v>
      </c>
      <c r="C60" s="91" t="n">
        <v>6428.1</v>
      </c>
      <c r="D60" s="91" t="n">
        <v>3517</v>
      </c>
      <c r="E60" s="92" t="n">
        <f aca="false">D60/C60*100</f>
        <v>54.7129011683079</v>
      </c>
      <c r="F60" s="93"/>
      <c r="G60" s="94"/>
    </row>
    <row r="61" customFormat="false" ht="15.75" hidden="false" customHeight="false" outlineLevel="0" collapsed="false">
      <c r="A61" s="89"/>
      <c r="B61" s="98" t="s">
        <v>107</v>
      </c>
      <c r="C61" s="91" t="n">
        <v>1534.9</v>
      </c>
      <c r="D61" s="91" t="n">
        <v>720.7</v>
      </c>
      <c r="E61" s="92" t="n">
        <f aca="false">D61/C61*100</f>
        <v>46.954198970617</v>
      </c>
      <c r="F61" s="93"/>
      <c r="G61" s="94"/>
    </row>
    <row r="62" customFormat="false" ht="15.75" hidden="false" customHeight="false" outlineLevel="0" collapsed="false">
      <c r="A62" s="87" t="s">
        <v>108</v>
      </c>
      <c r="B62" s="100" t="s">
        <v>109</v>
      </c>
      <c r="C62" s="85" t="n">
        <v>1280</v>
      </c>
      <c r="D62" s="85" t="n">
        <v>0</v>
      </c>
      <c r="E62" s="86" t="n">
        <v>0</v>
      </c>
      <c r="F62" s="93"/>
      <c r="G62" s="94"/>
    </row>
    <row r="63" customFormat="false" ht="15.75" hidden="false" customHeight="false" outlineLevel="0" collapsed="false">
      <c r="A63" s="87" t="s">
        <v>110</v>
      </c>
      <c r="B63" s="99" t="s">
        <v>111</v>
      </c>
      <c r="C63" s="85" t="n">
        <f aca="false">SUM(C64:C77)</f>
        <v>55035.8</v>
      </c>
      <c r="D63" s="85" t="n">
        <f aca="false">SUM(D64:D77)</f>
        <v>30061.7</v>
      </c>
      <c r="E63" s="86" t="n">
        <f aca="false">D63/C63*100</f>
        <v>54.622082353668</v>
      </c>
      <c r="F63" s="93"/>
      <c r="G63" s="94"/>
    </row>
    <row r="64" customFormat="false" ht="30" hidden="false" customHeight="false" outlineLevel="0" collapsed="false">
      <c r="A64" s="89"/>
      <c r="B64" s="98" t="s">
        <v>112</v>
      </c>
      <c r="C64" s="91" t="n">
        <v>1779.1</v>
      </c>
      <c r="D64" s="101" t="n">
        <v>711.2</v>
      </c>
      <c r="E64" s="60" t="n">
        <f aca="false">D64/C64*100</f>
        <v>39.9752683941319</v>
      </c>
      <c r="F64" s="93"/>
      <c r="G64" s="94"/>
    </row>
    <row r="65" customFormat="false" ht="30" hidden="false" customHeight="false" outlineLevel="0" collapsed="false">
      <c r="A65" s="89"/>
      <c r="B65" s="90" t="s">
        <v>113</v>
      </c>
      <c r="C65" s="91" t="n">
        <v>8293.3</v>
      </c>
      <c r="D65" s="91" t="n">
        <v>4726.4</v>
      </c>
      <c r="E65" s="92" t="n">
        <f aca="false">D65/C65*100</f>
        <v>56.990582759577</v>
      </c>
      <c r="F65" s="93"/>
      <c r="G65" s="94"/>
    </row>
    <row r="66" customFormat="false" ht="45" hidden="false" customHeight="false" outlineLevel="0" collapsed="false">
      <c r="A66" s="89"/>
      <c r="B66" s="98" t="s">
        <v>114</v>
      </c>
      <c r="C66" s="91" t="n">
        <v>6060.9</v>
      </c>
      <c r="D66" s="91" t="n">
        <v>2542</v>
      </c>
      <c r="E66" s="92" t="n">
        <f aca="false">D66/C66*100</f>
        <v>41.9409658631556</v>
      </c>
      <c r="F66" s="93"/>
      <c r="G66" s="94"/>
    </row>
    <row r="67" customFormat="false" ht="30" hidden="false" customHeight="false" outlineLevel="0" collapsed="false">
      <c r="A67" s="89"/>
      <c r="B67" s="98" t="s">
        <v>115</v>
      </c>
      <c r="C67" s="91" t="n">
        <v>2668.6</v>
      </c>
      <c r="D67" s="101" t="n">
        <v>1686.1</v>
      </c>
      <c r="E67" s="92" t="n">
        <f aca="false">D67/C67*100</f>
        <v>63.1829423667841</v>
      </c>
      <c r="F67" s="93"/>
      <c r="G67" s="94"/>
    </row>
    <row r="68" customFormat="false" ht="15.75" hidden="false" customHeight="true" outlineLevel="0" collapsed="false">
      <c r="A68" s="89"/>
      <c r="B68" s="98" t="s">
        <v>116</v>
      </c>
      <c r="C68" s="91" t="n">
        <v>1063.2</v>
      </c>
      <c r="D68" s="101" t="n">
        <v>543</v>
      </c>
      <c r="E68" s="92" t="n">
        <f aca="false">D68/C68*100</f>
        <v>51.0722347629797</v>
      </c>
      <c r="F68" s="93"/>
      <c r="G68" s="94"/>
    </row>
    <row r="69" customFormat="false" ht="52.5" hidden="false" customHeight="true" outlineLevel="0" collapsed="false">
      <c r="A69" s="89"/>
      <c r="B69" s="98" t="s">
        <v>117</v>
      </c>
      <c r="C69" s="91" t="n">
        <v>20233.5</v>
      </c>
      <c r="D69" s="101" t="n">
        <v>9798</v>
      </c>
      <c r="E69" s="92" t="n">
        <f aca="false">D69/C69*100</f>
        <v>48.4246423011343</v>
      </c>
      <c r="F69" s="93"/>
      <c r="G69" s="94"/>
    </row>
    <row r="70" customFormat="false" ht="36.75" hidden="false" customHeight="true" outlineLevel="0" collapsed="false">
      <c r="A70" s="102"/>
      <c r="B70" s="98" t="s">
        <v>118</v>
      </c>
      <c r="C70" s="91" t="n">
        <v>50</v>
      </c>
      <c r="D70" s="101" t="n">
        <v>42.5</v>
      </c>
      <c r="E70" s="92" t="n">
        <f aca="false">D70/C70*100</f>
        <v>85</v>
      </c>
      <c r="F70" s="93"/>
      <c r="G70" s="94"/>
    </row>
    <row r="71" customFormat="false" ht="45" hidden="false" customHeight="true" outlineLevel="0" collapsed="false">
      <c r="A71" s="102"/>
      <c r="B71" s="98" t="s">
        <v>119</v>
      </c>
      <c r="C71" s="91" t="n">
        <v>407.2</v>
      </c>
      <c r="D71" s="101" t="n">
        <v>190</v>
      </c>
      <c r="E71" s="92" t="n">
        <f aca="false">D71/C71*100</f>
        <v>46.6601178781925</v>
      </c>
      <c r="F71" s="93"/>
      <c r="G71" s="94"/>
    </row>
    <row r="72" customFormat="false" ht="36" hidden="false" customHeight="true" outlineLevel="0" collapsed="false">
      <c r="A72" s="102"/>
      <c r="B72" s="98" t="s">
        <v>120</v>
      </c>
      <c r="C72" s="91" t="n">
        <v>100</v>
      </c>
      <c r="D72" s="101" t="n">
        <v>75.8</v>
      </c>
      <c r="E72" s="92" t="n">
        <f aca="false">D72/C72*100</f>
        <v>75.8</v>
      </c>
      <c r="F72" s="93"/>
      <c r="G72" s="94"/>
    </row>
    <row r="73" s="97" customFormat="true" ht="47.25" hidden="false" customHeight="true" outlineLevel="0" collapsed="false">
      <c r="A73" s="102"/>
      <c r="B73" s="98" t="s">
        <v>121</v>
      </c>
      <c r="C73" s="91" t="n">
        <v>178</v>
      </c>
      <c r="D73" s="101" t="n">
        <v>166</v>
      </c>
      <c r="E73" s="92" t="n">
        <f aca="false">D73/C73*100</f>
        <v>93.2584269662921</v>
      </c>
      <c r="F73" s="95"/>
      <c r="G73" s="10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</row>
    <row r="74" s="97" customFormat="true" ht="45" hidden="false" customHeight="false" outlineLevel="0" collapsed="false">
      <c r="A74" s="102"/>
      <c r="B74" s="98" t="s">
        <v>122</v>
      </c>
      <c r="C74" s="91" t="n">
        <v>100</v>
      </c>
      <c r="D74" s="101" t="n">
        <v>85</v>
      </c>
      <c r="E74" s="92" t="n">
        <f aca="false">D74/C74*100</f>
        <v>85</v>
      </c>
      <c r="F74" s="95"/>
      <c r="G74" s="10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</row>
    <row r="75" customFormat="false" ht="15.75" hidden="false" customHeight="false" outlineLevel="0" collapsed="false">
      <c r="A75" s="102"/>
      <c r="B75" s="98" t="s">
        <v>123</v>
      </c>
      <c r="C75" s="91" t="n">
        <v>84.5</v>
      </c>
      <c r="D75" s="101" t="n">
        <v>0</v>
      </c>
      <c r="E75" s="92" t="n">
        <f aca="false">D75/C75*100</f>
        <v>0</v>
      </c>
      <c r="F75" s="93"/>
      <c r="G75" s="94"/>
      <c r="H75" s="104"/>
    </row>
    <row r="76" s="97" customFormat="true" ht="60" hidden="false" customHeight="false" outlineLevel="0" collapsed="false">
      <c r="A76" s="102"/>
      <c r="B76" s="98" t="s">
        <v>124</v>
      </c>
      <c r="C76" s="91" t="n">
        <v>13717.5</v>
      </c>
      <c r="D76" s="101" t="n">
        <v>9495.7</v>
      </c>
      <c r="E76" s="92" t="n">
        <f aca="false">D76/C76*100</f>
        <v>69.223254966284</v>
      </c>
      <c r="F76" s="95"/>
      <c r="G76" s="96"/>
      <c r="H76" s="105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</row>
    <row r="77" customFormat="false" ht="15.75" hidden="false" customHeight="false" outlineLevel="0" collapsed="false">
      <c r="A77" s="102"/>
      <c r="B77" s="90" t="s">
        <v>125</v>
      </c>
      <c r="C77" s="91" t="n">
        <v>300</v>
      </c>
      <c r="D77" s="101" t="n">
        <v>0</v>
      </c>
      <c r="E77" s="92" t="n">
        <f aca="false">D77/C77*100</f>
        <v>0</v>
      </c>
      <c r="F77" s="93"/>
      <c r="G77" s="94"/>
      <c r="H77" s="104"/>
    </row>
    <row r="78" s="97" customFormat="true" ht="18.75" hidden="false" customHeight="false" outlineLevel="0" collapsed="false">
      <c r="A78" s="106" t="s">
        <v>126</v>
      </c>
      <c r="B78" s="84" t="s">
        <v>127</v>
      </c>
      <c r="C78" s="107" t="n">
        <f aca="false">C79+C81+C83+C85+C90</f>
        <v>142717.5</v>
      </c>
      <c r="D78" s="107" t="n">
        <f aca="false">D79+D81+D83+D85+D90</f>
        <v>34012.4</v>
      </c>
      <c r="E78" s="108" t="n">
        <f aca="false">D78/C78*100</f>
        <v>23.8319757563018</v>
      </c>
      <c r="F78" s="95"/>
      <c r="G78" s="96"/>
      <c r="H78" s="105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</row>
    <row r="79" customFormat="false" ht="15.75" hidden="false" customHeight="false" outlineLevel="0" collapsed="false">
      <c r="A79" s="109" t="s">
        <v>128</v>
      </c>
      <c r="B79" s="88" t="s">
        <v>129</v>
      </c>
      <c r="C79" s="107" t="n">
        <f aca="false">C80</f>
        <v>150</v>
      </c>
      <c r="D79" s="107" t="n">
        <f aca="false">D80</f>
        <v>129.7</v>
      </c>
      <c r="E79" s="86" t="n">
        <f aca="false">D79/C79*100</f>
        <v>86.4666666666667</v>
      </c>
      <c r="F79" s="93"/>
      <c r="G79" s="94"/>
      <c r="H79" s="104"/>
    </row>
    <row r="80" s="97" customFormat="true" ht="30" hidden="false" customHeight="false" outlineLevel="0" collapsed="false">
      <c r="A80" s="89"/>
      <c r="B80" s="98" t="s">
        <v>130</v>
      </c>
      <c r="C80" s="110" t="n">
        <v>150</v>
      </c>
      <c r="D80" s="111" t="n">
        <v>129.7</v>
      </c>
      <c r="E80" s="112" t="n">
        <f aca="false">D80/C80*100</f>
        <v>86.4666666666667</v>
      </c>
      <c r="F80" s="95"/>
      <c r="G80" s="96"/>
      <c r="H80" s="105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</row>
    <row r="81" customFormat="false" ht="15.75" hidden="false" customHeight="false" outlineLevel="0" collapsed="false">
      <c r="A81" s="87" t="s">
        <v>131</v>
      </c>
      <c r="B81" s="113" t="s">
        <v>132</v>
      </c>
      <c r="C81" s="114" t="n">
        <f aca="false">C82</f>
        <v>1888.7</v>
      </c>
      <c r="D81" s="115" t="n">
        <f aca="false">D82</f>
        <v>282.7</v>
      </c>
      <c r="E81" s="116" t="n">
        <f aca="false">D81/C81*100</f>
        <v>14.9679673849738</v>
      </c>
      <c r="F81" s="93"/>
      <c r="G81" s="94"/>
      <c r="H81" s="104"/>
    </row>
    <row r="82" customFormat="false" ht="30" hidden="false" customHeight="false" outlineLevel="0" collapsed="false">
      <c r="A82" s="89"/>
      <c r="B82" s="117" t="s">
        <v>133</v>
      </c>
      <c r="C82" s="110" t="n">
        <v>1888.7</v>
      </c>
      <c r="D82" s="111" t="n">
        <v>282.7</v>
      </c>
      <c r="E82" s="112" t="n">
        <f aca="false">D82/C82*100</f>
        <v>14.9679673849738</v>
      </c>
      <c r="F82" s="93"/>
      <c r="G82" s="94"/>
      <c r="H82" s="104"/>
    </row>
    <row r="83" customFormat="false" ht="15.75" hidden="false" customHeight="false" outlineLevel="0" collapsed="false">
      <c r="A83" s="87" t="s">
        <v>134</v>
      </c>
      <c r="B83" s="88" t="s">
        <v>135</v>
      </c>
      <c r="C83" s="114" t="n">
        <f aca="false">C84</f>
        <v>220</v>
      </c>
      <c r="D83" s="115" t="n">
        <f aca="false">D84</f>
        <v>44.2</v>
      </c>
      <c r="E83" s="116" t="n">
        <f aca="false">D83/C83*100</f>
        <v>20.0909090909091</v>
      </c>
      <c r="F83" s="93"/>
      <c r="G83" s="94"/>
    </row>
    <row r="84" customFormat="false" ht="60" hidden="false" customHeight="false" outlineLevel="0" collapsed="false">
      <c r="A84" s="89"/>
      <c r="B84" s="118" t="s">
        <v>136</v>
      </c>
      <c r="C84" s="110" t="n">
        <v>220</v>
      </c>
      <c r="D84" s="111" t="n">
        <v>44.2</v>
      </c>
      <c r="E84" s="112" t="n">
        <f aca="false">D84/C84*100</f>
        <v>20.0909090909091</v>
      </c>
      <c r="F84" s="93"/>
      <c r="G84" s="94"/>
    </row>
    <row r="85" s="97" customFormat="true" ht="15.75" hidden="false" customHeight="false" outlineLevel="0" collapsed="false">
      <c r="A85" s="87" t="s">
        <v>137</v>
      </c>
      <c r="B85" s="119" t="s">
        <v>138</v>
      </c>
      <c r="C85" s="114" t="n">
        <f aca="false">SUM(C86:C89)</f>
        <v>135818.8</v>
      </c>
      <c r="D85" s="115" t="n">
        <f aca="false">SUM(D86:D89)</f>
        <v>29864.8</v>
      </c>
      <c r="E85" s="116" t="n">
        <f aca="false">D85/C85*100</f>
        <v>21.9887084851287</v>
      </c>
      <c r="F85" s="95"/>
      <c r="G85" s="96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</row>
    <row r="86" customFormat="false" ht="64.5" hidden="false" customHeight="true" outlineLevel="0" collapsed="false">
      <c r="A86" s="89"/>
      <c r="B86" s="98" t="s">
        <v>139</v>
      </c>
      <c r="C86" s="110" t="n">
        <v>117269.1</v>
      </c>
      <c r="D86" s="111" t="n">
        <v>28534.9</v>
      </c>
      <c r="E86" s="112" t="n">
        <f aca="false">D86/C86*100</f>
        <v>24.3328378916526</v>
      </c>
      <c r="F86" s="93"/>
      <c r="G86" s="94"/>
      <c r="H86" s="104"/>
    </row>
    <row r="87" customFormat="false" ht="52.5" hidden="false" customHeight="true" outlineLevel="0" collapsed="false">
      <c r="A87" s="89"/>
      <c r="B87" s="118" t="s">
        <v>140</v>
      </c>
      <c r="C87" s="110" t="n">
        <v>1600</v>
      </c>
      <c r="D87" s="111" t="n">
        <v>519.3</v>
      </c>
      <c r="E87" s="112" t="n">
        <f aca="false">D87/C87*100</f>
        <v>32.45625</v>
      </c>
      <c r="F87" s="93"/>
      <c r="G87" s="94"/>
    </row>
    <row r="88" customFormat="false" ht="45" hidden="false" customHeight="false" outlineLevel="0" collapsed="false">
      <c r="A88" s="89"/>
      <c r="B88" s="120" t="s">
        <v>141</v>
      </c>
      <c r="C88" s="110" t="n">
        <v>16929.7</v>
      </c>
      <c r="D88" s="111" t="n">
        <v>810.6</v>
      </c>
      <c r="E88" s="112" t="n">
        <f aca="false">D88/C88*100</f>
        <v>4.78803522803121</v>
      </c>
      <c r="F88" s="93"/>
      <c r="G88" s="94"/>
    </row>
    <row r="89" customFormat="false" ht="30" hidden="false" customHeight="false" outlineLevel="0" collapsed="false">
      <c r="A89" s="89"/>
      <c r="B89" s="98" t="s">
        <v>115</v>
      </c>
      <c r="C89" s="110" t="n">
        <v>20</v>
      </c>
      <c r="D89" s="111" t="n">
        <v>0</v>
      </c>
      <c r="E89" s="112" t="n">
        <f aca="false">D89/C89*100</f>
        <v>0</v>
      </c>
      <c r="F89" s="93"/>
      <c r="G89" s="94"/>
    </row>
    <row r="90" customFormat="false" ht="29.25" hidden="false" customHeight="false" outlineLevel="0" collapsed="false">
      <c r="A90" s="87" t="s">
        <v>142</v>
      </c>
      <c r="B90" s="100" t="s">
        <v>143</v>
      </c>
      <c r="C90" s="114" t="n">
        <f aca="false">SUM(C91:C95)</f>
        <v>4640</v>
      </c>
      <c r="D90" s="114" t="n">
        <f aca="false">SUM(D91:D95)</f>
        <v>3691</v>
      </c>
      <c r="E90" s="116" t="n">
        <f aca="false">D90/C90*100</f>
        <v>79.5474137931034</v>
      </c>
      <c r="F90" s="93"/>
      <c r="G90" s="94"/>
    </row>
    <row r="91" s="97" customFormat="true" ht="30" hidden="false" customHeight="false" outlineLevel="0" collapsed="false">
      <c r="A91" s="89"/>
      <c r="B91" s="98" t="s">
        <v>144</v>
      </c>
      <c r="C91" s="110" t="n">
        <v>350</v>
      </c>
      <c r="D91" s="111" t="n">
        <v>121</v>
      </c>
      <c r="E91" s="112" t="n">
        <f aca="false">D91/C91*100</f>
        <v>34.5714285714286</v>
      </c>
      <c r="F91" s="95"/>
      <c r="G91" s="10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</row>
    <row r="92" s="97" customFormat="true" ht="51" hidden="false" customHeight="true" outlineLevel="0" collapsed="false">
      <c r="A92" s="89"/>
      <c r="B92" s="118" t="s">
        <v>145</v>
      </c>
      <c r="C92" s="110" t="n">
        <v>40</v>
      </c>
      <c r="D92" s="111" t="n">
        <v>20</v>
      </c>
      <c r="E92" s="112" t="n">
        <f aca="false">D92/C92*100</f>
        <v>50</v>
      </c>
      <c r="F92" s="95"/>
      <c r="G92" s="10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</row>
    <row r="93" customFormat="false" ht="61.5" hidden="false" customHeight="true" outlineLevel="0" collapsed="false">
      <c r="A93" s="89"/>
      <c r="B93" s="118" t="s">
        <v>146</v>
      </c>
      <c r="C93" s="110" t="n">
        <v>50</v>
      </c>
      <c r="D93" s="111" t="n">
        <v>50</v>
      </c>
      <c r="E93" s="112" t="n">
        <f aca="false">D93/C93*100</f>
        <v>100</v>
      </c>
      <c r="F93" s="93"/>
      <c r="G93" s="94"/>
      <c r="H93" s="104"/>
    </row>
    <row r="94" customFormat="false" ht="60" hidden="false" customHeight="false" outlineLevel="0" collapsed="false">
      <c r="A94" s="89"/>
      <c r="B94" s="118" t="s">
        <v>147</v>
      </c>
      <c r="C94" s="110" t="n">
        <v>700</v>
      </c>
      <c r="D94" s="111" t="n">
        <v>0</v>
      </c>
      <c r="E94" s="112" t="n">
        <f aca="false">D94/C94*100</f>
        <v>0</v>
      </c>
      <c r="F94" s="93"/>
      <c r="G94" s="94"/>
      <c r="H94" s="104"/>
    </row>
    <row r="95" customFormat="false" ht="45" hidden="false" customHeight="false" outlineLevel="0" collapsed="false">
      <c r="A95" s="89"/>
      <c r="B95" s="118" t="s">
        <v>148</v>
      </c>
      <c r="C95" s="110" t="n">
        <v>3500</v>
      </c>
      <c r="D95" s="111" t="n">
        <v>3500</v>
      </c>
      <c r="E95" s="112" t="n">
        <f aca="false">D95/C95*100</f>
        <v>100</v>
      </c>
      <c r="F95" s="93"/>
      <c r="G95" s="94"/>
      <c r="H95" s="104"/>
    </row>
    <row r="96" customFormat="false" ht="18.75" hidden="false" customHeight="false" outlineLevel="0" collapsed="false">
      <c r="A96" s="83" t="s">
        <v>149</v>
      </c>
      <c r="B96" s="84" t="s">
        <v>150</v>
      </c>
      <c r="C96" s="107" t="n">
        <f aca="false">C97+C102+C107+C112</f>
        <v>171309.9</v>
      </c>
      <c r="D96" s="107" t="n">
        <f aca="false">D97+D102+D107+D112</f>
        <v>62157</v>
      </c>
      <c r="E96" s="86" t="n">
        <f aca="false">D96/C96*100</f>
        <v>36.2833671609172</v>
      </c>
      <c r="F96" s="93"/>
      <c r="G96" s="94"/>
      <c r="H96" s="104"/>
    </row>
    <row r="97" s="97" customFormat="true" ht="15.75" hidden="false" customHeight="false" outlineLevel="0" collapsed="false">
      <c r="A97" s="87" t="s">
        <v>151</v>
      </c>
      <c r="B97" s="100" t="s">
        <v>152</v>
      </c>
      <c r="C97" s="107" t="n">
        <f aca="false">SUM(C98:C101)</f>
        <v>3648.7</v>
      </c>
      <c r="D97" s="107" t="n">
        <f aca="false">SUM(D98:D101)</f>
        <v>1385.5</v>
      </c>
      <c r="E97" s="86" t="n">
        <f aca="false">D97/C97*100</f>
        <v>37.972428536191</v>
      </c>
      <c r="F97" s="95"/>
      <c r="G97" s="96"/>
      <c r="H97" s="105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</row>
    <row r="98" customFormat="false" ht="30" hidden="false" customHeight="false" outlineLevel="0" collapsed="false">
      <c r="A98" s="121"/>
      <c r="B98" s="98" t="s">
        <v>153</v>
      </c>
      <c r="C98" s="91" t="n">
        <v>2653</v>
      </c>
      <c r="D98" s="122" t="n">
        <v>1035.5</v>
      </c>
      <c r="E98" s="60" t="n">
        <f aca="false">D98/C98*100</f>
        <v>39.0312853373539</v>
      </c>
      <c r="F98" s="93"/>
      <c r="G98" s="94"/>
      <c r="H98" s="104"/>
    </row>
    <row r="99" customFormat="false" ht="15.75" hidden="false" customHeight="false" outlineLevel="0" collapsed="false">
      <c r="A99" s="123"/>
      <c r="B99" s="124" t="s">
        <v>154</v>
      </c>
      <c r="C99" s="125" t="n">
        <v>350</v>
      </c>
      <c r="D99" s="122" t="n">
        <v>350</v>
      </c>
      <c r="E99" s="60" t="n">
        <f aca="false">D99/C99*100</f>
        <v>100</v>
      </c>
      <c r="F99" s="93"/>
      <c r="G99" s="94"/>
      <c r="H99" s="104"/>
    </row>
    <row r="100" customFormat="false" ht="21" hidden="false" customHeight="true" outlineLevel="0" collapsed="false">
      <c r="A100" s="121"/>
      <c r="B100" s="117" t="s">
        <v>155</v>
      </c>
      <c r="C100" s="91" t="n">
        <v>475.5</v>
      </c>
      <c r="D100" s="122" t="n">
        <v>0</v>
      </c>
      <c r="E100" s="60" t="n">
        <f aca="false">D100/C100*100</f>
        <v>0</v>
      </c>
      <c r="F100" s="93"/>
      <c r="G100" s="94"/>
      <c r="H100" s="104"/>
    </row>
    <row r="101" customFormat="false" ht="94.5" hidden="false" customHeight="true" outlineLevel="0" collapsed="false">
      <c r="A101" s="121"/>
      <c r="B101" s="117" t="s">
        <v>156</v>
      </c>
      <c r="C101" s="91" t="n">
        <v>170.2</v>
      </c>
      <c r="D101" s="122" t="n">
        <v>0</v>
      </c>
      <c r="E101" s="60" t="n">
        <f aca="false">D101/C101*100</f>
        <v>0</v>
      </c>
      <c r="F101" s="93"/>
      <c r="G101" s="94"/>
      <c r="H101" s="104"/>
    </row>
    <row r="102" s="97" customFormat="true" ht="15.75" hidden="false" customHeight="false" outlineLevel="0" collapsed="false">
      <c r="A102" s="87" t="s">
        <v>157</v>
      </c>
      <c r="B102" s="100" t="s">
        <v>158</v>
      </c>
      <c r="C102" s="85" t="n">
        <f aca="false">SUM(C103:C106)</f>
        <v>14324.4</v>
      </c>
      <c r="D102" s="85" t="n">
        <f aca="false">SUM(D103:D106)</f>
        <v>1244.6</v>
      </c>
      <c r="E102" s="86" t="n">
        <f aca="false">D102/C102*100</f>
        <v>8.68867107871883</v>
      </c>
      <c r="F102" s="105"/>
      <c r="G102" s="105"/>
      <c r="H102" s="105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</row>
    <row r="103" customFormat="false" ht="45" hidden="false" customHeight="false" outlineLevel="0" collapsed="false">
      <c r="A103" s="89"/>
      <c r="B103" s="98" t="s">
        <v>159</v>
      </c>
      <c r="C103" s="91" t="n">
        <v>1362</v>
      </c>
      <c r="D103" s="122" t="n">
        <v>1041.2</v>
      </c>
      <c r="E103" s="92" t="n">
        <f aca="false">D103/C103*100</f>
        <v>76.4464023494861</v>
      </c>
      <c r="F103" s="104"/>
      <c r="G103" s="104"/>
      <c r="H103" s="104"/>
    </row>
    <row r="104" customFormat="false" ht="50.25" hidden="false" customHeight="true" outlineLevel="0" collapsed="false">
      <c r="A104" s="89"/>
      <c r="B104" s="120" t="s">
        <v>160</v>
      </c>
      <c r="C104" s="91" t="n">
        <v>12755.7</v>
      </c>
      <c r="D104" s="122" t="n">
        <v>103.4</v>
      </c>
      <c r="E104" s="92" t="n">
        <f aca="false">D104/C104*100</f>
        <v>0.810617998228243</v>
      </c>
      <c r="F104" s="126"/>
      <c r="G104" s="94"/>
    </row>
    <row r="105" customFormat="false" ht="44.25" hidden="false" customHeight="true" outlineLevel="0" collapsed="false">
      <c r="A105" s="89"/>
      <c r="B105" s="117" t="s">
        <v>161</v>
      </c>
      <c r="C105" s="91" t="n">
        <v>154.7</v>
      </c>
      <c r="D105" s="122" t="n">
        <v>100</v>
      </c>
      <c r="E105" s="92" t="n">
        <f aca="false">D105/C105*100</f>
        <v>64.6412411118293</v>
      </c>
      <c r="F105" s="93"/>
      <c r="G105" s="94"/>
    </row>
    <row r="106" customFormat="false" ht="30" hidden="false" customHeight="false" outlineLevel="0" collapsed="false">
      <c r="A106" s="89"/>
      <c r="B106" s="98" t="s">
        <v>115</v>
      </c>
      <c r="C106" s="91" t="n">
        <v>52</v>
      </c>
      <c r="D106" s="122" t="n">
        <v>0</v>
      </c>
      <c r="E106" s="92" t="n">
        <f aca="false">D106/C106*100</f>
        <v>0</v>
      </c>
      <c r="F106" s="93"/>
      <c r="G106" s="94"/>
    </row>
    <row r="107" s="97" customFormat="true" ht="15.75" hidden="false" customHeight="false" outlineLevel="0" collapsed="false">
      <c r="A107" s="87" t="s">
        <v>162</v>
      </c>
      <c r="B107" s="100" t="s">
        <v>163</v>
      </c>
      <c r="C107" s="85" t="n">
        <f aca="false">SUM(C108:C111)</f>
        <v>55532.5</v>
      </c>
      <c r="D107" s="127" t="n">
        <f aca="false">SUM(D108:D111)</f>
        <v>19410.7</v>
      </c>
      <c r="E107" s="86" t="n">
        <f aca="false">D107/C107*100</f>
        <v>34.9537658128123</v>
      </c>
      <c r="F107" s="95"/>
      <c r="G107" s="96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</row>
    <row r="108" customFormat="false" ht="30" hidden="false" customHeight="false" outlineLevel="0" collapsed="false">
      <c r="A108" s="121"/>
      <c r="B108" s="98" t="s">
        <v>133</v>
      </c>
      <c r="C108" s="91" t="n">
        <v>18448.5</v>
      </c>
      <c r="D108" s="122" t="n">
        <v>8911</v>
      </c>
      <c r="E108" s="92" t="n">
        <f aca="false">D108/C108*100</f>
        <v>48.3020299753367</v>
      </c>
      <c r="F108" s="93"/>
      <c r="G108" s="94"/>
    </row>
    <row r="109" customFormat="false" ht="50.25" hidden="false" customHeight="true" outlineLevel="0" collapsed="false">
      <c r="A109" s="121"/>
      <c r="B109" s="98" t="s">
        <v>164</v>
      </c>
      <c r="C109" s="91" t="n">
        <v>18057.1</v>
      </c>
      <c r="D109" s="128" t="n">
        <v>9230.7</v>
      </c>
      <c r="E109" s="92" t="n">
        <f aca="false">D109/C109*100</f>
        <v>51.1195042393297</v>
      </c>
      <c r="F109" s="93"/>
      <c r="G109" s="94"/>
    </row>
    <row r="110" s="97" customFormat="true" ht="45" hidden="false" customHeight="false" outlineLevel="0" collapsed="false">
      <c r="A110" s="121"/>
      <c r="B110" s="98" t="s">
        <v>165</v>
      </c>
      <c r="C110" s="91" t="n">
        <v>18785.5</v>
      </c>
      <c r="D110" s="122" t="n">
        <v>1269</v>
      </c>
      <c r="E110" s="92" t="n">
        <f aca="false">D110/C110*100</f>
        <v>6.75521013547683</v>
      </c>
      <c r="F110" s="95"/>
      <c r="G110" s="96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</row>
    <row r="111" s="97" customFormat="true" ht="30" hidden="false" customHeight="false" outlineLevel="0" collapsed="false">
      <c r="A111" s="121"/>
      <c r="B111" s="98" t="s">
        <v>115</v>
      </c>
      <c r="C111" s="91" t="n">
        <v>241.4</v>
      </c>
      <c r="D111" s="122" t="n">
        <v>0</v>
      </c>
      <c r="E111" s="92" t="n">
        <f aca="false">D111/C111*100</f>
        <v>0</v>
      </c>
      <c r="F111" s="95"/>
      <c r="G111" s="96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</row>
    <row r="112" customFormat="false" ht="28.5" hidden="false" customHeight="false" outlineLevel="0" collapsed="false">
      <c r="A112" s="87" t="s">
        <v>166</v>
      </c>
      <c r="B112" s="88" t="s">
        <v>167</v>
      </c>
      <c r="C112" s="85" t="n">
        <f aca="false">SUM(C113:C114)</f>
        <v>97804.3</v>
      </c>
      <c r="D112" s="85" t="n">
        <f aca="false">SUM(D113:D114)</f>
        <v>40116.2</v>
      </c>
      <c r="E112" s="86" t="n">
        <f aca="false">D112/C112*100</f>
        <v>41.0168060095517</v>
      </c>
      <c r="F112" s="93"/>
      <c r="G112" s="94"/>
    </row>
    <row r="113" customFormat="false" ht="63.75" hidden="false" customHeight="false" outlineLevel="0" collapsed="false">
      <c r="A113" s="89"/>
      <c r="B113" s="129" t="s">
        <v>168</v>
      </c>
      <c r="C113" s="91" t="n">
        <v>90017.9</v>
      </c>
      <c r="D113" s="91" t="n">
        <v>35898.4</v>
      </c>
      <c r="E113" s="92" t="n">
        <f aca="false">D113/C113*100</f>
        <v>39.8791795853936</v>
      </c>
      <c r="F113" s="130"/>
      <c r="G113" s="131"/>
    </row>
    <row r="114" s="97" customFormat="true" ht="30" hidden="false" customHeight="false" outlineLevel="0" collapsed="false">
      <c r="A114" s="121"/>
      <c r="B114" s="98" t="s">
        <v>169</v>
      </c>
      <c r="C114" s="128" t="n">
        <v>7786.4</v>
      </c>
      <c r="D114" s="122" t="n">
        <v>4217.8</v>
      </c>
      <c r="E114" s="92" t="n">
        <f aca="false">D114/C114*100</f>
        <v>54.1688071509298</v>
      </c>
      <c r="F114" s="132"/>
      <c r="G114" s="10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</row>
    <row r="115" customFormat="false" ht="18.75" hidden="false" customHeight="false" outlineLevel="0" collapsed="false">
      <c r="A115" s="87" t="s">
        <v>170</v>
      </c>
      <c r="B115" s="84" t="s">
        <v>171</v>
      </c>
      <c r="C115" s="133" t="n">
        <f aca="false">C116</f>
        <v>6073.4</v>
      </c>
      <c r="D115" s="127" t="n">
        <f aca="false">D116</f>
        <v>0</v>
      </c>
      <c r="E115" s="86" t="n">
        <f aca="false">D115/C115*100</f>
        <v>0</v>
      </c>
      <c r="F115" s="134"/>
      <c r="G115" s="131"/>
    </row>
    <row r="116" customFormat="false" ht="28.5" hidden="false" customHeight="false" outlineLevel="0" collapsed="false">
      <c r="A116" s="87" t="s">
        <v>172</v>
      </c>
      <c r="B116" s="119" t="s">
        <v>173</v>
      </c>
      <c r="C116" s="133" t="n">
        <f aca="false">C117</f>
        <v>6073.4</v>
      </c>
      <c r="D116" s="127" t="n">
        <f aca="false">D117</f>
        <v>0</v>
      </c>
      <c r="E116" s="86" t="n">
        <f aca="false">D116/C116*100</f>
        <v>0</v>
      </c>
      <c r="F116" s="134"/>
      <c r="G116" s="131"/>
    </row>
    <row r="117" customFormat="false" ht="30" hidden="false" customHeight="false" outlineLevel="0" collapsed="false">
      <c r="A117" s="121"/>
      <c r="B117" s="98" t="s">
        <v>133</v>
      </c>
      <c r="C117" s="128" t="n">
        <v>6073.4</v>
      </c>
      <c r="D117" s="122" t="n">
        <v>0</v>
      </c>
      <c r="E117" s="60" t="n">
        <f aca="false">D117/C117*100</f>
        <v>0</v>
      </c>
      <c r="F117" s="130"/>
      <c r="G117" s="131"/>
    </row>
    <row r="118" customFormat="false" ht="18.75" hidden="false" customHeight="false" outlineLevel="0" collapsed="false">
      <c r="A118" s="83" t="s">
        <v>174</v>
      </c>
      <c r="B118" s="84" t="s">
        <v>175</v>
      </c>
      <c r="C118" s="107" t="n">
        <f aca="false">C119+C125+C144+C150+C152</f>
        <v>994316.1</v>
      </c>
      <c r="D118" s="107" t="n">
        <f aca="false">D119+D125+D144+D150+D152</f>
        <v>524838.4</v>
      </c>
      <c r="E118" s="86" t="n">
        <f aca="false">D118/C118*100</f>
        <v>52.7838581714608</v>
      </c>
      <c r="F118" s="130"/>
      <c r="G118" s="131"/>
    </row>
    <row r="119" customFormat="false" ht="15.75" hidden="false" customHeight="false" outlineLevel="0" collapsed="false">
      <c r="A119" s="135" t="s">
        <v>176</v>
      </c>
      <c r="B119" s="88" t="s">
        <v>177</v>
      </c>
      <c r="C119" s="107" t="n">
        <f aca="false">SUM(C120:C124)</f>
        <v>295782.1</v>
      </c>
      <c r="D119" s="107" t="n">
        <f aca="false">SUM(D120:D124)</f>
        <v>156982.3</v>
      </c>
      <c r="E119" s="86" t="n">
        <f aca="false">D119/C119*100</f>
        <v>53.0736308924712</v>
      </c>
      <c r="F119" s="130"/>
      <c r="G119" s="131"/>
    </row>
    <row r="120" s="97" customFormat="true" ht="60" hidden="false" customHeight="false" outlineLevel="0" collapsed="false">
      <c r="A120" s="136"/>
      <c r="B120" s="98" t="s">
        <v>178</v>
      </c>
      <c r="C120" s="91" t="n">
        <v>293860.1</v>
      </c>
      <c r="D120" s="122" t="n">
        <v>155983.1</v>
      </c>
      <c r="E120" s="92" t="n">
        <f aca="false">D120/C120*100</f>
        <v>53.0807346761265</v>
      </c>
      <c r="F120" s="132"/>
      <c r="G120" s="10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</row>
    <row r="121" customFormat="false" ht="48" hidden="false" customHeight="true" outlineLevel="0" collapsed="false">
      <c r="A121" s="136"/>
      <c r="B121" s="117" t="s">
        <v>179</v>
      </c>
      <c r="C121" s="91" t="n">
        <v>50</v>
      </c>
      <c r="D121" s="122" t="n">
        <v>0</v>
      </c>
      <c r="E121" s="92" t="n">
        <f aca="false">D121/C121*100</f>
        <v>0</v>
      </c>
      <c r="F121" s="134"/>
      <c r="G121" s="131"/>
    </row>
    <row r="122" customFormat="false" ht="30" hidden="false" customHeight="false" outlineLevel="0" collapsed="false">
      <c r="A122" s="136"/>
      <c r="B122" s="98" t="s">
        <v>115</v>
      </c>
      <c r="C122" s="91" t="n">
        <v>620</v>
      </c>
      <c r="D122" s="122" t="n">
        <v>484.5</v>
      </c>
      <c r="E122" s="92" t="n">
        <f aca="false">D122/C122*100</f>
        <v>78.1451612903226</v>
      </c>
      <c r="F122" s="130"/>
      <c r="G122" s="131"/>
    </row>
    <row r="123" customFormat="false" ht="30" hidden="false" customHeight="false" outlineLevel="0" collapsed="false">
      <c r="A123" s="136"/>
      <c r="B123" s="98" t="s">
        <v>180</v>
      </c>
      <c r="C123" s="91" t="n">
        <v>1150</v>
      </c>
      <c r="D123" s="122" t="n">
        <v>476.3</v>
      </c>
      <c r="E123" s="92" t="n">
        <f aca="false">D123/C123*100</f>
        <v>41.4173913043478</v>
      </c>
      <c r="F123" s="130"/>
      <c r="G123" s="131"/>
    </row>
    <row r="124" customFormat="false" ht="36" hidden="false" customHeight="true" outlineLevel="0" collapsed="false">
      <c r="A124" s="136"/>
      <c r="B124" s="98" t="s">
        <v>181</v>
      </c>
      <c r="C124" s="91" t="n">
        <v>102</v>
      </c>
      <c r="D124" s="122" t="n">
        <v>38.4</v>
      </c>
      <c r="E124" s="92" t="n">
        <f aca="false">D124/C124*100</f>
        <v>37.6470588235294</v>
      </c>
      <c r="F124" s="130"/>
      <c r="G124" s="131"/>
    </row>
    <row r="125" customFormat="false" ht="15.75" hidden="false" customHeight="false" outlineLevel="0" collapsed="false">
      <c r="A125" s="135" t="s">
        <v>182</v>
      </c>
      <c r="B125" s="88" t="s">
        <v>183</v>
      </c>
      <c r="C125" s="85" t="n">
        <f aca="false">SUM(C126:C143)</f>
        <v>632890.7</v>
      </c>
      <c r="D125" s="85" t="n">
        <f aca="false">SUM(D126:D143)</f>
        <v>331203.6</v>
      </c>
      <c r="E125" s="86" t="n">
        <f aca="false">D125/C125*100</f>
        <v>52.3318797384762</v>
      </c>
      <c r="F125" s="130"/>
      <c r="G125" s="131"/>
    </row>
    <row r="126" customFormat="false" ht="30" hidden="false" customHeight="false" outlineLevel="0" collapsed="false">
      <c r="A126" s="136"/>
      <c r="B126" s="98" t="s">
        <v>184</v>
      </c>
      <c r="C126" s="137" t="n">
        <v>26408</v>
      </c>
      <c r="D126" s="137" t="n">
        <v>15979.1</v>
      </c>
      <c r="E126" s="92" t="n">
        <f aca="false">D126/C126*100</f>
        <v>60.5085580127234</v>
      </c>
      <c r="F126" s="130"/>
      <c r="G126" s="131"/>
    </row>
    <row r="127" customFormat="false" ht="30" hidden="false" customHeight="false" outlineLevel="0" collapsed="false">
      <c r="A127" s="136"/>
      <c r="B127" s="98" t="s">
        <v>115</v>
      </c>
      <c r="C127" s="137" t="n">
        <v>958</v>
      </c>
      <c r="D127" s="137" t="n">
        <v>767.3</v>
      </c>
      <c r="E127" s="92" t="n">
        <f aca="false">D127/C127*100</f>
        <v>80.0939457202505</v>
      </c>
      <c r="F127" s="130"/>
      <c r="G127" s="131"/>
    </row>
    <row r="128" customFormat="false" ht="62.25" hidden="false" customHeight="true" outlineLevel="0" collapsed="false">
      <c r="A128" s="136"/>
      <c r="B128" s="98" t="s">
        <v>185</v>
      </c>
      <c r="C128" s="91" t="n">
        <v>306348.7</v>
      </c>
      <c r="D128" s="122" t="n">
        <v>207984.8</v>
      </c>
      <c r="E128" s="92" t="n">
        <f aca="false">D128/C128*100</f>
        <v>67.8915236134509</v>
      </c>
      <c r="F128" s="134"/>
      <c r="G128" s="131"/>
    </row>
    <row r="129" customFormat="false" ht="64.5" hidden="false" customHeight="true" outlineLevel="0" collapsed="false">
      <c r="A129" s="136"/>
      <c r="B129" s="120" t="s">
        <v>186</v>
      </c>
      <c r="C129" s="91" t="n">
        <v>409.2</v>
      </c>
      <c r="D129" s="122" t="n">
        <v>353.4</v>
      </c>
      <c r="E129" s="92" t="n">
        <f aca="false">D129/C129*100</f>
        <v>86.3636363636364</v>
      </c>
      <c r="F129" s="130"/>
      <c r="G129" s="131"/>
    </row>
    <row r="130" customFormat="false" ht="30" hidden="false" customHeight="false" outlineLevel="0" collapsed="false">
      <c r="A130" s="136"/>
      <c r="B130" s="98" t="s">
        <v>187</v>
      </c>
      <c r="C130" s="91" t="n">
        <v>4270.6</v>
      </c>
      <c r="D130" s="122" t="n">
        <v>0</v>
      </c>
      <c r="E130" s="92" t="n">
        <f aca="false">D130/C130*100</f>
        <v>0</v>
      </c>
      <c r="F130" s="130"/>
      <c r="G130" s="131"/>
    </row>
    <row r="131" customFormat="false" ht="30.75" hidden="false" customHeight="true" outlineLevel="0" collapsed="false">
      <c r="A131" s="136"/>
      <c r="B131" s="98" t="s">
        <v>188</v>
      </c>
      <c r="C131" s="91" t="n">
        <v>8250.8</v>
      </c>
      <c r="D131" s="122" t="n">
        <v>5500.9</v>
      </c>
      <c r="E131" s="92" t="n">
        <f aca="false">D131/C131*100</f>
        <v>66.6711106801765</v>
      </c>
      <c r="F131" s="130"/>
      <c r="G131" s="131"/>
    </row>
    <row r="132" customFormat="false" ht="60" hidden="false" customHeight="false" outlineLevel="0" collapsed="false">
      <c r="A132" s="136"/>
      <c r="B132" s="98" t="s">
        <v>189</v>
      </c>
      <c r="C132" s="91" t="n">
        <v>25677.7</v>
      </c>
      <c r="D132" s="122" t="n">
        <v>12546.8</v>
      </c>
      <c r="E132" s="92" t="n">
        <f aca="false">D132/C132*100</f>
        <v>48.8626317777683</v>
      </c>
      <c r="F132" s="130"/>
      <c r="G132" s="131"/>
    </row>
    <row r="133" customFormat="false" ht="51" hidden="false" customHeight="true" outlineLevel="0" collapsed="false">
      <c r="A133" s="136"/>
      <c r="B133" s="120" t="s">
        <v>190</v>
      </c>
      <c r="C133" s="91" t="n">
        <v>450.7</v>
      </c>
      <c r="D133" s="122" t="n">
        <v>142.6</v>
      </c>
      <c r="E133" s="92" t="n">
        <f aca="false">D133/C133*100</f>
        <v>31.6396716219215</v>
      </c>
      <c r="F133" s="130"/>
      <c r="G133" s="131"/>
    </row>
    <row r="134" customFormat="false" ht="35.25" hidden="true" customHeight="true" outlineLevel="0" collapsed="false">
      <c r="A134" s="136"/>
      <c r="B134" s="120" t="s">
        <v>191</v>
      </c>
      <c r="C134" s="91"/>
      <c r="D134" s="122"/>
      <c r="E134" s="92"/>
      <c r="F134" s="130"/>
      <c r="G134" s="131"/>
    </row>
    <row r="135" customFormat="false" ht="60" hidden="false" customHeight="false" outlineLevel="0" collapsed="false">
      <c r="A135" s="136"/>
      <c r="B135" s="117" t="s">
        <v>192</v>
      </c>
      <c r="C135" s="91" t="n">
        <v>237468.9</v>
      </c>
      <c r="D135" s="122" t="n">
        <v>84219</v>
      </c>
      <c r="E135" s="92" t="n">
        <f aca="false">D135/C135*100</f>
        <v>35.4652756634658</v>
      </c>
      <c r="F135" s="130"/>
      <c r="G135" s="131"/>
    </row>
    <row r="136" customFormat="false" ht="60" hidden="false" customHeight="false" outlineLevel="0" collapsed="false">
      <c r="A136" s="136"/>
      <c r="B136" s="117" t="s">
        <v>193</v>
      </c>
      <c r="C136" s="91" t="n">
        <v>5450.2</v>
      </c>
      <c r="D136" s="122" t="n">
        <v>610.5</v>
      </c>
      <c r="E136" s="92" t="n">
        <f aca="false">D136/C136*100</f>
        <v>11.2014238009614</v>
      </c>
      <c r="F136" s="130"/>
      <c r="G136" s="131"/>
    </row>
    <row r="137" customFormat="false" ht="45" hidden="false" customHeight="false" outlineLevel="0" collapsed="false">
      <c r="A137" s="136"/>
      <c r="B137" s="120" t="s">
        <v>194</v>
      </c>
      <c r="C137" s="91" t="n">
        <v>13467.5</v>
      </c>
      <c r="D137" s="122" t="n">
        <v>1289.7</v>
      </c>
      <c r="E137" s="92" t="n">
        <f aca="false">D137/C137*100</f>
        <v>9.57638759977724</v>
      </c>
      <c r="F137" s="130"/>
      <c r="G137" s="131"/>
    </row>
    <row r="138" customFormat="false" ht="60" hidden="false" customHeight="false" outlineLevel="0" collapsed="false">
      <c r="A138" s="136"/>
      <c r="B138" s="117" t="s">
        <v>195</v>
      </c>
      <c r="C138" s="91" t="n">
        <v>1324.6</v>
      </c>
      <c r="D138" s="122" t="n">
        <v>1313.5</v>
      </c>
      <c r="E138" s="92" t="n">
        <f aca="false">D138/C138*100</f>
        <v>99.1620111731844</v>
      </c>
      <c r="F138" s="130"/>
      <c r="G138" s="131"/>
    </row>
    <row r="139" s="97" customFormat="true" ht="60" hidden="false" customHeight="false" outlineLevel="0" collapsed="false">
      <c r="A139" s="136"/>
      <c r="B139" s="138" t="s">
        <v>196</v>
      </c>
      <c r="C139" s="91" t="n">
        <v>120</v>
      </c>
      <c r="D139" s="122" t="n">
        <v>78.4</v>
      </c>
      <c r="E139" s="92" t="n">
        <f aca="false">D139/C139*100</f>
        <v>65.3333333333333</v>
      </c>
      <c r="F139" s="132"/>
      <c r="G139" s="10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</row>
    <row r="140" customFormat="false" ht="38.25" hidden="false" customHeight="false" outlineLevel="0" collapsed="false">
      <c r="A140" s="136"/>
      <c r="B140" s="129" t="s">
        <v>197</v>
      </c>
      <c r="C140" s="91" t="n">
        <v>50</v>
      </c>
      <c r="D140" s="122" t="n">
        <v>50</v>
      </c>
      <c r="E140" s="92" t="n">
        <f aca="false">D140/C140*100</f>
        <v>100</v>
      </c>
      <c r="F140" s="130"/>
      <c r="G140" s="131"/>
    </row>
    <row r="141" customFormat="false" ht="36.75" hidden="false" customHeight="true" outlineLevel="0" collapsed="false">
      <c r="A141" s="136"/>
      <c r="B141" s="117" t="s">
        <v>198</v>
      </c>
      <c r="C141" s="91" t="n">
        <v>130</v>
      </c>
      <c r="D141" s="122" t="n">
        <v>90</v>
      </c>
      <c r="E141" s="92" t="n">
        <f aca="false">D141/C141*100</f>
        <v>69.2307692307692</v>
      </c>
      <c r="F141" s="130"/>
      <c r="G141" s="131"/>
    </row>
    <row r="142" customFormat="false" ht="30" hidden="false" customHeight="false" outlineLevel="0" collapsed="false">
      <c r="A142" s="136"/>
      <c r="B142" s="98" t="s">
        <v>180</v>
      </c>
      <c r="C142" s="91" t="n">
        <v>750</v>
      </c>
      <c r="D142" s="122" t="n">
        <v>0</v>
      </c>
      <c r="E142" s="92" t="n">
        <f aca="false">D142/C142*100</f>
        <v>0</v>
      </c>
      <c r="F142" s="134"/>
      <c r="G142" s="131"/>
    </row>
    <row r="143" customFormat="false" ht="105" hidden="false" customHeight="false" outlineLevel="0" collapsed="false">
      <c r="A143" s="136"/>
      <c r="B143" s="139" t="s">
        <v>199</v>
      </c>
      <c r="C143" s="91" t="n">
        <v>1355.8</v>
      </c>
      <c r="D143" s="122" t="n">
        <v>277.6</v>
      </c>
      <c r="E143" s="92" t="n">
        <f aca="false">D143/C143*100</f>
        <v>20.4749963121404</v>
      </c>
      <c r="F143" s="134"/>
      <c r="G143" s="131"/>
    </row>
    <row r="144" customFormat="false" ht="15.75" hidden="false" customHeight="false" outlineLevel="0" collapsed="false">
      <c r="A144" s="135" t="s">
        <v>200</v>
      </c>
      <c r="B144" s="88" t="s">
        <v>201</v>
      </c>
      <c r="C144" s="85" t="n">
        <f aca="false">SUM(C145:C149)</f>
        <v>49317.2</v>
      </c>
      <c r="D144" s="85" t="n">
        <f aca="false">SUM(D145:D149)</f>
        <v>29184.8</v>
      </c>
      <c r="E144" s="86" t="n">
        <f aca="false">D144/C144*100</f>
        <v>59.1777310958449</v>
      </c>
      <c r="F144" s="134"/>
      <c r="G144" s="131"/>
    </row>
    <row r="145" s="97" customFormat="true" ht="38.25" hidden="false" customHeight="false" outlineLevel="0" collapsed="false">
      <c r="A145" s="136"/>
      <c r="B145" s="129" t="s">
        <v>202</v>
      </c>
      <c r="C145" s="91" t="n">
        <v>6619.9</v>
      </c>
      <c r="D145" s="91" t="n">
        <v>3650.4</v>
      </c>
      <c r="E145" s="92" t="n">
        <f aca="false">D145/C145*100</f>
        <v>55.1428269309204</v>
      </c>
      <c r="F145" s="132"/>
      <c r="G145" s="10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</row>
    <row r="146" customFormat="false" ht="54" hidden="false" customHeight="true" outlineLevel="0" collapsed="false">
      <c r="A146" s="136"/>
      <c r="B146" s="129" t="s">
        <v>203</v>
      </c>
      <c r="C146" s="91" t="n">
        <v>4269.5</v>
      </c>
      <c r="D146" s="91" t="n">
        <v>2418.1</v>
      </c>
      <c r="E146" s="92" t="n">
        <f aca="false">D146/C146*100</f>
        <v>56.6366085021665</v>
      </c>
      <c r="F146" s="130"/>
      <c r="G146" s="131"/>
    </row>
    <row r="147" s="97" customFormat="true" ht="45" hidden="false" customHeight="false" outlineLevel="0" collapsed="false">
      <c r="A147" s="136"/>
      <c r="B147" s="98" t="s">
        <v>204</v>
      </c>
      <c r="C147" s="91" t="n">
        <v>38321.8</v>
      </c>
      <c r="D147" s="122" t="n">
        <v>23016.3</v>
      </c>
      <c r="E147" s="92" t="n">
        <f aca="false">D147/C147*100</f>
        <v>60.0605921433753</v>
      </c>
      <c r="F147" s="132"/>
      <c r="G147" s="10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</row>
    <row r="148" customFormat="false" ht="30" hidden="false" customHeight="false" outlineLevel="0" collapsed="false">
      <c r="A148" s="136"/>
      <c r="B148" s="98" t="s">
        <v>115</v>
      </c>
      <c r="C148" s="91" t="n">
        <v>100</v>
      </c>
      <c r="D148" s="122" t="n">
        <v>100</v>
      </c>
      <c r="E148" s="92" t="n">
        <f aca="false">D148/C148*100</f>
        <v>100</v>
      </c>
      <c r="F148" s="130"/>
      <c r="G148" s="131"/>
    </row>
    <row r="149" customFormat="false" ht="49.5" hidden="false" customHeight="true" outlineLevel="0" collapsed="false">
      <c r="A149" s="136"/>
      <c r="B149" s="98" t="s">
        <v>190</v>
      </c>
      <c r="C149" s="91" t="n">
        <v>6</v>
      </c>
      <c r="D149" s="122" t="n">
        <v>0</v>
      </c>
      <c r="E149" s="92" t="n">
        <f aca="false">D149/C149*100</f>
        <v>0</v>
      </c>
      <c r="F149" s="130"/>
      <c r="G149" s="131"/>
    </row>
    <row r="150" customFormat="false" ht="15.75" hidden="false" customHeight="false" outlineLevel="0" collapsed="false">
      <c r="A150" s="135" t="s">
        <v>205</v>
      </c>
      <c r="B150" s="88" t="s">
        <v>206</v>
      </c>
      <c r="C150" s="85" t="n">
        <f aca="false">SUM(C151:C151)</f>
        <v>260</v>
      </c>
      <c r="D150" s="85" t="n">
        <f aca="false">SUM(D151:D151)</f>
        <v>129.6</v>
      </c>
      <c r="E150" s="86" t="n">
        <f aca="false">D150/C150*100</f>
        <v>49.8461538461539</v>
      </c>
      <c r="F150" s="130"/>
      <c r="G150" s="131"/>
    </row>
    <row r="151" customFormat="false" ht="30" hidden="false" customHeight="false" outlineLevel="0" collapsed="false">
      <c r="A151" s="136"/>
      <c r="B151" s="98" t="s">
        <v>207</v>
      </c>
      <c r="C151" s="91" t="n">
        <v>260</v>
      </c>
      <c r="D151" s="122" t="n">
        <v>129.6</v>
      </c>
      <c r="E151" s="92" t="n">
        <f aca="false">D151/C151*100</f>
        <v>49.8461538461539</v>
      </c>
      <c r="F151" s="93"/>
      <c r="G151" s="131"/>
    </row>
    <row r="152" customFormat="false" ht="15.75" hidden="false" customHeight="false" outlineLevel="0" collapsed="false">
      <c r="A152" s="135" t="s">
        <v>208</v>
      </c>
      <c r="B152" s="88" t="s">
        <v>209</v>
      </c>
      <c r="C152" s="85" t="n">
        <f aca="false">SUM(C153:C158)</f>
        <v>16066.1</v>
      </c>
      <c r="D152" s="85" t="n">
        <f aca="false">SUM(D153:D158)</f>
        <v>7338.1</v>
      </c>
      <c r="E152" s="86" t="n">
        <f aca="false">D152/C152*100</f>
        <v>45.6744325007314</v>
      </c>
      <c r="F152" s="93"/>
      <c r="G152" s="131"/>
    </row>
    <row r="153" customFormat="false" ht="30" hidden="false" customHeight="false" outlineLevel="0" collapsed="false">
      <c r="A153" s="136"/>
      <c r="B153" s="98" t="s">
        <v>210</v>
      </c>
      <c r="C153" s="91" t="n">
        <v>8253.4</v>
      </c>
      <c r="D153" s="122" t="n">
        <v>4194.2</v>
      </c>
      <c r="E153" s="92" t="n">
        <f aca="false">D153/C153*100</f>
        <v>50.8178447670051</v>
      </c>
      <c r="F153" s="93"/>
      <c r="G153" s="131"/>
    </row>
    <row r="154" s="97" customFormat="true" ht="47.25" hidden="false" customHeight="true" outlineLevel="0" collapsed="false">
      <c r="A154" s="136"/>
      <c r="B154" s="117" t="s">
        <v>190</v>
      </c>
      <c r="C154" s="91" t="n">
        <v>40</v>
      </c>
      <c r="D154" s="122" t="n">
        <v>19.4</v>
      </c>
      <c r="E154" s="92" t="n">
        <f aca="false">D154/C154*100</f>
        <v>48.5</v>
      </c>
      <c r="F154" s="95"/>
      <c r="G154" s="10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</row>
    <row r="155" s="97" customFormat="true" ht="30" hidden="false" customHeight="false" outlineLevel="0" collapsed="false">
      <c r="A155" s="136"/>
      <c r="B155" s="98" t="s">
        <v>211</v>
      </c>
      <c r="C155" s="91" t="n">
        <v>4806.2</v>
      </c>
      <c r="D155" s="122" t="n">
        <v>2339.7</v>
      </c>
      <c r="E155" s="92" t="n">
        <f aca="false">D155/C155*100</f>
        <v>48.6808705422163</v>
      </c>
      <c r="F155" s="95"/>
      <c r="G155" s="10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</row>
    <row r="156" customFormat="false" ht="35.25" hidden="false" customHeight="true" outlineLevel="0" collapsed="false">
      <c r="A156" s="136"/>
      <c r="B156" s="120" t="s">
        <v>212</v>
      </c>
      <c r="C156" s="101" t="n">
        <v>1714.7</v>
      </c>
      <c r="D156" s="101" t="n">
        <v>783</v>
      </c>
      <c r="E156" s="92" t="n">
        <f aca="false">D156/C156*100</f>
        <v>45.6639645419024</v>
      </c>
      <c r="F156" s="93"/>
      <c r="G156" s="131"/>
    </row>
    <row r="157" customFormat="false" ht="30" hidden="false" customHeight="false" outlineLevel="0" collapsed="false">
      <c r="A157" s="136"/>
      <c r="B157" s="117" t="s">
        <v>213</v>
      </c>
      <c r="C157" s="101" t="n">
        <v>1250</v>
      </c>
      <c r="D157" s="101" t="n">
        <v>0</v>
      </c>
      <c r="E157" s="92" t="n">
        <f aca="false">D157/C157*100</f>
        <v>0</v>
      </c>
      <c r="F157" s="140"/>
      <c r="G157" s="131"/>
    </row>
    <row r="158" customFormat="false" ht="45" hidden="false" customHeight="false" outlineLevel="0" collapsed="false">
      <c r="A158" s="136"/>
      <c r="B158" s="98" t="s">
        <v>100</v>
      </c>
      <c r="C158" s="101" t="n">
        <v>1.8</v>
      </c>
      <c r="D158" s="101" t="n">
        <v>1.8</v>
      </c>
      <c r="E158" s="92" t="n">
        <f aca="false">D158/C158*100</f>
        <v>100</v>
      </c>
      <c r="F158" s="141"/>
      <c r="G158" s="94"/>
      <c r="H158" s="104"/>
    </row>
    <row r="159" customFormat="false" ht="18.75" hidden="false" customHeight="false" outlineLevel="0" collapsed="false">
      <c r="A159" s="83" t="s">
        <v>214</v>
      </c>
      <c r="B159" s="84" t="s">
        <v>215</v>
      </c>
      <c r="C159" s="107" t="n">
        <f aca="false">C160+C169</f>
        <v>50258.5</v>
      </c>
      <c r="D159" s="107" t="n">
        <f aca="false">D160+D169</f>
        <v>22590.2</v>
      </c>
      <c r="E159" s="86" t="n">
        <f aca="false">D159/C159*100</f>
        <v>44.9480187430982</v>
      </c>
      <c r="F159" s="140"/>
      <c r="G159" s="94"/>
    </row>
    <row r="160" customFormat="false" ht="15.75" hidden="false" customHeight="false" outlineLevel="0" collapsed="false">
      <c r="A160" s="135" t="s">
        <v>216</v>
      </c>
      <c r="B160" s="119" t="s">
        <v>217</v>
      </c>
      <c r="C160" s="107" t="n">
        <f aca="false">SUM(C161:C168)</f>
        <v>41629.3</v>
      </c>
      <c r="D160" s="107" t="n">
        <f aca="false">SUM(D161:D168)</f>
        <v>17776.8</v>
      </c>
      <c r="E160" s="86" t="n">
        <f aca="false">D160/C160*100</f>
        <v>42.7026157057649</v>
      </c>
      <c r="F160" s="141"/>
      <c r="G160" s="94"/>
      <c r="H160" s="104"/>
    </row>
    <row r="161" customFormat="false" ht="30" hidden="false" customHeight="false" outlineLevel="0" collapsed="false">
      <c r="A161" s="142"/>
      <c r="B161" s="98" t="s">
        <v>218</v>
      </c>
      <c r="C161" s="91" t="n">
        <v>28132.1</v>
      </c>
      <c r="D161" s="122" t="n">
        <v>12658.2</v>
      </c>
      <c r="E161" s="92" t="n">
        <f aca="false">D161/C161*100</f>
        <v>44.9955744505387</v>
      </c>
      <c r="F161" s="141"/>
      <c r="G161" s="94"/>
      <c r="H161" s="104"/>
    </row>
    <row r="162" customFormat="false" ht="30" hidden="false" customHeight="false" outlineLevel="0" collapsed="false">
      <c r="A162" s="143"/>
      <c r="B162" s="98" t="s">
        <v>219</v>
      </c>
      <c r="C162" s="91" t="n">
        <v>3941.2</v>
      </c>
      <c r="D162" s="122" t="n">
        <v>2143.7</v>
      </c>
      <c r="E162" s="92" t="n">
        <f aca="false">D162/C162*100</f>
        <v>54.3920633309652</v>
      </c>
      <c r="F162" s="141"/>
      <c r="G162" s="94"/>
      <c r="H162" s="104"/>
    </row>
    <row r="163" customFormat="false" ht="30" hidden="false" customHeight="false" outlineLevel="0" collapsed="false">
      <c r="A163" s="143"/>
      <c r="B163" s="98" t="s">
        <v>220</v>
      </c>
      <c r="C163" s="91" t="n">
        <v>7202.5</v>
      </c>
      <c r="D163" s="122" t="n">
        <v>2140.6</v>
      </c>
      <c r="E163" s="92" t="n">
        <f aca="false">D163/C163*100</f>
        <v>29.7202360291565</v>
      </c>
      <c r="F163" s="141"/>
      <c r="G163" s="94"/>
      <c r="H163" s="104"/>
    </row>
    <row r="164" s="97" customFormat="true" ht="30" hidden="false" customHeight="false" outlineLevel="0" collapsed="false">
      <c r="A164" s="143"/>
      <c r="B164" s="98" t="s">
        <v>221</v>
      </c>
      <c r="C164" s="91" t="n">
        <v>1109.7</v>
      </c>
      <c r="D164" s="122" t="n">
        <v>727.3</v>
      </c>
      <c r="E164" s="92" t="n">
        <f aca="false">D164/C164*100</f>
        <v>65.5402360998468</v>
      </c>
      <c r="F164" s="144"/>
      <c r="G164" s="96"/>
      <c r="H164" s="105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</row>
    <row r="165" customFormat="false" ht="30" hidden="false" customHeight="false" outlineLevel="0" collapsed="false">
      <c r="A165" s="143"/>
      <c r="B165" s="120" t="s">
        <v>222</v>
      </c>
      <c r="C165" s="91" t="n">
        <v>180</v>
      </c>
      <c r="D165" s="122" t="n">
        <v>107</v>
      </c>
      <c r="E165" s="92" t="n">
        <f aca="false">D165/C165*100</f>
        <v>59.4444444444444</v>
      </c>
      <c r="F165" s="141"/>
      <c r="G165" s="94"/>
    </row>
    <row r="166" customFormat="false" ht="30" hidden="false" customHeight="false" outlineLevel="0" collapsed="false">
      <c r="A166" s="143"/>
      <c r="B166" s="98" t="s">
        <v>115</v>
      </c>
      <c r="C166" s="91" t="n">
        <v>50</v>
      </c>
      <c r="D166" s="122" t="n">
        <v>0</v>
      </c>
      <c r="E166" s="92" t="n">
        <f aca="false">D166/C166*100</f>
        <v>0</v>
      </c>
      <c r="F166" s="93"/>
      <c r="G166" s="94"/>
    </row>
    <row r="167" s="145" customFormat="true" ht="30.75" hidden="false" customHeight="false" outlineLevel="0" collapsed="false">
      <c r="A167" s="143"/>
      <c r="B167" s="98" t="s">
        <v>180</v>
      </c>
      <c r="C167" s="91" t="n">
        <v>650</v>
      </c>
      <c r="D167" s="122" t="n">
        <v>0</v>
      </c>
      <c r="E167" s="92" t="n">
        <f aca="false">D167/C167*100</f>
        <v>0</v>
      </c>
      <c r="F167" s="130"/>
      <c r="G167" s="131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</row>
    <row r="168" s="73" customFormat="true" ht="45" hidden="false" customHeight="false" outlineLevel="0" collapsed="false">
      <c r="A168" s="143"/>
      <c r="B168" s="98" t="s">
        <v>223</v>
      </c>
      <c r="C168" s="91" t="n">
        <v>363.8</v>
      </c>
      <c r="D168" s="122" t="n">
        <v>0</v>
      </c>
      <c r="E168" s="92" t="n">
        <f aca="false">D168/C168*100</f>
        <v>0</v>
      </c>
      <c r="F168" s="132"/>
      <c r="G168" s="103"/>
    </row>
    <row r="169" customFormat="false" ht="31.5" hidden="false" customHeight="false" outlineLevel="0" collapsed="false">
      <c r="A169" s="135" t="s">
        <v>224</v>
      </c>
      <c r="B169" s="146" t="s">
        <v>225</v>
      </c>
      <c r="C169" s="85" t="n">
        <f aca="false">SUM(C170:C171)</f>
        <v>8629.2</v>
      </c>
      <c r="D169" s="85" t="n">
        <f aca="false">SUM(D170:D171)</f>
        <v>4813.4</v>
      </c>
      <c r="E169" s="86" t="n">
        <f aca="false">D169/C169*100</f>
        <v>55.7803736151671</v>
      </c>
      <c r="F169" s="104"/>
      <c r="G169" s="104"/>
      <c r="H169" s="104"/>
    </row>
    <row r="170" s="97" customFormat="true" ht="30" hidden="false" customHeight="false" outlineLevel="0" collapsed="false">
      <c r="A170" s="143"/>
      <c r="B170" s="98" t="s">
        <v>226</v>
      </c>
      <c r="C170" s="91" t="n">
        <v>4239.2</v>
      </c>
      <c r="D170" s="91" t="n">
        <v>2562.4</v>
      </c>
      <c r="E170" s="92" t="n">
        <f aca="false">D170/C170*100</f>
        <v>60.4453670503869</v>
      </c>
      <c r="F170" s="105"/>
      <c r="G170" s="105"/>
      <c r="H170" s="105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</row>
    <row r="171" s="149" customFormat="true" ht="15.75" hidden="false" customHeight="false" outlineLevel="0" collapsed="false">
      <c r="A171" s="143"/>
      <c r="B171" s="98" t="s">
        <v>227</v>
      </c>
      <c r="C171" s="91" t="n">
        <v>4390</v>
      </c>
      <c r="D171" s="122" t="n">
        <v>2251</v>
      </c>
      <c r="E171" s="92" t="n">
        <f aca="false">D171/C171*100</f>
        <v>51.2756264236902</v>
      </c>
      <c r="F171" s="147"/>
      <c r="G171" s="147"/>
      <c r="H171" s="147"/>
      <c r="I171" s="148"/>
      <c r="J171" s="148"/>
      <c r="K171" s="148"/>
      <c r="L171" s="148"/>
      <c r="M171" s="148"/>
      <c r="N171" s="148"/>
      <c r="O171" s="148"/>
      <c r="P171" s="148"/>
      <c r="Q171" s="148"/>
      <c r="R171" s="148"/>
      <c r="S171" s="148"/>
      <c r="T171" s="148"/>
      <c r="U171" s="148"/>
      <c r="V171" s="148"/>
      <c r="W171" s="148"/>
      <c r="X171" s="148"/>
      <c r="Y171" s="148"/>
      <c r="Z171" s="148"/>
      <c r="AA171" s="148"/>
      <c r="AB171" s="148"/>
      <c r="AC171" s="148"/>
      <c r="AD171" s="148"/>
      <c r="AE171" s="148"/>
      <c r="AF171" s="148"/>
      <c r="AG171" s="148"/>
      <c r="AH171" s="148"/>
      <c r="AI171" s="148"/>
      <c r="AJ171" s="148"/>
      <c r="AK171" s="148"/>
      <c r="AL171" s="148"/>
      <c r="AM171" s="148"/>
      <c r="AN171" s="148"/>
      <c r="AO171" s="148"/>
      <c r="AP171" s="148"/>
      <c r="AQ171" s="148"/>
      <c r="AR171" s="148"/>
      <c r="AS171" s="148"/>
      <c r="AT171" s="148"/>
      <c r="AU171" s="148"/>
      <c r="AV171" s="148"/>
      <c r="AW171" s="148"/>
      <c r="AX171" s="148"/>
      <c r="AY171" s="148"/>
      <c r="AZ171" s="148"/>
      <c r="BA171" s="148"/>
    </row>
    <row r="172" customFormat="false" ht="18.75" hidden="false" customHeight="false" outlineLevel="0" collapsed="false">
      <c r="A172" s="150" t="n">
        <v>10</v>
      </c>
      <c r="B172" s="84" t="s">
        <v>228</v>
      </c>
      <c r="C172" s="107" t="n">
        <f aca="false">C173+C175+C180+C189</f>
        <v>74998.3</v>
      </c>
      <c r="D172" s="107" t="n">
        <f aca="false">D173+D175+D180+D189</f>
        <v>24190.2</v>
      </c>
      <c r="E172" s="86" t="n">
        <f aca="false">D172/C172*100</f>
        <v>32.2543310981716</v>
      </c>
      <c r="F172" s="104"/>
      <c r="G172" s="104"/>
      <c r="H172" s="104"/>
    </row>
    <row r="173" customFormat="false" ht="15.75" hidden="false" customHeight="false" outlineLevel="0" collapsed="false">
      <c r="A173" s="151" t="n">
        <v>1001</v>
      </c>
      <c r="B173" s="146" t="s">
        <v>229</v>
      </c>
      <c r="C173" s="107" t="n">
        <f aca="false">C174</f>
        <v>5104</v>
      </c>
      <c r="D173" s="107" t="n">
        <f aca="false">D174</f>
        <v>2310.6</v>
      </c>
      <c r="E173" s="86" t="n">
        <f aca="false">D173/C173*100</f>
        <v>45.2703761755486</v>
      </c>
      <c r="F173" s="104"/>
      <c r="G173" s="104"/>
      <c r="H173" s="104"/>
    </row>
    <row r="174" customFormat="false" ht="30" hidden="false" customHeight="false" outlineLevel="0" collapsed="false">
      <c r="A174" s="143"/>
      <c r="B174" s="98" t="s">
        <v>230</v>
      </c>
      <c r="C174" s="91" t="n">
        <v>5104</v>
      </c>
      <c r="D174" s="101" t="n">
        <v>2310.6</v>
      </c>
      <c r="E174" s="92" t="n">
        <f aca="false">D174/C174*100</f>
        <v>45.2703761755486</v>
      </c>
      <c r="F174" s="93"/>
      <c r="G174" s="94"/>
    </row>
    <row r="175" s="97" customFormat="true" ht="15.75" hidden="false" customHeight="false" outlineLevel="0" collapsed="false">
      <c r="A175" s="135" t="s">
        <v>231</v>
      </c>
      <c r="B175" s="146" t="s">
        <v>232</v>
      </c>
      <c r="C175" s="85" t="n">
        <f aca="false">SUM(C176:C179)</f>
        <v>4288</v>
      </c>
      <c r="D175" s="85" t="n">
        <f aca="false">SUM(D176:D179)</f>
        <v>4234</v>
      </c>
      <c r="E175" s="86" t="n">
        <f aca="false">D175/C175*100</f>
        <v>98.740671641791</v>
      </c>
      <c r="F175" s="95"/>
      <c r="G175" s="96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</row>
    <row r="176" customFormat="false" ht="15.75" hidden="false" customHeight="false" outlineLevel="0" collapsed="false">
      <c r="A176" s="152"/>
      <c r="B176" s="98" t="s">
        <v>109</v>
      </c>
      <c r="C176" s="110" t="n">
        <v>420</v>
      </c>
      <c r="D176" s="110" t="n">
        <v>420</v>
      </c>
      <c r="E176" s="112" t="n">
        <f aca="false">D176/C176*100</f>
        <v>100</v>
      </c>
      <c r="F176" s="93"/>
      <c r="G176" s="94"/>
    </row>
    <row r="177" customFormat="false" ht="33.75" hidden="false" customHeight="true" outlineLevel="0" collapsed="false">
      <c r="A177" s="136"/>
      <c r="B177" s="98" t="s">
        <v>233</v>
      </c>
      <c r="C177" s="91" t="n">
        <v>24</v>
      </c>
      <c r="D177" s="101" t="n">
        <v>10</v>
      </c>
      <c r="E177" s="92" t="n">
        <f aca="false">D177/C177*100</f>
        <v>41.6666666666667</v>
      </c>
      <c r="F177" s="93"/>
      <c r="G177" s="94"/>
    </row>
    <row r="178" customFormat="false" ht="66" hidden="false" customHeight="true" outlineLevel="0" collapsed="false">
      <c r="A178" s="136"/>
      <c r="B178" s="98" t="s">
        <v>234</v>
      </c>
      <c r="C178" s="91" t="n">
        <v>3804</v>
      </c>
      <c r="D178" s="101" t="n">
        <v>3804</v>
      </c>
      <c r="E178" s="92" t="n">
        <f aca="false">D178/C178*100</f>
        <v>100</v>
      </c>
      <c r="F178" s="93"/>
      <c r="G178" s="94"/>
    </row>
    <row r="179" customFormat="false" ht="76.5" hidden="false" customHeight="true" outlineLevel="0" collapsed="false">
      <c r="A179" s="143"/>
      <c r="B179" s="120" t="s">
        <v>235</v>
      </c>
      <c r="C179" s="91" t="n">
        <v>40</v>
      </c>
      <c r="D179" s="101" t="n">
        <v>0</v>
      </c>
      <c r="E179" s="92" t="n">
        <f aca="false">D179/C179*100</f>
        <v>0</v>
      </c>
      <c r="F179" s="93"/>
      <c r="G179" s="94"/>
    </row>
    <row r="180" customFormat="false" ht="15.75" hidden="false" customHeight="false" outlineLevel="0" collapsed="false">
      <c r="A180" s="135" t="s">
        <v>236</v>
      </c>
      <c r="B180" s="146" t="s">
        <v>237</v>
      </c>
      <c r="C180" s="85" t="n">
        <f aca="false">SUM(C181:C188)</f>
        <v>57090.1</v>
      </c>
      <c r="D180" s="85" t="n">
        <f aca="false">SUM(D181:D188)</f>
        <v>11290.5</v>
      </c>
      <c r="E180" s="86" t="n">
        <f aca="false">D180/C180*100</f>
        <v>19.7766337771347</v>
      </c>
      <c r="F180" s="93"/>
      <c r="G180" s="94"/>
    </row>
    <row r="181" customFormat="false" ht="45" hidden="false" customHeight="false" outlineLevel="0" collapsed="false">
      <c r="A181" s="143"/>
      <c r="B181" s="98" t="s">
        <v>238</v>
      </c>
      <c r="C181" s="91" t="n">
        <v>9888.5</v>
      </c>
      <c r="D181" s="122" t="n">
        <v>3508.7</v>
      </c>
      <c r="E181" s="92" t="n">
        <f aca="false">D181/C181*100</f>
        <v>35.4826313394347</v>
      </c>
      <c r="F181" s="147"/>
      <c r="G181" s="94"/>
      <c r="H181" s="104"/>
    </row>
    <row r="182" customFormat="false" ht="45" hidden="false" customHeight="false" outlineLevel="0" collapsed="false">
      <c r="A182" s="143"/>
      <c r="B182" s="98" t="s">
        <v>239</v>
      </c>
      <c r="C182" s="91" t="n">
        <v>50</v>
      </c>
      <c r="D182" s="122" t="n">
        <v>0</v>
      </c>
      <c r="E182" s="92" t="n">
        <f aca="false">D182/C182*100</f>
        <v>0</v>
      </c>
      <c r="F182" s="93"/>
      <c r="G182" s="94"/>
    </row>
    <row r="183" customFormat="false" ht="45" hidden="false" customHeight="true" outlineLevel="0" collapsed="false">
      <c r="A183" s="143"/>
      <c r="B183" s="98" t="s">
        <v>240</v>
      </c>
      <c r="C183" s="91" t="n">
        <v>24.3</v>
      </c>
      <c r="D183" s="101" t="n">
        <v>0</v>
      </c>
      <c r="E183" s="92" t="n">
        <f aca="false">D183/C183*100</f>
        <v>0</v>
      </c>
      <c r="F183" s="93"/>
      <c r="G183" s="94"/>
    </row>
    <row r="184" s="97" customFormat="true" ht="75" hidden="false" customHeight="false" outlineLevel="0" collapsed="false">
      <c r="A184" s="143"/>
      <c r="B184" s="98" t="s">
        <v>241</v>
      </c>
      <c r="C184" s="91" t="n">
        <v>9031.8</v>
      </c>
      <c r="D184" s="122" t="n">
        <v>5122.7</v>
      </c>
      <c r="E184" s="92" t="n">
        <f aca="false">D184/C184*100</f>
        <v>56.7184835802387</v>
      </c>
      <c r="F184" s="95"/>
      <c r="G184" s="96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</row>
    <row r="185" customFormat="false" ht="21" hidden="false" customHeight="true" outlineLevel="0" collapsed="false">
      <c r="A185" s="143"/>
      <c r="B185" s="98" t="s">
        <v>242</v>
      </c>
      <c r="C185" s="91" t="n">
        <v>2079.3</v>
      </c>
      <c r="D185" s="122" t="n">
        <v>355</v>
      </c>
      <c r="E185" s="92" t="n">
        <f aca="false">D185/C185*100</f>
        <v>17.0730534314433</v>
      </c>
      <c r="F185" s="93"/>
      <c r="G185" s="94"/>
    </row>
    <row r="186" customFormat="false" ht="79.5" hidden="false" customHeight="true" outlineLevel="0" collapsed="false">
      <c r="A186" s="143"/>
      <c r="B186" s="98" t="s">
        <v>243</v>
      </c>
      <c r="C186" s="91" t="n">
        <v>50</v>
      </c>
      <c r="D186" s="122" t="n">
        <v>0</v>
      </c>
      <c r="E186" s="92" t="n">
        <f aca="false">D186/C186*100</f>
        <v>0</v>
      </c>
      <c r="F186" s="93"/>
      <c r="G186" s="94"/>
    </row>
    <row r="187" customFormat="false" ht="60" hidden="false" customHeight="false" outlineLevel="0" collapsed="false">
      <c r="A187" s="143"/>
      <c r="B187" s="98" t="s">
        <v>244</v>
      </c>
      <c r="C187" s="91" t="n">
        <v>16599.8</v>
      </c>
      <c r="D187" s="122" t="n">
        <v>0</v>
      </c>
      <c r="E187" s="92" t="n">
        <f aca="false">D187/C187*100</f>
        <v>0</v>
      </c>
      <c r="F187" s="93"/>
      <c r="G187" s="94"/>
    </row>
    <row r="188" customFormat="false" ht="75.75" hidden="false" customHeight="false" outlineLevel="0" collapsed="false">
      <c r="A188" s="143"/>
      <c r="B188" s="98" t="s">
        <v>245</v>
      </c>
      <c r="C188" s="91" t="n">
        <v>19366.4</v>
      </c>
      <c r="D188" s="122" t="n">
        <v>2304.1</v>
      </c>
      <c r="E188" s="92" t="n">
        <f aca="false">D188/C188*100</f>
        <v>11.8974099471249</v>
      </c>
      <c r="F188" s="93"/>
      <c r="G188" s="94"/>
    </row>
    <row r="189" s="74" customFormat="true" ht="32.25" hidden="false" customHeight="false" outlineLevel="0" collapsed="false">
      <c r="A189" s="135" t="s">
        <v>246</v>
      </c>
      <c r="B189" s="146" t="s">
        <v>247</v>
      </c>
      <c r="C189" s="85" t="n">
        <f aca="false">SUM(C190:C193)</f>
        <v>8516.2</v>
      </c>
      <c r="D189" s="85" t="n">
        <f aca="false">SUM(D190:D193)</f>
        <v>6355.1</v>
      </c>
      <c r="E189" s="86" t="n">
        <f aca="false">D189/C189*100</f>
        <v>74.62365843921</v>
      </c>
      <c r="F189" s="95"/>
      <c r="G189" s="15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</row>
    <row r="190" s="73" customFormat="true" ht="15.75" hidden="false" customHeight="false" outlineLevel="0" collapsed="false">
      <c r="A190" s="143"/>
      <c r="B190" s="98" t="s">
        <v>248</v>
      </c>
      <c r="C190" s="91" t="n">
        <v>3256.5</v>
      </c>
      <c r="D190" s="122" t="n">
        <v>1311.2</v>
      </c>
      <c r="E190" s="92" t="n">
        <f aca="false">D190/C190*100</f>
        <v>40.264087210195</v>
      </c>
      <c r="F190" s="95"/>
      <c r="G190" s="153"/>
    </row>
    <row r="191" s="6" customFormat="true" ht="30" hidden="false" customHeight="false" outlineLevel="0" collapsed="false">
      <c r="A191" s="143"/>
      <c r="B191" s="98" t="s">
        <v>249</v>
      </c>
      <c r="C191" s="91" t="n">
        <v>623.7</v>
      </c>
      <c r="D191" s="122" t="n">
        <v>414.6</v>
      </c>
      <c r="E191" s="92" t="n">
        <f aca="false">D191/C191*100</f>
        <v>66.4742664742665</v>
      </c>
      <c r="F191" s="93"/>
      <c r="G191" s="154"/>
    </row>
    <row r="192" customFormat="false" ht="199.5" hidden="false" customHeight="true" outlineLevel="0" collapsed="false">
      <c r="A192" s="143"/>
      <c r="B192" s="98" t="s">
        <v>250</v>
      </c>
      <c r="C192" s="91" t="n">
        <v>4629.3</v>
      </c>
      <c r="D192" s="122" t="n">
        <v>4629.3</v>
      </c>
      <c r="E192" s="92" t="n">
        <f aca="false">D192/C192*100</f>
        <v>100</v>
      </c>
      <c r="F192" s="147"/>
      <c r="G192" s="155"/>
      <c r="H192" s="104"/>
    </row>
    <row r="193" customFormat="false" ht="186" hidden="false" customHeight="true" outlineLevel="0" collapsed="false">
      <c r="A193" s="143"/>
      <c r="B193" s="98" t="s">
        <v>251</v>
      </c>
      <c r="C193" s="91" t="n">
        <v>6.7</v>
      </c>
      <c r="D193" s="122" t="n">
        <v>0</v>
      </c>
      <c r="E193" s="92" t="n">
        <f aca="false">D193/C193*100</f>
        <v>0</v>
      </c>
      <c r="F193" s="147"/>
      <c r="G193" s="155"/>
      <c r="H193" s="104"/>
    </row>
    <row r="194" customFormat="false" ht="18.75" hidden="false" customHeight="false" outlineLevel="0" collapsed="false">
      <c r="A194" s="150" t="n">
        <v>11</v>
      </c>
      <c r="B194" s="84" t="s">
        <v>252</v>
      </c>
      <c r="C194" s="107" t="n">
        <f aca="false">C195</f>
        <v>33343.3</v>
      </c>
      <c r="D194" s="107" t="n">
        <f aca="false">D195</f>
        <v>18074.4</v>
      </c>
      <c r="E194" s="86" t="n">
        <f aca="false">D194/C194*100</f>
        <v>54.2069921093593</v>
      </c>
      <c r="F194" s="147"/>
      <c r="G194" s="155"/>
      <c r="H194" s="104"/>
    </row>
    <row r="195" customFormat="false" ht="15.75" hidden="false" customHeight="false" outlineLevel="0" collapsed="false">
      <c r="A195" s="151" t="n">
        <v>1102</v>
      </c>
      <c r="B195" s="146" t="s">
        <v>253</v>
      </c>
      <c r="C195" s="107" t="n">
        <f aca="false">SUM(C196:C203)</f>
        <v>33343.3</v>
      </c>
      <c r="D195" s="107" t="n">
        <f aca="false">SUM(D196:D203)</f>
        <v>18074.4</v>
      </c>
      <c r="E195" s="86" t="n">
        <f aca="false">D195/C195*100</f>
        <v>54.2069921093593</v>
      </c>
      <c r="F195" s="147"/>
      <c r="G195" s="155"/>
      <c r="H195" s="104"/>
    </row>
    <row r="196" customFormat="false" ht="45" hidden="false" customHeight="false" outlineLevel="0" collapsed="false">
      <c r="A196" s="79"/>
      <c r="B196" s="90" t="s">
        <v>254</v>
      </c>
      <c r="C196" s="101" t="n">
        <v>1217.5</v>
      </c>
      <c r="D196" s="101" t="n">
        <v>1079.1</v>
      </c>
      <c r="E196" s="92" t="n">
        <f aca="false">D196/C196*100</f>
        <v>88.6324435318275</v>
      </c>
      <c r="F196" s="147"/>
      <c r="G196" s="155"/>
      <c r="H196" s="104"/>
    </row>
    <row r="197" customFormat="false" ht="60" hidden="false" customHeight="false" outlineLevel="0" collapsed="false">
      <c r="A197" s="156"/>
      <c r="B197" s="90" t="s">
        <v>255</v>
      </c>
      <c r="C197" s="101" t="n">
        <v>12156.1</v>
      </c>
      <c r="D197" s="101" t="n">
        <v>7476.3</v>
      </c>
      <c r="E197" s="92" t="n">
        <f aca="false">D197/C197*100</f>
        <v>61.5024555572922</v>
      </c>
      <c r="F197" s="147"/>
      <c r="G197" s="155"/>
      <c r="H197" s="104"/>
    </row>
    <row r="198" customFormat="false" ht="19.5" hidden="false" customHeight="false" outlineLevel="0" collapsed="false">
      <c r="A198" s="156"/>
      <c r="B198" s="98" t="s">
        <v>256</v>
      </c>
      <c r="C198" s="101" t="n">
        <v>500</v>
      </c>
      <c r="D198" s="101" t="n">
        <v>339.9</v>
      </c>
      <c r="E198" s="92" t="n">
        <f aca="false">D198/C198*100</f>
        <v>67.98</v>
      </c>
      <c r="F198" s="147"/>
      <c r="G198" s="155"/>
      <c r="H198" s="104"/>
    </row>
    <row r="199" s="74" customFormat="true" ht="45.75" hidden="false" customHeight="false" outlineLevel="0" collapsed="false">
      <c r="A199" s="156"/>
      <c r="B199" s="120" t="s">
        <v>257</v>
      </c>
      <c r="C199" s="101" t="n">
        <v>14724.7</v>
      </c>
      <c r="D199" s="101" t="n">
        <v>9079.1</v>
      </c>
      <c r="E199" s="92" t="n">
        <f aca="false">D199/C199*100</f>
        <v>61.6589811676978</v>
      </c>
      <c r="F199" s="105"/>
      <c r="G199" s="153"/>
      <c r="H199" s="105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</row>
    <row r="200" s="73" customFormat="true" ht="30" hidden="false" customHeight="false" outlineLevel="0" collapsed="false">
      <c r="A200" s="156"/>
      <c r="B200" s="98" t="s">
        <v>115</v>
      </c>
      <c r="C200" s="101" t="n">
        <v>90</v>
      </c>
      <c r="D200" s="101" t="n">
        <v>40</v>
      </c>
      <c r="E200" s="92" t="n">
        <f aca="false">D200/C200*100</f>
        <v>44.4444444444444</v>
      </c>
      <c r="F200" s="105"/>
      <c r="G200" s="153"/>
      <c r="H200" s="105"/>
    </row>
    <row r="201" customFormat="false" ht="30" hidden="false" customHeight="false" outlineLevel="0" collapsed="false">
      <c r="A201" s="156"/>
      <c r="B201" s="98" t="s">
        <v>180</v>
      </c>
      <c r="C201" s="101" t="n">
        <v>150</v>
      </c>
      <c r="D201" s="101" t="n">
        <v>0</v>
      </c>
      <c r="E201" s="92" t="n">
        <f aca="false">D201/C201*100</f>
        <v>0</v>
      </c>
      <c r="F201" s="93"/>
      <c r="G201" s="157"/>
    </row>
    <row r="202" customFormat="false" ht="62.25" hidden="false" customHeight="true" outlineLevel="0" collapsed="false">
      <c r="A202" s="156"/>
      <c r="B202" s="120" t="s">
        <v>258</v>
      </c>
      <c r="C202" s="101" t="n">
        <v>4500</v>
      </c>
      <c r="D202" s="101" t="n">
        <v>60</v>
      </c>
      <c r="E202" s="92" t="n">
        <f aca="false">D202/C202*100</f>
        <v>1.33333333333333</v>
      </c>
      <c r="F202" s="93"/>
      <c r="G202" s="157"/>
    </row>
    <row r="203" customFormat="false" ht="46.5" hidden="false" customHeight="true" outlineLevel="0" collapsed="false">
      <c r="A203" s="156"/>
      <c r="B203" s="120" t="s">
        <v>190</v>
      </c>
      <c r="C203" s="101" t="n">
        <v>5</v>
      </c>
      <c r="D203" s="101" t="n">
        <v>0</v>
      </c>
      <c r="E203" s="92" t="n">
        <f aca="false">D203/C203*100</f>
        <v>0</v>
      </c>
      <c r="F203" s="93"/>
      <c r="G203" s="157"/>
    </row>
    <row r="204" customFormat="false" ht="37.5" hidden="false" customHeight="false" outlineLevel="0" collapsed="false">
      <c r="A204" s="150" t="n">
        <v>13</v>
      </c>
      <c r="B204" s="84" t="s">
        <v>259</v>
      </c>
      <c r="C204" s="107" t="n">
        <f aca="false">C205</f>
        <v>100</v>
      </c>
      <c r="D204" s="107" t="n">
        <f aca="false">D205</f>
        <v>0</v>
      </c>
      <c r="E204" s="86" t="n">
        <f aca="false">D204/C204*100</f>
        <v>0</v>
      </c>
      <c r="F204" s="158"/>
      <c r="G204" s="158"/>
    </row>
    <row r="205" customFormat="false" ht="31.5" hidden="false" customHeight="false" outlineLevel="0" collapsed="false">
      <c r="A205" s="151" t="n">
        <v>1301</v>
      </c>
      <c r="B205" s="146" t="s">
        <v>260</v>
      </c>
      <c r="C205" s="107" t="n">
        <v>100</v>
      </c>
      <c r="D205" s="107" t="n">
        <v>0</v>
      </c>
      <c r="E205" s="86" t="n">
        <f aca="false">D205/C205*100</f>
        <v>0</v>
      </c>
      <c r="F205" s="159"/>
      <c r="G205" s="159"/>
    </row>
    <row r="206" customFormat="false" ht="18.75" hidden="false" customHeight="false" outlineLevel="0" collapsed="false">
      <c r="A206" s="79"/>
      <c r="B206" s="25" t="s">
        <v>261</v>
      </c>
      <c r="C206" s="160" t="n">
        <f aca="false">C48+C78+C96+C118+C159+C172+C194+C204+C115</f>
        <v>1570941.2</v>
      </c>
      <c r="D206" s="160" t="n">
        <f aca="false">D48+D78+D96+D118+D159+D172+D194+D204+D115</f>
        <v>736809.6</v>
      </c>
      <c r="E206" s="161" t="n">
        <f aca="false">D206/C206*100</f>
        <v>46.902430211901</v>
      </c>
    </row>
    <row r="207" customFormat="false" ht="18.75" hidden="false" customHeight="false" outlineLevel="0" collapsed="false">
      <c r="A207" s="162"/>
      <c r="B207" s="163"/>
      <c r="C207" s="164"/>
      <c r="D207" s="164"/>
      <c r="E207" s="165"/>
    </row>
    <row r="208" customFormat="false" ht="18.75" hidden="false" customHeight="true" outlineLevel="0" collapsed="false">
      <c r="A208" s="166"/>
      <c r="B208" s="166"/>
      <c r="C208" s="167"/>
      <c r="D208" s="168"/>
      <c r="E208" s="168"/>
    </row>
    <row r="209" customFormat="false" ht="18.75" hidden="false" customHeight="true" outlineLevel="0" collapsed="false">
      <c r="A209" s="169"/>
      <c r="B209" s="169"/>
      <c r="C209" s="170"/>
      <c r="D209" s="170"/>
      <c r="E209" s="171"/>
    </row>
    <row r="210" customFormat="false" ht="18.75" hidden="false" customHeight="false" outlineLevel="0" collapsed="false">
      <c r="A210" s="172"/>
      <c r="B210" s="172"/>
      <c r="C210" s="173"/>
      <c r="D210" s="173"/>
      <c r="E210" s="173"/>
    </row>
  </sheetData>
  <mergeCells count="10">
    <mergeCell ref="C1:E1"/>
    <mergeCell ref="C2:E2"/>
    <mergeCell ref="C3:E3"/>
    <mergeCell ref="A5:E5"/>
    <mergeCell ref="A46:E46"/>
    <mergeCell ref="A208:B208"/>
    <mergeCell ref="D208:E208"/>
    <mergeCell ref="A209:B209"/>
    <mergeCell ref="A210:B210"/>
    <mergeCell ref="C210:E210"/>
  </mergeCells>
  <printOptions headings="false" gridLines="false" gridLinesSet="true" horizontalCentered="false" verticalCentered="false"/>
  <pageMargins left="0.865972222222222" right="0.275694444444444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5:44:03Z</dcterms:created>
  <dc:creator>Teapot</dc:creator>
  <dc:description/>
  <dc:language>en-US</dc:language>
  <cp:lastModifiedBy>User</cp:lastModifiedBy>
  <cp:lastPrinted>2023-07-19T08:19:07Z</cp:lastPrinted>
  <dcterms:modified xsi:type="dcterms:W3CDTF">2023-07-20T11:31:36Z</dcterms:modified>
  <cp:revision>0</cp:revision>
  <dc:subject/>
  <dc:title/>
</cp:coreProperties>
</file>