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11</definedName>
    <definedName function="false" hidden="false" localSheetId="0" name="Excel_BuiltIn__FilterDatabase" vbProcedure="false">сводка!$A$56:$BA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64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r>
      <rPr>
        <u val="single"/>
        <sz val="14"/>
        <rFont val="Times New Roman Cyr"/>
        <family val="0"/>
        <charset val="204"/>
      </rPr>
      <t xml:space="preserve">18 апреля</t>
    </r>
    <r>
      <rPr>
        <sz val="14"/>
        <rFont val="Times New Roman Cyr"/>
        <family val="1"/>
        <charset val="204"/>
      </rPr>
      <t xml:space="preserve"> 2023 г. №</t>
    </r>
    <r>
      <rPr>
        <u val="single"/>
        <sz val="14"/>
        <rFont val="Times New Roman Cyr"/>
        <family val="0"/>
        <charset val="204"/>
      </rPr>
      <t xml:space="preserve">298</t>
    </r>
  </si>
  <si>
    <t xml:space="preserve">    Отчет об исполнении бюджета города Ливны Орловской области за I квартал 2023 года</t>
  </si>
  <si>
    <t xml:space="preserve">Код</t>
  </si>
  <si>
    <t xml:space="preserve">Наименование доходов</t>
  </si>
  <si>
    <t xml:space="preserve">План на 2023 г.</t>
  </si>
  <si>
    <t xml:space="preserve">Исполнено на 01.04.2023 г.</t>
  </si>
  <si>
    <t xml:space="preserve">% вып-ния год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08 00000 00 0000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3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«Стимулирование развития жилищного строительства на территории города Ливны Орловской области»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 Наказы избирателей депутатам Орловского областного Совета народных депутатов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Основное мероприятие "Региональный проект "Современная школа" федерального проекта "Современная школа" национального проекта "Образование"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Подпрограмма "Функционирование и развитие сети образовательных организаций города Ливны "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</t>
  </si>
  <si>
    <t xml:space="preserve">Выплата персональных надбавок местного значения лицам, имеющим особые заслуги перед городом</t>
  </si>
  <si>
    <t xml:space="preserve"> 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 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Реализация инновационного социального проекта города Ливны "Движение вверх"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Обеспечение деятельности муниципального бюджетного учреждения "Спортивная школа " города Ливны"</t>
  </si>
  <si>
    <t xml:space="preserve">Основное мероприятие "Региональный проект "Спорт-норма жизни" федерального проекта "Спорт-норма жизни" национального проекта "Демография"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г. Ливны 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1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2"/>
  <sheetViews>
    <sheetView showFormulas="false" showGridLines="true" showRowColHeaders="true" showZeros="true" rightToLeft="false" tabSelected="true" showOutlineSymbols="true" defaultGridColor="true" view="pageBreakPreview" topLeftCell="A5" colorId="64" zoomScale="112" zoomScaleNormal="80" zoomScalePageLayoutView="112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8.13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13.99"/>
    <col collapsed="false" customWidth="true" hidden="false" outlineLevel="0" max="6" min="6" style="5" width="11.99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true" customHeight="false" outlineLevel="0" collapsed="false">
      <c r="C1" s="8" t="s">
        <v>0</v>
      </c>
      <c r="D1" s="8"/>
      <c r="E1" s="8"/>
    </row>
    <row r="2" customFormat="false" ht="15.75" hidden="true" customHeight="false" outlineLevel="0" collapsed="false">
      <c r="C2" s="8" t="s">
        <v>1</v>
      </c>
      <c r="D2" s="8"/>
      <c r="E2" s="8"/>
    </row>
    <row r="3" customFormat="false" ht="15.75" hidden="true" customHeight="true" outlineLevel="0" collapsed="false">
      <c r="C3" s="9"/>
      <c r="D3" s="9"/>
      <c r="E3" s="9"/>
    </row>
    <row r="4" customFormat="false" ht="15.75" hidden="true" customHeight="false" outlineLevel="0" collapsed="false">
      <c r="C4" s="10" t="s">
        <v>2</v>
      </c>
      <c r="D4" s="10"/>
      <c r="E4" s="10"/>
    </row>
    <row r="5" customFormat="false" ht="18.75" hidden="false" customHeight="false" outlineLevel="0" collapsed="false">
      <c r="C5" s="11" t="s">
        <v>0</v>
      </c>
      <c r="D5" s="11"/>
      <c r="E5" s="11"/>
    </row>
    <row r="6" customFormat="false" ht="18.75" hidden="false" customHeight="false" outlineLevel="0" collapsed="false">
      <c r="C6" s="11" t="s">
        <v>1</v>
      </c>
      <c r="D6" s="11"/>
      <c r="E6" s="11"/>
    </row>
    <row r="7" customFormat="false" ht="17.25" hidden="false" customHeight="true" outlineLevel="0" collapsed="false">
      <c r="C7" s="12" t="s">
        <v>3</v>
      </c>
      <c r="D7" s="12"/>
      <c r="E7" s="12"/>
    </row>
    <row r="8" customFormat="false" ht="15.75" hidden="false" customHeight="false" outlineLevel="0" collapsed="false">
      <c r="C8" s="13"/>
      <c r="D8" s="13"/>
      <c r="E8" s="13"/>
    </row>
    <row r="9" customFormat="false" ht="18.75" hidden="false" customHeight="true" outlineLevel="0" collapsed="false">
      <c r="A9" s="14" t="s">
        <v>4</v>
      </c>
      <c r="B9" s="14"/>
      <c r="C9" s="14"/>
      <c r="D9" s="14"/>
      <c r="E9" s="14"/>
      <c r="F9" s="15"/>
    </row>
    <row r="10" customFormat="false" ht="10.5" hidden="false" customHeight="true" outlineLevel="0" collapsed="false"/>
    <row r="11" s="21" customFormat="true" ht="26.25" hidden="false" customHeight="true" outlineLevel="0" collapsed="false">
      <c r="A11" s="16" t="s">
        <v>5</v>
      </c>
      <c r="B11" s="17" t="s">
        <v>6</v>
      </c>
      <c r="C11" s="18" t="s">
        <v>7</v>
      </c>
      <c r="D11" s="18" t="s">
        <v>8</v>
      </c>
      <c r="E11" s="19" t="s">
        <v>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27" customFormat="true" ht="31.5" hidden="false" customHeight="true" outlineLevel="0" collapsed="false">
      <c r="A12" s="22" t="s">
        <v>10</v>
      </c>
      <c r="B12" s="23" t="s">
        <v>11</v>
      </c>
      <c r="C12" s="24" t="n">
        <f aca="false">C13+C14+C15+C20+C23+C24+C31+C32+C36+C39+C40+C41+C33</f>
        <v>406564.5</v>
      </c>
      <c r="D12" s="24" t="n">
        <f aca="false">D13+D14+D15+D20+D23+D24+D31+D32+D36+D39+D40+D41+D33</f>
        <v>77811.6</v>
      </c>
      <c r="E12" s="25" t="n">
        <f aca="false">D12/C12*100</f>
        <v>19.1388082333799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</row>
    <row r="13" customFormat="false" ht="17.45" hidden="false" customHeight="true" outlineLevel="0" collapsed="false">
      <c r="A13" s="22" t="s">
        <v>12</v>
      </c>
      <c r="B13" s="28" t="s">
        <v>13</v>
      </c>
      <c r="C13" s="24" t="n">
        <v>274229.5</v>
      </c>
      <c r="D13" s="24" t="n">
        <v>55132.6</v>
      </c>
      <c r="E13" s="25" t="n">
        <f aca="false">D13/C13*100</f>
        <v>20.1045474684525</v>
      </c>
      <c r="F13" s="6"/>
      <c r="G13" s="6"/>
    </row>
    <row r="14" customFormat="false" ht="47.45" hidden="false" customHeight="true" outlineLevel="0" collapsed="false">
      <c r="A14" s="29" t="s">
        <v>14</v>
      </c>
      <c r="B14" s="28" t="s">
        <v>15</v>
      </c>
      <c r="C14" s="24" t="n">
        <v>3575</v>
      </c>
      <c r="D14" s="24" t="n">
        <v>961.2</v>
      </c>
      <c r="E14" s="25" t="n">
        <f aca="false">D14/C14*100</f>
        <v>26.8867132867133</v>
      </c>
      <c r="F14" s="6"/>
      <c r="G14" s="6"/>
    </row>
    <row r="15" customFormat="false" ht="23.25" hidden="false" customHeight="true" outlineLevel="0" collapsed="false">
      <c r="A15" s="22" t="s">
        <v>16</v>
      </c>
      <c r="B15" s="30" t="s">
        <v>17</v>
      </c>
      <c r="C15" s="24" t="n">
        <f aca="false">C16+C17+C18+C19</f>
        <v>50360</v>
      </c>
      <c r="D15" s="24" t="n">
        <f aca="false">D16+D17+D18+D19</f>
        <v>6006.7</v>
      </c>
      <c r="E15" s="25" t="n">
        <f aca="false">D15/C15*100</f>
        <v>11.9275218427323</v>
      </c>
      <c r="F15" s="6"/>
      <c r="G15" s="6"/>
    </row>
    <row r="16" customFormat="false" ht="30.75" hidden="false" customHeight="true" outlineLevel="0" collapsed="false">
      <c r="A16" s="31" t="s">
        <v>18</v>
      </c>
      <c r="B16" s="32" t="s">
        <v>19</v>
      </c>
      <c r="C16" s="33" t="n">
        <v>31940</v>
      </c>
      <c r="D16" s="33" t="n">
        <v>5691.5</v>
      </c>
      <c r="E16" s="34" t="n">
        <f aca="false">D16/C16*100</f>
        <v>17.8193487789606</v>
      </c>
      <c r="F16" s="6"/>
      <c r="G16" s="6"/>
    </row>
    <row r="17" customFormat="false" ht="30" hidden="false" customHeight="true" outlineLevel="0" collapsed="false">
      <c r="A17" s="31" t="s">
        <v>20</v>
      </c>
      <c r="B17" s="32" t="s">
        <v>21</v>
      </c>
      <c r="C17" s="33" t="n">
        <v>0</v>
      </c>
      <c r="D17" s="33" t="n">
        <v>-390.6</v>
      </c>
      <c r="E17" s="34" t="n">
        <v>0</v>
      </c>
      <c r="F17" s="6"/>
      <c r="G17" s="6"/>
    </row>
    <row r="18" customFormat="false" ht="16.9" hidden="false" customHeight="true" outlineLevel="0" collapsed="false">
      <c r="A18" s="31" t="s">
        <v>22</v>
      </c>
      <c r="B18" s="32" t="s">
        <v>23</v>
      </c>
      <c r="C18" s="33" t="n">
        <v>3300</v>
      </c>
      <c r="D18" s="33" t="n">
        <v>1169.8</v>
      </c>
      <c r="E18" s="34" t="n">
        <f aca="false">D18/C18*100</f>
        <v>35.4484848484848</v>
      </c>
      <c r="F18" s="6"/>
      <c r="G18" s="6"/>
    </row>
    <row r="19" customFormat="false" ht="47.25" hidden="false" customHeight="true" outlineLevel="0" collapsed="false">
      <c r="A19" s="35" t="s">
        <v>24</v>
      </c>
      <c r="B19" s="32" t="s">
        <v>25</v>
      </c>
      <c r="C19" s="33" t="n">
        <v>15120</v>
      </c>
      <c r="D19" s="33" t="n">
        <v>-464</v>
      </c>
      <c r="E19" s="34" t="n">
        <f aca="false">D19/C19*100</f>
        <v>-3.06878306878307</v>
      </c>
      <c r="F19" s="6"/>
      <c r="G19" s="6"/>
    </row>
    <row r="20" customFormat="false" ht="18.75" hidden="false" customHeight="true" outlineLevel="0" collapsed="false">
      <c r="A20" s="22" t="s">
        <v>26</v>
      </c>
      <c r="B20" s="28" t="s">
        <v>27</v>
      </c>
      <c r="C20" s="24" t="n">
        <f aca="false">C21+C22</f>
        <v>27925</v>
      </c>
      <c r="D20" s="24" t="n">
        <f aca="false">D21+D22</f>
        <v>3446.9</v>
      </c>
      <c r="E20" s="25" t="n">
        <f aca="false">D20/C20*100</f>
        <v>12.3434198746643</v>
      </c>
      <c r="F20" s="6"/>
      <c r="G20" s="6"/>
    </row>
    <row r="21" customFormat="false" ht="18.75" hidden="false" customHeight="true" outlineLevel="0" collapsed="false">
      <c r="A21" s="31" t="s">
        <v>28</v>
      </c>
      <c r="B21" s="32" t="s">
        <v>29</v>
      </c>
      <c r="C21" s="36" t="n">
        <v>7725</v>
      </c>
      <c r="D21" s="36" t="n">
        <v>224.8</v>
      </c>
      <c r="E21" s="34" t="n">
        <f aca="false">D21/C21*100</f>
        <v>2.91003236245955</v>
      </c>
      <c r="F21" s="6"/>
      <c r="G21" s="6"/>
    </row>
    <row r="22" customFormat="false" ht="32.25" hidden="false" customHeight="true" outlineLevel="0" collapsed="false">
      <c r="A22" s="37" t="s">
        <v>30</v>
      </c>
      <c r="B22" s="38" t="s">
        <v>31</v>
      </c>
      <c r="C22" s="36" t="n">
        <v>20200</v>
      </c>
      <c r="D22" s="36" t="n">
        <v>3222.1</v>
      </c>
      <c r="E22" s="34" t="n">
        <f aca="false">D22/C22*100</f>
        <v>15.9509900990099</v>
      </c>
      <c r="F22" s="6"/>
      <c r="G22" s="6"/>
    </row>
    <row r="23" customFormat="false" ht="20.25" hidden="false" customHeight="true" outlineLevel="0" collapsed="false">
      <c r="A23" s="22" t="s">
        <v>32</v>
      </c>
      <c r="B23" s="28" t="s">
        <v>33</v>
      </c>
      <c r="C23" s="24" t="n">
        <v>9930</v>
      </c>
      <c r="D23" s="24" t="n">
        <v>1908.5</v>
      </c>
      <c r="E23" s="25" t="n">
        <f aca="false">D23/C23*100</f>
        <v>19.2195367573011</v>
      </c>
      <c r="F23" s="6"/>
      <c r="G23" s="6"/>
    </row>
    <row r="24" s="27" customFormat="true" ht="48.75" hidden="false" customHeight="true" outlineLevel="0" collapsed="false">
      <c r="A24" s="22" t="s">
        <v>34</v>
      </c>
      <c r="B24" s="28" t="s">
        <v>35</v>
      </c>
      <c r="C24" s="24" t="n">
        <f aca="false">C25+C26+C27+C28++C29+C30</f>
        <v>34453.1</v>
      </c>
      <c r="D24" s="24" t="n">
        <f aca="false">D25+D26+D27+D28++D29+D30</f>
        <v>8718.6</v>
      </c>
      <c r="E24" s="25" t="n">
        <f aca="false">D24/C24*100</f>
        <v>25.3057054372466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</row>
    <row r="25" s="27" customFormat="true" ht="18" hidden="false" customHeight="true" outlineLevel="0" collapsed="false">
      <c r="A25" s="31" t="s">
        <v>36</v>
      </c>
      <c r="B25" s="32" t="s">
        <v>37</v>
      </c>
      <c r="C25" s="33" t="n">
        <v>217.6</v>
      </c>
      <c r="D25" s="33" t="n">
        <v>0</v>
      </c>
      <c r="E25" s="34" t="n">
        <f aca="false">D25/C25*100</f>
        <v>0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</row>
    <row r="26" customFormat="false" ht="30" hidden="false" customHeight="true" outlineLevel="0" collapsed="false">
      <c r="A26" s="37" t="s">
        <v>38</v>
      </c>
      <c r="B26" s="39" t="s">
        <v>39</v>
      </c>
      <c r="C26" s="36" t="n">
        <v>21000</v>
      </c>
      <c r="D26" s="36" t="n">
        <v>4579.3</v>
      </c>
      <c r="E26" s="34" t="n">
        <f aca="false">D26/C26*100</f>
        <v>21.8061904761905</v>
      </c>
      <c r="F26" s="6"/>
      <c r="G26" s="6"/>
    </row>
    <row r="27" customFormat="false" ht="17.25" hidden="false" customHeight="true" outlineLevel="0" collapsed="false">
      <c r="A27" s="40" t="s">
        <v>40</v>
      </c>
      <c r="B27" s="41" t="s">
        <v>41</v>
      </c>
      <c r="C27" s="36" t="n">
        <v>2523.8</v>
      </c>
      <c r="D27" s="36" t="n">
        <v>599.2</v>
      </c>
      <c r="E27" s="34" t="n">
        <f aca="false">D27/C27*100</f>
        <v>23.7419763848165</v>
      </c>
      <c r="F27" s="6"/>
      <c r="G27" s="6"/>
    </row>
    <row r="28" customFormat="false" ht="61.5" hidden="false" customHeight="true" outlineLevel="0" collapsed="false">
      <c r="A28" s="42" t="s">
        <v>42</v>
      </c>
      <c r="B28" s="39" t="s">
        <v>43</v>
      </c>
      <c r="C28" s="36" t="n">
        <v>5646.3</v>
      </c>
      <c r="D28" s="36" t="n">
        <v>1000</v>
      </c>
      <c r="E28" s="34" t="n">
        <f aca="false">D28/C28*100</f>
        <v>17.710713210421</v>
      </c>
      <c r="F28" s="6"/>
      <c r="G28" s="6"/>
    </row>
    <row r="29" customFormat="false" ht="111" hidden="false" customHeight="true" outlineLevel="0" collapsed="false">
      <c r="A29" s="43" t="s">
        <v>44</v>
      </c>
      <c r="B29" s="44" t="s">
        <v>45</v>
      </c>
      <c r="C29" s="33" t="n">
        <v>1759.1</v>
      </c>
      <c r="D29" s="33" t="n">
        <v>426.2</v>
      </c>
      <c r="E29" s="34" t="n">
        <f aca="false">D29/C29*100</f>
        <v>24.2282985617645</v>
      </c>
      <c r="F29" s="6"/>
      <c r="G29" s="6"/>
    </row>
    <row r="30" customFormat="false" ht="177.75" hidden="false" customHeight="true" outlineLevel="0" collapsed="false">
      <c r="A30" s="43" t="s">
        <v>46</v>
      </c>
      <c r="B30" s="44" t="s">
        <v>47</v>
      </c>
      <c r="C30" s="33" t="n">
        <v>3306.3</v>
      </c>
      <c r="D30" s="33" t="n">
        <v>2113.9</v>
      </c>
      <c r="E30" s="34" t="n">
        <f aca="false">D30/C30*100</f>
        <v>63.9355170432205</v>
      </c>
      <c r="F30" s="6"/>
      <c r="G30" s="6"/>
    </row>
    <row r="31" customFormat="false" ht="31.5" hidden="false" customHeight="true" outlineLevel="0" collapsed="false">
      <c r="A31" s="45" t="s">
        <v>48</v>
      </c>
      <c r="B31" s="23" t="s">
        <v>49</v>
      </c>
      <c r="C31" s="24" t="n">
        <v>632</v>
      </c>
      <c r="D31" s="24" t="n">
        <v>85.6</v>
      </c>
      <c r="E31" s="46" t="n">
        <f aca="false">D31/C31*100</f>
        <v>13.5443037974684</v>
      </c>
      <c r="F31" s="6"/>
      <c r="G31" s="6"/>
    </row>
    <row r="32" customFormat="false" ht="31.5" hidden="true" customHeight="false" outlineLevel="0" collapsed="false">
      <c r="A32" s="45" t="s">
        <v>50</v>
      </c>
      <c r="B32" s="23" t="s">
        <v>51</v>
      </c>
      <c r="C32" s="24"/>
      <c r="D32" s="24"/>
      <c r="E32" s="25" t="e">
        <f aca="false">D32/C32*100</f>
        <v>#DIV/0!</v>
      </c>
      <c r="F32" s="6"/>
      <c r="G32" s="6"/>
    </row>
    <row r="33" customFormat="false" ht="15.75" hidden="false" customHeight="false" outlineLevel="0" collapsed="false">
      <c r="A33" s="47" t="s">
        <v>52</v>
      </c>
      <c r="B33" s="23" t="s">
        <v>53</v>
      </c>
      <c r="C33" s="24" t="n">
        <v>0</v>
      </c>
      <c r="D33" s="24" t="n">
        <v>27.9</v>
      </c>
      <c r="E33" s="46" t="n">
        <v>0</v>
      </c>
      <c r="F33" s="6"/>
      <c r="G33" s="6"/>
    </row>
    <row r="34" customFormat="false" ht="15.75" hidden="true" customHeight="false" outlineLevel="0" collapsed="false">
      <c r="A34" s="48" t="s">
        <v>54</v>
      </c>
      <c r="B34" s="44" t="s">
        <v>55</v>
      </c>
      <c r="C34" s="33"/>
      <c r="D34" s="33"/>
      <c r="E34" s="25" t="e">
        <f aca="false">D34/C34*100</f>
        <v>#DIV/0!</v>
      </c>
      <c r="F34" s="6"/>
      <c r="G34" s="6"/>
    </row>
    <row r="35" customFormat="false" ht="31.5" hidden="true" customHeight="false" outlineLevel="0" collapsed="false">
      <c r="A35" s="48" t="s">
        <v>50</v>
      </c>
      <c r="B35" s="44" t="s">
        <v>51</v>
      </c>
      <c r="C35" s="33" t="n">
        <v>0</v>
      </c>
      <c r="D35" s="33"/>
      <c r="E35" s="25" t="e">
        <f aca="false">D35/C35*100</f>
        <v>#DIV/0!</v>
      </c>
      <c r="F35" s="6"/>
      <c r="G35" s="6"/>
    </row>
    <row r="36" customFormat="false" ht="30" hidden="false" customHeight="true" outlineLevel="0" collapsed="false">
      <c r="A36" s="45" t="s">
        <v>56</v>
      </c>
      <c r="B36" s="23" t="s">
        <v>57</v>
      </c>
      <c r="C36" s="24" t="n">
        <f aca="false">C37+C38</f>
        <v>4000</v>
      </c>
      <c r="D36" s="24" t="n">
        <f aca="false">D37+D38</f>
        <v>1159.8</v>
      </c>
      <c r="E36" s="25" t="n">
        <f aca="false">D36/C36*100</f>
        <v>28.995</v>
      </c>
      <c r="F36" s="6"/>
      <c r="G36" s="6"/>
    </row>
    <row r="37" s="55" customFormat="true" ht="51.75" hidden="false" customHeight="true" outlineLevel="0" collapsed="false">
      <c r="A37" s="49" t="s">
        <v>58</v>
      </c>
      <c r="B37" s="44" t="s">
        <v>59</v>
      </c>
      <c r="C37" s="36" t="n">
        <v>1700</v>
      </c>
      <c r="D37" s="36" t="n">
        <v>0</v>
      </c>
      <c r="E37" s="34" t="n">
        <f aca="false">D37/C37*100</f>
        <v>0</v>
      </c>
      <c r="F37" s="50"/>
      <c r="G37" s="50"/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4"/>
      <c r="U37" s="51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</row>
    <row r="38" s="55" customFormat="true" ht="19.15" hidden="false" customHeight="true" outlineLevel="0" collapsed="false">
      <c r="A38" s="56" t="s">
        <v>60</v>
      </c>
      <c r="B38" s="44" t="s">
        <v>61</v>
      </c>
      <c r="C38" s="36" t="n">
        <v>2300</v>
      </c>
      <c r="D38" s="36" t="n">
        <v>1159.8</v>
      </c>
      <c r="E38" s="34" t="n">
        <f aca="false">D38/C38*100</f>
        <v>50.4260869565217</v>
      </c>
      <c r="F38" s="50"/>
      <c r="G38" s="50"/>
      <c r="H38" s="51"/>
      <c r="I38" s="52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4"/>
      <c r="U38" s="51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</row>
    <row r="39" customFormat="false" ht="17.25" hidden="false" customHeight="true" outlineLevel="0" collapsed="false">
      <c r="A39" s="45" t="s">
        <v>62</v>
      </c>
      <c r="B39" s="23" t="s">
        <v>63</v>
      </c>
      <c r="C39" s="24" t="n">
        <v>3.2</v>
      </c>
      <c r="D39" s="24" t="n">
        <v>0.4</v>
      </c>
      <c r="E39" s="25" t="n">
        <f aca="false">D39/C39*100</f>
        <v>12.5</v>
      </c>
      <c r="F39" s="6"/>
      <c r="G39" s="6"/>
    </row>
    <row r="40" customFormat="false" ht="16.5" hidden="false" customHeight="true" outlineLevel="0" collapsed="false">
      <c r="A40" s="45" t="s">
        <v>64</v>
      </c>
      <c r="B40" s="23" t="s">
        <v>65</v>
      </c>
      <c r="C40" s="24" t="n">
        <v>1156.7</v>
      </c>
      <c r="D40" s="24" t="n">
        <v>328.2</v>
      </c>
      <c r="E40" s="25" t="n">
        <f aca="false">D40/C40*100</f>
        <v>28.3738220800553</v>
      </c>
      <c r="F40" s="6"/>
      <c r="G40" s="6"/>
    </row>
    <row r="41" customFormat="false" ht="19.15" hidden="false" customHeight="true" outlineLevel="0" collapsed="false">
      <c r="A41" s="45" t="s">
        <v>66</v>
      </c>
      <c r="B41" s="57" t="s">
        <v>67</v>
      </c>
      <c r="C41" s="24" t="n">
        <v>300</v>
      </c>
      <c r="D41" s="24" t="n">
        <v>35.2</v>
      </c>
      <c r="E41" s="25" t="n">
        <f aca="false">D41/C41*100</f>
        <v>11.7333333333333</v>
      </c>
      <c r="F41" s="6"/>
      <c r="G41" s="6"/>
    </row>
    <row r="42" s="27" customFormat="true" ht="19.5" hidden="false" customHeight="true" outlineLevel="0" collapsed="false">
      <c r="A42" s="22" t="s">
        <v>68</v>
      </c>
      <c r="B42" s="28" t="s">
        <v>69</v>
      </c>
      <c r="C42" s="24" t="n">
        <f aca="false">C43+C49+C52+C51+C48</f>
        <v>1122442.9</v>
      </c>
      <c r="D42" s="24" t="n">
        <f aca="false">D43+D49+D50+D52+D51+D48</f>
        <v>264963.4</v>
      </c>
      <c r="E42" s="25" t="n">
        <f aca="false">D42/C42*100</f>
        <v>23.6059580402709</v>
      </c>
      <c r="F42" s="58"/>
      <c r="G42" s="26"/>
      <c r="H42" s="51"/>
      <c r="I42" s="59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51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</row>
    <row r="43" s="27" customFormat="true" ht="39.75" hidden="false" customHeight="true" outlineLevel="0" collapsed="false">
      <c r="A43" s="22" t="s">
        <v>70</v>
      </c>
      <c r="B43" s="62" t="s">
        <v>71</v>
      </c>
      <c r="C43" s="24" t="n">
        <f aca="false">SUM(C44:C47)</f>
        <v>1121935.8</v>
      </c>
      <c r="D43" s="24" t="n">
        <f aca="false">SUM(D44:D47)</f>
        <v>230992.3</v>
      </c>
      <c r="E43" s="25" t="n">
        <f aca="false">D43/C43*100</f>
        <v>20.588727091158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</row>
    <row r="44" s="27" customFormat="true" ht="32.25" hidden="false" customHeight="true" outlineLevel="0" collapsed="false">
      <c r="A44" s="31" t="s">
        <v>72</v>
      </c>
      <c r="B44" s="32" t="s">
        <v>73</v>
      </c>
      <c r="C44" s="36" t="n">
        <v>70280</v>
      </c>
      <c r="D44" s="36" t="n">
        <v>35139.4</v>
      </c>
      <c r="E44" s="34" t="n">
        <f aca="false">D44/C44*100</f>
        <v>49.9991462720546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</row>
    <row r="45" s="27" customFormat="true" ht="48.75" hidden="false" customHeight="true" outlineLevel="0" collapsed="false">
      <c r="A45" s="31" t="s">
        <v>74</v>
      </c>
      <c r="B45" s="32" t="s">
        <v>75</v>
      </c>
      <c r="C45" s="36" t="n">
        <v>427636.4</v>
      </c>
      <c r="D45" s="36" t="n">
        <v>60892.1</v>
      </c>
      <c r="E45" s="63" t="n">
        <f aca="false">D45/C45*100</f>
        <v>14.2392228538076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</row>
    <row r="46" s="27" customFormat="true" ht="33.75" hidden="false" customHeight="true" outlineLevel="0" collapsed="false">
      <c r="A46" s="31" t="s">
        <v>76</v>
      </c>
      <c r="B46" s="32" t="s">
        <v>77</v>
      </c>
      <c r="C46" s="36" t="n">
        <v>502908.3</v>
      </c>
      <c r="D46" s="36" t="n">
        <v>126808.2</v>
      </c>
      <c r="E46" s="34" t="n">
        <f aca="false">D46/C46*100</f>
        <v>25.2149745788646</v>
      </c>
      <c r="F46" s="26"/>
      <c r="G46" s="26"/>
      <c r="H46" s="64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</row>
    <row r="47" s="27" customFormat="true" ht="24" hidden="false" customHeight="true" outlineLevel="0" collapsed="false">
      <c r="A47" s="65" t="s">
        <v>78</v>
      </c>
      <c r="B47" s="66" t="s">
        <v>79</v>
      </c>
      <c r="C47" s="67" t="n">
        <v>121111.1</v>
      </c>
      <c r="D47" s="67" t="n">
        <v>8152.6</v>
      </c>
      <c r="E47" s="34" t="n">
        <f aca="false">D47/C47*100</f>
        <v>6.73150520472525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</row>
    <row r="48" s="27" customFormat="true" ht="31.5" hidden="false" customHeight="false" outlineLevel="0" collapsed="false">
      <c r="A48" s="22" t="s">
        <v>80</v>
      </c>
      <c r="B48" s="30" t="s">
        <v>81</v>
      </c>
      <c r="C48" s="68" t="n">
        <v>495.1</v>
      </c>
      <c r="D48" s="68" t="n">
        <v>495.1</v>
      </c>
      <c r="E48" s="46" t="n">
        <v>0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</row>
    <row r="49" s="27" customFormat="true" ht="20.25" hidden="false" customHeight="true" outlineLevel="0" collapsed="false">
      <c r="A49" s="22" t="s">
        <v>82</v>
      </c>
      <c r="B49" s="69" t="s">
        <v>83</v>
      </c>
      <c r="C49" s="24" t="n">
        <v>12</v>
      </c>
      <c r="D49" s="24" t="n">
        <v>12</v>
      </c>
      <c r="E49" s="46" t="n">
        <v>0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</row>
    <row r="50" s="27" customFormat="true" ht="129.75" hidden="false" customHeight="true" outlineLevel="0" collapsed="false">
      <c r="A50" s="22" t="s">
        <v>84</v>
      </c>
      <c r="B50" s="69" t="s">
        <v>85</v>
      </c>
      <c r="C50" s="24" t="n">
        <v>0</v>
      </c>
      <c r="D50" s="24" t="n">
        <v>33509</v>
      </c>
      <c r="E50" s="46" t="n">
        <v>0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</row>
    <row r="51" s="27" customFormat="true" ht="66.75" hidden="false" customHeight="true" outlineLevel="0" collapsed="false">
      <c r="A51" s="70" t="s">
        <v>86</v>
      </c>
      <c r="B51" s="69" t="s">
        <v>87</v>
      </c>
      <c r="C51" s="24" t="n">
        <v>0</v>
      </c>
      <c r="D51" s="24" t="n">
        <v>540.7</v>
      </c>
      <c r="E51" s="46" t="n">
        <v>0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</row>
    <row r="52" s="27" customFormat="true" ht="57" hidden="false" customHeight="true" outlineLevel="0" collapsed="false">
      <c r="A52" s="70" t="s">
        <v>88</v>
      </c>
      <c r="B52" s="69" t="s">
        <v>89</v>
      </c>
      <c r="C52" s="24" t="n">
        <v>0</v>
      </c>
      <c r="D52" s="24" t="n">
        <v>-585.7</v>
      </c>
      <c r="E52" s="46" t="n">
        <v>0</v>
      </c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</row>
    <row r="53" s="76" customFormat="true" ht="15.75" hidden="false" customHeight="false" outlineLevel="0" collapsed="false">
      <c r="A53" s="71"/>
      <c r="B53" s="72" t="s">
        <v>90</v>
      </c>
      <c r="C53" s="73" t="n">
        <f aca="false">C12+C42</f>
        <v>1529007.4</v>
      </c>
      <c r="D53" s="73" t="n">
        <f aca="false">D12+D42</f>
        <v>342775</v>
      </c>
      <c r="E53" s="74" t="n">
        <f aca="false">D53/C53*100</f>
        <v>22.4181387218924</v>
      </c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</row>
    <row r="54" customFormat="false" ht="19.5" hidden="false" customHeight="true" outlineLevel="0" collapsed="false">
      <c r="A54" s="77" t="s">
        <v>91</v>
      </c>
      <c r="B54" s="77"/>
      <c r="C54" s="77"/>
      <c r="D54" s="77"/>
      <c r="E54" s="77"/>
      <c r="F54" s="15"/>
      <c r="G54" s="15"/>
    </row>
    <row r="55" customFormat="false" ht="27" hidden="false" customHeight="true" outlineLevel="0" collapsed="false">
      <c r="A55" s="22"/>
      <c r="B55" s="78" t="s">
        <v>92</v>
      </c>
      <c r="C55" s="79" t="s">
        <v>93</v>
      </c>
      <c r="D55" s="80" t="s">
        <v>8</v>
      </c>
      <c r="E55" s="80" t="s">
        <v>94</v>
      </c>
      <c r="F55" s="81"/>
      <c r="G55" s="82"/>
    </row>
    <row r="56" s="90" customFormat="true" ht="19.5" hidden="false" customHeight="false" outlineLevel="0" collapsed="false">
      <c r="A56" s="83" t="s">
        <v>95</v>
      </c>
      <c r="B56" s="84" t="s">
        <v>96</v>
      </c>
      <c r="C56" s="85" t="n">
        <f aca="false">C57+C59+C62+C65+C67+C70+C71</f>
        <v>89268.4</v>
      </c>
      <c r="D56" s="85" t="n">
        <f aca="false">D57+D59+D62+D65+D67+D70+D71</f>
        <v>22392.3</v>
      </c>
      <c r="E56" s="86" t="n">
        <f aca="false">D56/C56*100</f>
        <v>25.0842403358859</v>
      </c>
      <c r="F56" s="87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</row>
    <row r="57" s="89" customFormat="true" ht="46.5" hidden="false" customHeight="true" outlineLevel="0" collapsed="false">
      <c r="A57" s="91" t="s">
        <v>97</v>
      </c>
      <c r="B57" s="92" t="s">
        <v>98</v>
      </c>
      <c r="C57" s="85" t="n">
        <f aca="false">SUM(C58:C58)</f>
        <v>2070.5</v>
      </c>
      <c r="D57" s="85" t="n">
        <f aca="false">SUM(D58:D58)</f>
        <v>490.9</v>
      </c>
      <c r="E57" s="86" t="n">
        <f aca="false">D57/C57*100</f>
        <v>23.7092489736779</v>
      </c>
      <c r="F57" s="87"/>
      <c r="G57" s="88"/>
    </row>
    <row r="58" s="6" customFormat="true" ht="15.75" hidden="false" customHeight="false" outlineLevel="0" collapsed="false">
      <c r="A58" s="91"/>
      <c r="B58" s="93" t="s">
        <v>99</v>
      </c>
      <c r="C58" s="94" t="n">
        <v>2070.5</v>
      </c>
      <c r="D58" s="94" t="n">
        <v>490.9</v>
      </c>
      <c r="E58" s="95" t="n">
        <f aca="false">D58/C58*100</f>
        <v>23.7092489736779</v>
      </c>
      <c r="F58" s="81"/>
      <c r="G58" s="82"/>
    </row>
    <row r="59" s="89" customFormat="true" ht="71.25" hidden="false" customHeight="false" outlineLevel="0" collapsed="false">
      <c r="A59" s="91" t="s">
        <v>100</v>
      </c>
      <c r="B59" s="92" t="s">
        <v>101</v>
      </c>
      <c r="C59" s="85" t="n">
        <f aca="false">C60+C61</f>
        <v>3208.1</v>
      </c>
      <c r="D59" s="85" t="n">
        <f aca="false">D60+D61</f>
        <v>667.9</v>
      </c>
      <c r="E59" s="86" t="n">
        <f aca="false">D59/C59*100</f>
        <v>20.8191764595867</v>
      </c>
      <c r="F59" s="87"/>
      <c r="G59" s="88"/>
    </row>
    <row r="60" s="6" customFormat="true" ht="30" hidden="false" customHeight="false" outlineLevel="0" collapsed="false">
      <c r="A60" s="91"/>
      <c r="B60" s="93" t="s">
        <v>102</v>
      </c>
      <c r="C60" s="94" t="n">
        <v>1708.8</v>
      </c>
      <c r="D60" s="94" t="n">
        <v>349.1</v>
      </c>
      <c r="E60" s="95" t="n">
        <f aca="false">D60/C60*100</f>
        <v>20.4295411985019</v>
      </c>
      <c r="F60" s="81"/>
      <c r="G60" s="82"/>
    </row>
    <row r="61" s="6" customFormat="true" ht="30" hidden="false" customHeight="false" outlineLevel="0" collapsed="false">
      <c r="A61" s="91"/>
      <c r="B61" s="96" t="s">
        <v>103</v>
      </c>
      <c r="C61" s="94" t="n">
        <v>1499.3</v>
      </c>
      <c r="D61" s="94" t="n">
        <v>318.8</v>
      </c>
      <c r="E61" s="95" t="n">
        <f aca="false">D61/C61*100</f>
        <v>21.2632561862202</v>
      </c>
      <c r="F61" s="81"/>
      <c r="G61" s="82"/>
    </row>
    <row r="62" s="89" customFormat="true" ht="72" hidden="false" customHeight="false" outlineLevel="0" collapsed="false">
      <c r="A62" s="91" t="s">
        <v>104</v>
      </c>
      <c r="B62" s="97" t="s">
        <v>105</v>
      </c>
      <c r="C62" s="85" t="n">
        <f aca="false">SUM(C63:C64)</f>
        <v>25401</v>
      </c>
      <c r="D62" s="85" t="n">
        <f aca="false">SUM(D63:D64)</f>
        <v>6199</v>
      </c>
      <c r="E62" s="86" t="n">
        <f aca="false">D62/C62*100</f>
        <v>24.4045510019291</v>
      </c>
      <c r="F62" s="87"/>
      <c r="G62" s="88"/>
    </row>
    <row r="63" customFormat="false" ht="15.75" hidden="false" customHeight="false" outlineLevel="0" collapsed="false">
      <c r="A63" s="91"/>
      <c r="B63" s="96" t="s">
        <v>106</v>
      </c>
      <c r="C63" s="94" t="n">
        <v>25301</v>
      </c>
      <c r="D63" s="94" t="n">
        <v>6197.5</v>
      </c>
      <c r="E63" s="95" t="n">
        <f aca="false">D63/C63*100</f>
        <v>24.4950792458796</v>
      </c>
      <c r="F63" s="98"/>
      <c r="G63" s="99"/>
    </row>
    <row r="64" customFormat="false" ht="45" hidden="false" customHeight="false" outlineLevel="0" collapsed="false">
      <c r="A64" s="91"/>
      <c r="B64" s="96" t="s">
        <v>107</v>
      </c>
      <c r="C64" s="94" t="n">
        <v>100</v>
      </c>
      <c r="D64" s="94" t="n">
        <v>1.5</v>
      </c>
      <c r="E64" s="95" t="n">
        <f aca="false">D64/C64*100</f>
        <v>1.5</v>
      </c>
      <c r="F64" s="98"/>
      <c r="G64" s="99"/>
    </row>
    <row r="65" s="102" customFormat="true" ht="15.75" hidden="false" customHeight="false" outlineLevel="0" collapsed="false">
      <c r="A65" s="91" t="s">
        <v>108</v>
      </c>
      <c r="B65" s="92" t="s">
        <v>109</v>
      </c>
      <c r="C65" s="85" t="n">
        <f aca="false">C66</f>
        <v>4.6</v>
      </c>
      <c r="D65" s="85" t="n">
        <f aca="false">D66</f>
        <v>1.4</v>
      </c>
      <c r="E65" s="86" t="n">
        <f aca="false">D65/C65*100</f>
        <v>30.4347826086957</v>
      </c>
      <c r="F65" s="100"/>
      <c r="G65" s="101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</row>
    <row r="66" customFormat="false" ht="60" hidden="false" customHeight="false" outlineLevel="0" collapsed="false">
      <c r="A66" s="91"/>
      <c r="B66" s="96" t="s">
        <v>110</v>
      </c>
      <c r="C66" s="94" t="n">
        <v>4.6</v>
      </c>
      <c r="D66" s="94" t="n">
        <v>1.4</v>
      </c>
      <c r="E66" s="95" t="n">
        <f aca="false">D66/C66*100</f>
        <v>30.4347826086957</v>
      </c>
      <c r="F66" s="98"/>
      <c r="G66" s="99"/>
    </row>
    <row r="67" s="102" customFormat="true" ht="61.5" hidden="false" customHeight="true" outlineLevel="0" collapsed="false">
      <c r="A67" s="91" t="s">
        <v>111</v>
      </c>
      <c r="B67" s="92" t="s">
        <v>112</v>
      </c>
      <c r="C67" s="85" t="n">
        <f aca="false">SUM(C68:C69)</f>
        <v>7963</v>
      </c>
      <c r="D67" s="85" t="n">
        <f aca="false">SUM(D68:D69)</f>
        <v>1893.2</v>
      </c>
      <c r="E67" s="86" t="n">
        <f aca="false">D67/C67*100</f>
        <v>23.7749591862363</v>
      </c>
      <c r="F67" s="100"/>
      <c r="G67" s="101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</row>
    <row r="68" customFormat="false" ht="30" hidden="false" customHeight="false" outlineLevel="0" collapsed="false">
      <c r="A68" s="91"/>
      <c r="B68" s="96" t="s">
        <v>113</v>
      </c>
      <c r="C68" s="94" t="n">
        <v>6428.1</v>
      </c>
      <c r="D68" s="94" t="n">
        <v>1564.8</v>
      </c>
      <c r="E68" s="95" t="n">
        <f aca="false">D68/C68*100</f>
        <v>24.3431184953563</v>
      </c>
      <c r="F68" s="98"/>
      <c r="G68" s="99"/>
    </row>
    <row r="69" customFormat="false" ht="15.75" hidden="false" customHeight="false" outlineLevel="0" collapsed="false">
      <c r="A69" s="91"/>
      <c r="B69" s="96" t="s">
        <v>114</v>
      </c>
      <c r="C69" s="94" t="n">
        <v>1534.9</v>
      </c>
      <c r="D69" s="94" t="n">
        <v>328.4</v>
      </c>
      <c r="E69" s="95" t="n">
        <f aca="false">D69/C69*100</f>
        <v>21.3955306534628</v>
      </c>
      <c r="F69" s="98"/>
      <c r="G69" s="99"/>
    </row>
    <row r="70" s="102" customFormat="true" ht="15.75" hidden="false" customHeight="false" outlineLevel="0" collapsed="false">
      <c r="A70" s="91" t="s">
        <v>115</v>
      </c>
      <c r="B70" s="103" t="s">
        <v>116</v>
      </c>
      <c r="C70" s="85" t="n">
        <v>1000</v>
      </c>
      <c r="D70" s="85" t="n">
        <v>0</v>
      </c>
      <c r="E70" s="86" t="n">
        <v>0</v>
      </c>
      <c r="F70" s="100"/>
      <c r="G70" s="101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</row>
    <row r="71" s="102" customFormat="true" ht="15.75" hidden="false" customHeight="false" outlineLevel="0" collapsed="false">
      <c r="A71" s="91" t="s">
        <v>117</v>
      </c>
      <c r="B71" s="97" t="s">
        <v>118</v>
      </c>
      <c r="C71" s="85" t="n">
        <f aca="false">SUM(C72:C85)</f>
        <v>49621.2</v>
      </c>
      <c r="D71" s="85" t="n">
        <f aca="false">SUM(D72:D85)</f>
        <v>13139.9</v>
      </c>
      <c r="E71" s="86" t="n">
        <f aca="false">D71/C71*100</f>
        <v>26.4804156288038</v>
      </c>
      <c r="F71" s="100"/>
      <c r="G71" s="101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</row>
    <row r="72" customFormat="false" ht="30" hidden="false" customHeight="true" outlineLevel="0" collapsed="false">
      <c r="A72" s="91"/>
      <c r="B72" s="96" t="s">
        <v>119</v>
      </c>
      <c r="C72" s="94" t="n">
        <v>1779.1</v>
      </c>
      <c r="D72" s="104" t="n">
        <v>305.6</v>
      </c>
      <c r="E72" s="105" t="n">
        <f aca="false">D72/C72*100</f>
        <v>17.1772244393233</v>
      </c>
      <c r="F72" s="98"/>
      <c r="G72" s="99"/>
    </row>
    <row r="73" customFormat="false" ht="30" hidden="false" customHeight="false" outlineLevel="0" collapsed="false">
      <c r="A73" s="91"/>
      <c r="B73" s="93" t="s">
        <v>120</v>
      </c>
      <c r="C73" s="94" t="n">
        <v>8293.3</v>
      </c>
      <c r="D73" s="94" t="n">
        <v>2270.3</v>
      </c>
      <c r="E73" s="95" t="n">
        <f aca="false">D73/C73*100</f>
        <v>27.3751100285773</v>
      </c>
      <c r="F73" s="98"/>
      <c r="G73" s="99"/>
    </row>
    <row r="74" customFormat="false" ht="45.75" hidden="false" customHeight="true" outlineLevel="0" collapsed="false">
      <c r="A74" s="91"/>
      <c r="B74" s="96" t="s">
        <v>121</v>
      </c>
      <c r="C74" s="94" t="n">
        <v>7046</v>
      </c>
      <c r="D74" s="94" t="n">
        <v>273.1</v>
      </c>
      <c r="E74" s="95" t="n">
        <f aca="false">D74/C74*100</f>
        <v>3.87595799034914</v>
      </c>
      <c r="F74" s="98"/>
      <c r="G74" s="99"/>
    </row>
    <row r="75" customFormat="false" ht="30.75" hidden="false" customHeight="true" outlineLevel="0" collapsed="false">
      <c r="A75" s="91"/>
      <c r="B75" s="96" t="s">
        <v>122</v>
      </c>
      <c r="C75" s="94" t="n">
        <v>750</v>
      </c>
      <c r="D75" s="104" t="n">
        <v>0</v>
      </c>
      <c r="E75" s="95" t="n">
        <f aca="false">D75/C75*100</f>
        <v>0</v>
      </c>
      <c r="F75" s="98"/>
      <c r="G75" s="99"/>
    </row>
    <row r="76" customFormat="false" ht="18.75" hidden="false" customHeight="true" outlineLevel="0" collapsed="false">
      <c r="A76" s="91"/>
      <c r="B76" s="96" t="s">
        <v>123</v>
      </c>
      <c r="C76" s="94" t="n">
        <v>850</v>
      </c>
      <c r="D76" s="104" t="n">
        <v>273.1</v>
      </c>
      <c r="E76" s="95" t="n">
        <f aca="false">D76/C76*100</f>
        <v>32.1294117647059</v>
      </c>
      <c r="F76" s="98"/>
      <c r="G76" s="99"/>
    </row>
    <row r="77" customFormat="false" ht="46.5" hidden="false" customHeight="true" outlineLevel="0" collapsed="false">
      <c r="A77" s="91"/>
      <c r="B77" s="96" t="s">
        <v>124</v>
      </c>
      <c r="C77" s="94" t="n">
        <v>20085.2</v>
      </c>
      <c r="D77" s="104" t="n">
        <v>4602.8</v>
      </c>
      <c r="E77" s="95" t="n">
        <f aca="false">D77/C77*100</f>
        <v>22.9163762372294</v>
      </c>
      <c r="F77" s="98"/>
      <c r="G77" s="99"/>
    </row>
    <row r="78" customFormat="false" ht="44.45" hidden="false" customHeight="true" outlineLevel="0" collapsed="false">
      <c r="A78" s="106"/>
      <c r="B78" s="96" t="s">
        <v>125</v>
      </c>
      <c r="C78" s="94" t="n">
        <v>50</v>
      </c>
      <c r="D78" s="104" t="n">
        <v>10</v>
      </c>
      <c r="E78" s="95" t="n">
        <f aca="false">D78/C78*100</f>
        <v>20</v>
      </c>
      <c r="F78" s="98"/>
      <c r="G78" s="99"/>
    </row>
    <row r="79" customFormat="false" ht="45.75" hidden="false" customHeight="true" outlineLevel="0" collapsed="false">
      <c r="A79" s="106"/>
      <c r="B79" s="96" t="s">
        <v>126</v>
      </c>
      <c r="C79" s="94" t="n">
        <v>407.2</v>
      </c>
      <c r="D79" s="104" t="n">
        <v>110.9</v>
      </c>
      <c r="E79" s="95" t="n">
        <f aca="false">D79/C79*100</f>
        <v>27.2347740667976</v>
      </c>
      <c r="F79" s="98"/>
      <c r="G79" s="99"/>
    </row>
    <row r="80" customFormat="false" ht="45" hidden="false" customHeight="false" outlineLevel="0" collapsed="false">
      <c r="A80" s="106"/>
      <c r="B80" s="96" t="s">
        <v>127</v>
      </c>
      <c r="C80" s="94" t="n">
        <v>100</v>
      </c>
      <c r="D80" s="104" t="n">
        <v>10.9</v>
      </c>
      <c r="E80" s="95" t="n">
        <f aca="false">D80/C80*100</f>
        <v>10.9</v>
      </c>
      <c r="F80" s="98"/>
      <c r="G80" s="99"/>
    </row>
    <row r="81" customFormat="false" ht="45.75" hidden="false" customHeight="true" outlineLevel="0" collapsed="false">
      <c r="A81" s="106"/>
      <c r="B81" s="96" t="s">
        <v>128</v>
      </c>
      <c r="C81" s="94" t="n">
        <v>178</v>
      </c>
      <c r="D81" s="104" t="n">
        <v>0</v>
      </c>
      <c r="E81" s="95" t="n">
        <f aca="false">D81/C81*100</f>
        <v>0</v>
      </c>
      <c r="F81" s="98"/>
      <c r="G81" s="99"/>
    </row>
    <row r="82" customFormat="false" ht="48" hidden="false" customHeight="true" outlineLevel="0" collapsed="false">
      <c r="A82" s="106"/>
      <c r="B82" s="96" t="s">
        <v>129</v>
      </c>
      <c r="C82" s="94" t="n">
        <v>100</v>
      </c>
      <c r="D82" s="104" t="n">
        <v>0</v>
      </c>
      <c r="E82" s="95" t="n">
        <f aca="false">D82/C82*100</f>
        <v>0</v>
      </c>
      <c r="F82" s="98"/>
      <c r="G82" s="99"/>
    </row>
    <row r="83" customFormat="false" ht="23.25" hidden="false" customHeight="true" outlineLevel="0" collapsed="false">
      <c r="A83" s="106"/>
      <c r="B83" s="96" t="s">
        <v>130</v>
      </c>
      <c r="C83" s="94" t="n">
        <v>84.6</v>
      </c>
      <c r="D83" s="104" t="n">
        <v>0</v>
      </c>
      <c r="E83" s="95" t="n">
        <f aca="false">D83/C83*100</f>
        <v>0</v>
      </c>
      <c r="F83" s="98"/>
      <c r="G83" s="99"/>
    </row>
    <row r="84" customFormat="false" ht="63.75" hidden="false" customHeight="true" outlineLevel="0" collapsed="false">
      <c r="A84" s="106"/>
      <c r="B84" s="96" t="s">
        <v>131</v>
      </c>
      <c r="C84" s="94" t="n">
        <v>9597.8</v>
      </c>
      <c r="D84" s="104" t="n">
        <v>5283.2</v>
      </c>
      <c r="E84" s="95" t="n">
        <f aca="false">D84/C84*100</f>
        <v>55.0459480297568</v>
      </c>
      <c r="F84" s="98"/>
      <c r="G84" s="99"/>
    </row>
    <row r="85" customFormat="false" ht="18" hidden="false" customHeight="true" outlineLevel="0" collapsed="false">
      <c r="A85" s="106"/>
      <c r="B85" s="93" t="s">
        <v>132</v>
      </c>
      <c r="C85" s="94" t="n">
        <v>300</v>
      </c>
      <c r="D85" s="104" t="n">
        <v>0</v>
      </c>
      <c r="E85" s="95" t="n">
        <f aca="false">D85/C85*100</f>
        <v>0</v>
      </c>
      <c r="F85" s="98"/>
      <c r="G85" s="99"/>
    </row>
    <row r="86" s="102" customFormat="true" ht="18.75" hidden="false" customHeight="false" outlineLevel="0" collapsed="false">
      <c r="A86" s="107" t="s">
        <v>133</v>
      </c>
      <c r="B86" s="84" t="s">
        <v>134</v>
      </c>
      <c r="C86" s="108" t="n">
        <f aca="false">C87+C89+C91+C93+C98</f>
        <v>138467.4</v>
      </c>
      <c r="D86" s="108" t="n">
        <f aca="false">D87+D89+D91+D93+D98</f>
        <v>7366.3</v>
      </c>
      <c r="E86" s="109" t="n">
        <f aca="false">D86/C86*100</f>
        <v>5.31988034728752</v>
      </c>
      <c r="F86" s="100"/>
      <c r="G86" s="110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</row>
    <row r="87" s="102" customFormat="true" ht="15.75" hidden="false" customHeight="false" outlineLevel="0" collapsed="false">
      <c r="A87" s="111" t="s">
        <v>135</v>
      </c>
      <c r="B87" s="92" t="s">
        <v>136</v>
      </c>
      <c r="C87" s="108" t="n">
        <f aca="false">C88</f>
        <v>150</v>
      </c>
      <c r="D87" s="108" t="n">
        <f aca="false">D88</f>
        <v>8.1</v>
      </c>
      <c r="E87" s="86" t="n">
        <f aca="false">D87/C87*100</f>
        <v>5.4</v>
      </c>
      <c r="F87" s="100"/>
      <c r="G87" s="110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</row>
    <row r="88" customFormat="false" ht="32.25" hidden="false" customHeight="true" outlineLevel="0" collapsed="false">
      <c r="A88" s="91"/>
      <c r="B88" s="96" t="s">
        <v>137</v>
      </c>
      <c r="C88" s="112" t="n">
        <v>150</v>
      </c>
      <c r="D88" s="113" t="n">
        <v>8.1</v>
      </c>
      <c r="E88" s="114" t="n">
        <f aca="false">D88/C88*100</f>
        <v>5.4</v>
      </c>
      <c r="F88" s="98"/>
      <c r="G88" s="99"/>
      <c r="H88" s="115"/>
    </row>
    <row r="89" s="102" customFormat="true" ht="20.45" hidden="false" customHeight="true" outlineLevel="0" collapsed="false">
      <c r="A89" s="91" t="s">
        <v>138</v>
      </c>
      <c r="B89" s="116" t="s">
        <v>139</v>
      </c>
      <c r="C89" s="117" t="n">
        <f aca="false">C90</f>
        <v>1888.7</v>
      </c>
      <c r="D89" s="118" t="n">
        <f aca="false">D90</f>
        <v>0</v>
      </c>
      <c r="E89" s="119" t="n">
        <f aca="false">D89/C89*100</f>
        <v>0</v>
      </c>
      <c r="F89" s="100"/>
      <c r="G89" s="101"/>
      <c r="H89" s="120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</row>
    <row r="90" customFormat="false" ht="33" hidden="false" customHeight="true" outlineLevel="0" collapsed="false">
      <c r="A90" s="91"/>
      <c r="B90" s="121" t="s">
        <v>140</v>
      </c>
      <c r="C90" s="112" t="n">
        <v>1888.7</v>
      </c>
      <c r="D90" s="113" t="n">
        <v>0</v>
      </c>
      <c r="E90" s="114" t="n">
        <f aca="false">D90/C90*100</f>
        <v>0</v>
      </c>
      <c r="F90" s="98"/>
      <c r="G90" s="99"/>
      <c r="H90" s="115"/>
    </row>
    <row r="91" s="102" customFormat="true" ht="20.45" hidden="false" customHeight="true" outlineLevel="0" collapsed="false">
      <c r="A91" s="91" t="s">
        <v>141</v>
      </c>
      <c r="B91" s="92" t="s">
        <v>142</v>
      </c>
      <c r="C91" s="117" t="n">
        <f aca="false">C92</f>
        <v>220</v>
      </c>
      <c r="D91" s="118" t="n">
        <f aca="false">D92</f>
        <v>44.2</v>
      </c>
      <c r="E91" s="119" t="n">
        <f aca="false">D91/C91*100</f>
        <v>20.0909090909091</v>
      </c>
      <c r="F91" s="100"/>
      <c r="G91" s="101"/>
      <c r="H91" s="120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</row>
    <row r="92" customFormat="false" ht="63.75" hidden="false" customHeight="true" outlineLevel="0" collapsed="false">
      <c r="A92" s="91"/>
      <c r="B92" s="122" t="s">
        <v>143</v>
      </c>
      <c r="C92" s="112" t="n">
        <v>220</v>
      </c>
      <c r="D92" s="113" t="n">
        <v>44.2</v>
      </c>
      <c r="E92" s="114" t="n">
        <f aca="false">D92/C92*100</f>
        <v>20.0909090909091</v>
      </c>
      <c r="F92" s="98"/>
      <c r="G92" s="99"/>
      <c r="H92" s="115"/>
    </row>
    <row r="93" s="102" customFormat="true" ht="16.9" hidden="false" customHeight="true" outlineLevel="0" collapsed="false">
      <c r="A93" s="91" t="s">
        <v>144</v>
      </c>
      <c r="B93" s="123" t="s">
        <v>145</v>
      </c>
      <c r="C93" s="117" t="n">
        <f aca="false">SUM(C94:C97)</f>
        <v>135818.7</v>
      </c>
      <c r="D93" s="118" t="n">
        <f aca="false">SUM(D94:D97)</f>
        <v>7282</v>
      </c>
      <c r="E93" s="119" t="n">
        <f aca="false">D93/C93*100</f>
        <v>5.36155919619316</v>
      </c>
      <c r="F93" s="100"/>
      <c r="G93" s="101"/>
      <c r="H93" s="120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</row>
    <row r="94" customFormat="false" ht="60.75" hidden="false" customHeight="true" outlineLevel="0" collapsed="false">
      <c r="A94" s="91"/>
      <c r="B94" s="96" t="s">
        <v>146</v>
      </c>
      <c r="C94" s="112" t="n">
        <v>117269.1</v>
      </c>
      <c r="D94" s="113" t="n">
        <v>7015.5</v>
      </c>
      <c r="E94" s="114" t="n">
        <v>11.1</v>
      </c>
      <c r="F94" s="98"/>
      <c r="G94" s="99"/>
      <c r="H94" s="115"/>
    </row>
    <row r="95" customFormat="false" ht="45.75" hidden="false" customHeight="true" outlineLevel="0" collapsed="false">
      <c r="A95" s="91"/>
      <c r="B95" s="122" t="s">
        <v>147</v>
      </c>
      <c r="C95" s="112" t="n">
        <v>1600</v>
      </c>
      <c r="D95" s="113" t="n">
        <v>204</v>
      </c>
      <c r="E95" s="114" t="n">
        <f aca="false">D95/C95*100</f>
        <v>12.75</v>
      </c>
      <c r="F95" s="98"/>
      <c r="G95" s="99"/>
      <c r="H95" s="115"/>
    </row>
    <row r="96" customFormat="false" ht="44.25" hidden="false" customHeight="true" outlineLevel="0" collapsed="false">
      <c r="A96" s="91"/>
      <c r="B96" s="124" t="s">
        <v>148</v>
      </c>
      <c r="C96" s="112" t="n">
        <v>16929.6</v>
      </c>
      <c r="D96" s="113" t="n">
        <v>62.5</v>
      </c>
      <c r="E96" s="114" t="n">
        <f aca="false">D96/C96*100</f>
        <v>0.369175881296664</v>
      </c>
      <c r="F96" s="98"/>
      <c r="G96" s="99"/>
    </row>
    <row r="97" customFormat="false" ht="33.75" hidden="false" customHeight="true" outlineLevel="0" collapsed="false">
      <c r="A97" s="91"/>
      <c r="B97" s="96" t="s">
        <v>122</v>
      </c>
      <c r="C97" s="112" t="n">
        <v>20</v>
      </c>
      <c r="D97" s="113" t="n">
        <v>0</v>
      </c>
      <c r="E97" s="114" t="n">
        <f aca="false">D97/C97*100</f>
        <v>0</v>
      </c>
      <c r="F97" s="98"/>
      <c r="G97" s="99"/>
    </row>
    <row r="98" s="102" customFormat="true" ht="28.9" hidden="false" customHeight="true" outlineLevel="0" collapsed="false">
      <c r="A98" s="91" t="s">
        <v>149</v>
      </c>
      <c r="B98" s="103" t="s">
        <v>150</v>
      </c>
      <c r="C98" s="117" t="n">
        <f aca="false">SUM(C99:C100)</f>
        <v>390</v>
      </c>
      <c r="D98" s="117" t="n">
        <f aca="false">SUM(D99:D100)</f>
        <v>32</v>
      </c>
      <c r="E98" s="119" t="n">
        <f aca="false">D98/C98*100</f>
        <v>8.2051282051282</v>
      </c>
      <c r="F98" s="100"/>
      <c r="G98" s="101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</row>
    <row r="99" customFormat="false" ht="31.5" hidden="false" customHeight="true" outlineLevel="0" collapsed="false">
      <c r="A99" s="91"/>
      <c r="B99" s="96" t="s">
        <v>151</v>
      </c>
      <c r="C99" s="112" t="n">
        <v>350</v>
      </c>
      <c r="D99" s="113" t="n">
        <v>32</v>
      </c>
      <c r="E99" s="114" t="n">
        <f aca="false">D99/C99*100</f>
        <v>9.14285714285714</v>
      </c>
      <c r="F99" s="98"/>
      <c r="G99" s="99"/>
      <c r="H99" s="115"/>
    </row>
    <row r="100" customFormat="false" ht="45" hidden="false" customHeight="true" outlineLevel="0" collapsed="false">
      <c r="A100" s="91"/>
      <c r="B100" s="122" t="s">
        <v>152</v>
      </c>
      <c r="C100" s="112" t="n">
        <v>40</v>
      </c>
      <c r="D100" s="113" t="n">
        <v>0</v>
      </c>
      <c r="E100" s="114" t="n">
        <f aca="false">D100/C100*100</f>
        <v>0</v>
      </c>
      <c r="F100" s="98"/>
      <c r="G100" s="99"/>
    </row>
    <row r="101" s="102" customFormat="true" ht="18.75" hidden="false" customHeight="true" outlineLevel="0" collapsed="false">
      <c r="A101" s="83" t="s">
        <v>153</v>
      </c>
      <c r="B101" s="84" t="s">
        <v>154</v>
      </c>
      <c r="C101" s="108" t="n">
        <f aca="false">C102+C106+C111+C116</f>
        <v>169001.4</v>
      </c>
      <c r="D101" s="108" t="n">
        <f aca="false">D102+D106+D111+D116</f>
        <v>11390.6</v>
      </c>
      <c r="E101" s="86" t="n">
        <f aca="false">D101/C101*100</f>
        <v>6.739944166143</v>
      </c>
      <c r="F101" s="100"/>
      <c r="G101" s="110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</row>
    <row r="102" s="102" customFormat="true" ht="21" hidden="false" customHeight="true" outlineLevel="0" collapsed="false">
      <c r="A102" s="91" t="s">
        <v>155</v>
      </c>
      <c r="B102" s="103" t="s">
        <v>156</v>
      </c>
      <c r="C102" s="108" t="n">
        <f aca="false">SUM(C103:C105)</f>
        <v>3483</v>
      </c>
      <c r="D102" s="108" t="n">
        <f aca="false">SUM(D103:D105)</f>
        <v>963.3</v>
      </c>
      <c r="E102" s="86" t="n">
        <f aca="false">D102/C102*100</f>
        <v>27.6571920757967</v>
      </c>
      <c r="F102" s="100"/>
      <c r="G102" s="110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</row>
    <row r="103" customFormat="false" ht="27.75" hidden="false" customHeight="true" outlineLevel="0" collapsed="false">
      <c r="A103" s="125"/>
      <c r="B103" s="96" t="s">
        <v>157</v>
      </c>
      <c r="C103" s="94" t="n">
        <v>2653</v>
      </c>
      <c r="D103" s="126" t="n">
        <v>613.3</v>
      </c>
      <c r="E103" s="105" t="n">
        <f aca="false">D103/C103*100</f>
        <v>23.1172257821334</v>
      </c>
      <c r="F103" s="98"/>
      <c r="G103" s="99"/>
      <c r="H103" s="115"/>
    </row>
    <row r="104" customFormat="false" ht="17.25" hidden="false" customHeight="true" outlineLevel="0" collapsed="false">
      <c r="A104" s="125"/>
      <c r="B104" s="121" t="s">
        <v>158</v>
      </c>
      <c r="C104" s="94" t="n">
        <v>350</v>
      </c>
      <c r="D104" s="126" t="n">
        <v>350</v>
      </c>
      <c r="E104" s="105" t="n">
        <f aca="false">D104/C104*100</f>
        <v>100</v>
      </c>
      <c r="F104" s="98"/>
      <c r="G104" s="99"/>
      <c r="H104" s="115"/>
    </row>
    <row r="105" customFormat="false" ht="17.25" hidden="false" customHeight="true" outlineLevel="0" collapsed="false">
      <c r="A105" s="125"/>
      <c r="B105" s="127" t="s">
        <v>159</v>
      </c>
      <c r="C105" s="94" t="n">
        <v>480</v>
      </c>
      <c r="D105" s="126" t="n">
        <v>0</v>
      </c>
      <c r="E105" s="105"/>
      <c r="F105" s="98"/>
      <c r="G105" s="99"/>
      <c r="H105" s="115"/>
    </row>
    <row r="106" s="102" customFormat="true" ht="20.45" hidden="false" customHeight="true" outlineLevel="0" collapsed="false">
      <c r="A106" s="91" t="s">
        <v>160</v>
      </c>
      <c r="B106" s="103" t="s">
        <v>161</v>
      </c>
      <c r="C106" s="85" t="n">
        <f aca="false">SUM(C107:C110)</f>
        <v>12778.2</v>
      </c>
      <c r="D106" s="85" t="n">
        <f aca="false">SUM(D107:D110)</f>
        <v>616</v>
      </c>
      <c r="E106" s="86" t="n">
        <f aca="false">D106/C106*100</f>
        <v>4.82071027218231</v>
      </c>
      <c r="F106" s="100"/>
      <c r="G106" s="101"/>
      <c r="H106" s="120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</row>
    <row r="107" customFormat="false" ht="47.45" hidden="false" customHeight="true" outlineLevel="0" collapsed="false">
      <c r="A107" s="91"/>
      <c r="B107" s="96" t="s">
        <v>162</v>
      </c>
      <c r="C107" s="94" t="n">
        <v>1362</v>
      </c>
      <c r="D107" s="126" t="n">
        <v>616</v>
      </c>
      <c r="E107" s="95" t="n">
        <f aca="false">D107/C107*100</f>
        <v>45.2276064610866</v>
      </c>
      <c r="F107" s="98"/>
      <c r="G107" s="99"/>
      <c r="H107" s="115"/>
    </row>
    <row r="108" customFormat="false" ht="46.5" hidden="false" customHeight="true" outlineLevel="0" collapsed="false">
      <c r="A108" s="91"/>
      <c r="B108" s="124" t="s">
        <v>163</v>
      </c>
      <c r="C108" s="94" t="n">
        <v>11089.2</v>
      </c>
      <c r="D108" s="126" t="n">
        <v>0</v>
      </c>
      <c r="E108" s="95" t="n">
        <f aca="false">D108/C108*100</f>
        <v>0</v>
      </c>
      <c r="F108" s="98"/>
      <c r="G108" s="99"/>
      <c r="H108" s="115"/>
    </row>
    <row r="109" customFormat="false" ht="45" hidden="false" customHeight="true" outlineLevel="0" collapsed="false">
      <c r="A109" s="91"/>
      <c r="B109" s="121" t="s">
        <v>164</v>
      </c>
      <c r="C109" s="94" t="n">
        <v>275</v>
      </c>
      <c r="D109" s="126" t="n">
        <v>0</v>
      </c>
      <c r="E109" s="95" t="n">
        <f aca="false">D109/C109*100</f>
        <v>0</v>
      </c>
      <c r="F109" s="98"/>
      <c r="G109" s="99"/>
      <c r="H109" s="115"/>
    </row>
    <row r="110" customFormat="false" ht="35.25" hidden="false" customHeight="true" outlineLevel="0" collapsed="false">
      <c r="A110" s="91"/>
      <c r="B110" s="96" t="s">
        <v>122</v>
      </c>
      <c r="C110" s="94" t="n">
        <v>52</v>
      </c>
      <c r="D110" s="126" t="n">
        <v>0</v>
      </c>
      <c r="E110" s="95" t="n">
        <f aca="false">D110/C110*100</f>
        <v>0</v>
      </c>
      <c r="F110" s="98"/>
      <c r="G110" s="99"/>
      <c r="H110" s="115"/>
    </row>
    <row r="111" s="102" customFormat="true" ht="15.75" hidden="false" customHeight="false" outlineLevel="0" collapsed="false">
      <c r="A111" s="91" t="s">
        <v>165</v>
      </c>
      <c r="B111" s="103" t="s">
        <v>166</v>
      </c>
      <c r="C111" s="85" t="n">
        <f aca="false">SUM(C112:C115)</f>
        <v>54953.8</v>
      </c>
      <c r="D111" s="128" t="n">
        <f aca="false">SUM(D112:D115)</f>
        <v>7752.7</v>
      </c>
      <c r="E111" s="86" t="n">
        <f aca="false">D111/C111*100</f>
        <v>14.1076686234619</v>
      </c>
      <c r="F111" s="120"/>
      <c r="G111" s="120"/>
      <c r="H111" s="120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</row>
    <row r="112" customFormat="false" ht="28.5" hidden="false" customHeight="true" outlineLevel="0" collapsed="false">
      <c r="A112" s="125"/>
      <c r="B112" s="96" t="s">
        <v>140</v>
      </c>
      <c r="C112" s="94" t="n">
        <v>16776.4</v>
      </c>
      <c r="D112" s="126" t="n">
        <v>848.9</v>
      </c>
      <c r="E112" s="95" t="n">
        <f aca="false">D112/C112*100</f>
        <v>5.06008440428221</v>
      </c>
      <c r="F112" s="115"/>
      <c r="G112" s="115"/>
      <c r="H112" s="115"/>
    </row>
    <row r="113" customFormat="false" ht="45.75" hidden="false" customHeight="true" outlineLevel="0" collapsed="false">
      <c r="A113" s="125"/>
      <c r="B113" s="96" t="s">
        <v>167</v>
      </c>
      <c r="C113" s="94" t="n">
        <v>17847.1</v>
      </c>
      <c r="D113" s="129" t="n">
        <v>5914.8</v>
      </c>
      <c r="E113" s="95" t="n">
        <f aca="false">D113/C113*100</f>
        <v>33.1415187901676</v>
      </c>
      <c r="F113" s="130"/>
      <c r="G113" s="99"/>
    </row>
    <row r="114" customFormat="false" ht="48.75" hidden="false" customHeight="true" outlineLevel="0" collapsed="false">
      <c r="A114" s="125"/>
      <c r="B114" s="96" t="s">
        <v>148</v>
      </c>
      <c r="C114" s="94" t="n">
        <v>18120.3</v>
      </c>
      <c r="D114" s="126" t="n">
        <v>989</v>
      </c>
      <c r="E114" s="95" t="n">
        <f aca="false">D114/C114*100</f>
        <v>5.45796703145092</v>
      </c>
      <c r="F114" s="98"/>
      <c r="G114" s="99"/>
    </row>
    <row r="115" customFormat="false" ht="32.25" hidden="false" customHeight="true" outlineLevel="0" collapsed="false">
      <c r="A115" s="125"/>
      <c r="B115" s="96" t="s">
        <v>122</v>
      </c>
      <c r="C115" s="94" t="n">
        <v>2210</v>
      </c>
      <c r="D115" s="126" t="n">
        <v>0</v>
      </c>
      <c r="E115" s="95" t="n">
        <f aca="false">D115/C115*100</f>
        <v>0</v>
      </c>
      <c r="F115" s="98"/>
      <c r="G115" s="99"/>
    </row>
    <row r="116" s="102" customFormat="true" ht="28.9" hidden="false" customHeight="true" outlineLevel="0" collapsed="false">
      <c r="A116" s="91" t="s">
        <v>168</v>
      </c>
      <c r="B116" s="92" t="s">
        <v>169</v>
      </c>
      <c r="C116" s="85" t="n">
        <f aca="false">SUM(C117:C118)</f>
        <v>97786.4</v>
      </c>
      <c r="D116" s="85" t="n">
        <f aca="false">SUM(D117:D118)</f>
        <v>2058.6</v>
      </c>
      <c r="E116" s="86" t="n">
        <f aca="false">D116/C116*100</f>
        <v>2.10520072320895</v>
      </c>
      <c r="F116" s="100"/>
      <c r="G116" s="101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</row>
    <row r="117" customFormat="false" ht="63.75" hidden="false" customHeight="false" outlineLevel="0" collapsed="false">
      <c r="A117" s="91"/>
      <c r="B117" s="131" t="s">
        <v>170</v>
      </c>
      <c r="C117" s="94" t="n">
        <v>90000</v>
      </c>
      <c r="D117" s="94" t="n">
        <v>0</v>
      </c>
      <c r="E117" s="95" t="n">
        <f aca="false">D117/C117*100</f>
        <v>0</v>
      </c>
      <c r="F117" s="98"/>
      <c r="G117" s="99"/>
    </row>
    <row r="118" customFormat="false" ht="31.5" hidden="false" customHeight="true" outlineLevel="0" collapsed="false">
      <c r="A118" s="125"/>
      <c r="B118" s="96" t="s">
        <v>171</v>
      </c>
      <c r="C118" s="129" t="n">
        <v>7786.4</v>
      </c>
      <c r="D118" s="126" t="n">
        <v>2058.6</v>
      </c>
      <c r="E118" s="95" t="n">
        <f aca="false">D118/C118*100</f>
        <v>26.4384054248433</v>
      </c>
      <c r="F118" s="98"/>
      <c r="G118" s="99"/>
    </row>
    <row r="119" s="102" customFormat="true" ht="21" hidden="false" customHeight="true" outlineLevel="0" collapsed="false">
      <c r="A119" s="91" t="s">
        <v>172</v>
      </c>
      <c r="B119" s="84" t="s">
        <v>173</v>
      </c>
      <c r="C119" s="132" t="n">
        <f aca="false">C120</f>
        <v>6073.4</v>
      </c>
      <c r="D119" s="128" t="n">
        <f aca="false">D120</f>
        <v>0</v>
      </c>
      <c r="E119" s="86" t="n">
        <f aca="false">D119/C119*100</f>
        <v>0</v>
      </c>
      <c r="F119" s="100"/>
      <c r="G119" s="101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</row>
    <row r="120" s="102" customFormat="true" ht="33" hidden="false" customHeight="true" outlineLevel="0" collapsed="false">
      <c r="A120" s="91" t="s">
        <v>174</v>
      </c>
      <c r="B120" s="123" t="s">
        <v>175</v>
      </c>
      <c r="C120" s="132" t="n">
        <f aca="false">C121</f>
        <v>6073.4</v>
      </c>
      <c r="D120" s="128" t="n">
        <f aca="false">D121</f>
        <v>0</v>
      </c>
      <c r="E120" s="86" t="n">
        <f aca="false">D120/C120*100</f>
        <v>0</v>
      </c>
      <c r="F120" s="100"/>
      <c r="G120" s="101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</row>
    <row r="121" customFormat="false" ht="31.5" hidden="false" customHeight="true" outlineLevel="0" collapsed="false">
      <c r="A121" s="125"/>
      <c r="B121" s="96" t="s">
        <v>140</v>
      </c>
      <c r="C121" s="129" t="n">
        <v>6073.4</v>
      </c>
      <c r="D121" s="126" t="n">
        <v>0</v>
      </c>
      <c r="E121" s="105" t="n">
        <f aca="false">D121/C121*100</f>
        <v>0</v>
      </c>
      <c r="F121" s="98"/>
      <c r="G121" s="99"/>
    </row>
    <row r="122" s="102" customFormat="true" ht="18.75" hidden="false" customHeight="false" outlineLevel="0" collapsed="false">
      <c r="A122" s="83" t="s">
        <v>176</v>
      </c>
      <c r="B122" s="84" t="s">
        <v>177</v>
      </c>
      <c r="C122" s="108" t="n">
        <f aca="false">C123+C128+C146+C151+C153</f>
        <v>987720.2</v>
      </c>
      <c r="D122" s="108" t="n">
        <f aca="false">D123+D128+D146+D151+D153</f>
        <v>231734.2</v>
      </c>
      <c r="E122" s="86" t="n">
        <f aca="false">D122/C122*100</f>
        <v>23.4615228077749</v>
      </c>
      <c r="F122" s="133"/>
      <c r="G122" s="110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</row>
    <row r="123" s="102" customFormat="true" ht="15.75" hidden="false" customHeight="false" outlineLevel="0" collapsed="false">
      <c r="A123" s="134" t="s">
        <v>178</v>
      </c>
      <c r="B123" s="92" t="s">
        <v>179</v>
      </c>
      <c r="C123" s="108" t="n">
        <f aca="false">SUM(C124:C127)</f>
        <v>301115.6</v>
      </c>
      <c r="D123" s="108" t="n">
        <f aca="false">SUM(D124:D127)</f>
        <v>67512.2</v>
      </c>
      <c r="E123" s="86" t="n">
        <f aca="false">D123/C123*100</f>
        <v>22.420691588214</v>
      </c>
      <c r="F123" s="133"/>
      <c r="G123" s="110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</row>
    <row r="124" customFormat="false" ht="60" hidden="false" customHeight="false" outlineLevel="0" collapsed="false">
      <c r="A124" s="134"/>
      <c r="B124" s="96" t="s">
        <v>180</v>
      </c>
      <c r="C124" s="94" t="n">
        <v>299295.6</v>
      </c>
      <c r="D124" s="126" t="n">
        <v>67512.2</v>
      </c>
      <c r="E124" s="95" t="n">
        <f aca="false">D124/C124*100</f>
        <v>22.5570305744555</v>
      </c>
      <c r="F124" s="135"/>
      <c r="G124" s="136"/>
    </row>
    <row r="125" customFormat="false" ht="45" hidden="false" customHeight="true" outlineLevel="0" collapsed="false">
      <c r="A125" s="134"/>
      <c r="B125" s="121" t="s">
        <v>181</v>
      </c>
      <c r="C125" s="94" t="n">
        <v>50</v>
      </c>
      <c r="D125" s="126" t="n">
        <v>0</v>
      </c>
      <c r="E125" s="95" t="n">
        <f aca="false">D125/C125*100</f>
        <v>0</v>
      </c>
      <c r="F125" s="135"/>
      <c r="G125" s="136"/>
    </row>
    <row r="126" customFormat="false" ht="29.25" hidden="false" customHeight="true" outlineLevel="0" collapsed="false">
      <c r="A126" s="134"/>
      <c r="B126" s="96" t="s">
        <v>122</v>
      </c>
      <c r="C126" s="94" t="n">
        <v>620</v>
      </c>
      <c r="D126" s="126" t="n">
        <v>0</v>
      </c>
      <c r="E126" s="95" t="n">
        <f aca="false">D126/C126*100</f>
        <v>0</v>
      </c>
      <c r="F126" s="137"/>
      <c r="G126" s="136"/>
    </row>
    <row r="127" customFormat="false" ht="32.25" hidden="false" customHeight="true" outlineLevel="0" collapsed="false">
      <c r="A127" s="134"/>
      <c r="B127" s="96" t="s">
        <v>182</v>
      </c>
      <c r="C127" s="94" t="n">
        <v>1150</v>
      </c>
      <c r="D127" s="126" t="n">
        <v>0</v>
      </c>
      <c r="E127" s="95" t="n">
        <f aca="false">D127/C127*100</f>
        <v>0</v>
      </c>
      <c r="F127" s="137"/>
      <c r="G127" s="136"/>
    </row>
    <row r="128" s="102" customFormat="true" ht="15.75" hidden="false" customHeight="false" outlineLevel="0" collapsed="false">
      <c r="A128" s="134" t="s">
        <v>183</v>
      </c>
      <c r="B128" s="92" t="s">
        <v>184</v>
      </c>
      <c r="C128" s="85" t="n">
        <f aca="false">SUM(C129:C145)</f>
        <v>621601.4</v>
      </c>
      <c r="D128" s="85" t="n">
        <f aca="false">SUM(D129:D145)</f>
        <v>148328.3</v>
      </c>
      <c r="E128" s="86" t="n">
        <f aca="false">D128/C128*100</f>
        <v>23.8622853809531</v>
      </c>
      <c r="F128" s="133"/>
      <c r="G128" s="110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</row>
    <row r="129" customFormat="false" ht="30" hidden="false" customHeight="false" outlineLevel="0" collapsed="false">
      <c r="A129" s="134"/>
      <c r="B129" s="96" t="s">
        <v>185</v>
      </c>
      <c r="C129" s="138" t="n">
        <v>26408</v>
      </c>
      <c r="D129" s="138" t="n">
        <v>6638.3</v>
      </c>
      <c r="E129" s="95" t="n">
        <f aca="false">D129/C129*100</f>
        <v>25.1374583459558</v>
      </c>
      <c r="F129" s="135"/>
      <c r="G129" s="136"/>
    </row>
    <row r="130" customFormat="false" ht="33.75" hidden="false" customHeight="true" outlineLevel="0" collapsed="false">
      <c r="A130" s="134"/>
      <c r="B130" s="96" t="s">
        <v>122</v>
      </c>
      <c r="C130" s="138" t="n">
        <v>958</v>
      </c>
      <c r="D130" s="138" t="n">
        <v>105</v>
      </c>
      <c r="E130" s="95" t="n">
        <f aca="false">D130/C130*100</f>
        <v>10.9603340292276</v>
      </c>
      <c r="F130" s="137"/>
      <c r="G130" s="136"/>
    </row>
    <row r="131" customFormat="false" ht="59.25" hidden="false" customHeight="true" outlineLevel="0" collapsed="false">
      <c r="A131" s="134"/>
      <c r="B131" s="96" t="s">
        <v>186</v>
      </c>
      <c r="C131" s="94" t="n">
        <v>299335.5</v>
      </c>
      <c r="D131" s="126" t="n">
        <v>83029</v>
      </c>
      <c r="E131" s="95" t="n">
        <f aca="false">D131/C131*100</f>
        <v>27.7377724994196</v>
      </c>
      <c r="F131" s="137"/>
      <c r="G131" s="136"/>
    </row>
    <row r="132" customFormat="false" ht="58.5" hidden="false" customHeight="true" outlineLevel="0" collapsed="false">
      <c r="A132" s="134"/>
      <c r="B132" s="124" t="s">
        <v>187</v>
      </c>
      <c r="C132" s="94" t="n">
        <v>676.1</v>
      </c>
      <c r="D132" s="126" t="n">
        <v>337.4</v>
      </c>
      <c r="E132" s="95" t="n">
        <f aca="false">D132/C132*100</f>
        <v>49.9038603756841</v>
      </c>
      <c r="F132" s="137"/>
      <c r="G132" s="136"/>
    </row>
    <row r="133" customFormat="false" ht="30" hidden="false" customHeight="false" outlineLevel="0" collapsed="false">
      <c r="A133" s="134"/>
      <c r="B133" s="96" t="s">
        <v>188</v>
      </c>
      <c r="C133" s="94" t="n">
        <v>3749.8</v>
      </c>
      <c r="D133" s="126" t="n">
        <v>0</v>
      </c>
      <c r="E133" s="95" t="n">
        <f aca="false">D133/C133*100</f>
        <v>0</v>
      </c>
      <c r="F133" s="137"/>
      <c r="G133" s="136"/>
    </row>
    <row r="134" customFormat="false" ht="32.25" hidden="false" customHeight="true" outlineLevel="0" collapsed="false">
      <c r="A134" s="134"/>
      <c r="B134" s="96" t="s">
        <v>189</v>
      </c>
      <c r="C134" s="94" t="n">
        <v>8250.8</v>
      </c>
      <c r="D134" s="126" t="n">
        <v>2582</v>
      </c>
      <c r="E134" s="95" t="n">
        <f aca="false">D134/C134*100</f>
        <v>31.2939351335628</v>
      </c>
      <c r="F134" s="137"/>
      <c r="G134" s="136"/>
    </row>
    <row r="135" customFormat="false" ht="60" hidden="false" customHeight="false" outlineLevel="0" collapsed="false">
      <c r="A135" s="134"/>
      <c r="B135" s="96" t="s">
        <v>190</v>
      </c>
      <c r="C135" s="94" t="n">
        <v>25677.7</v>
      </c>
      <c r="D135" s="126" t="n">
        <v>7818.7</v>
      </c>
      <c r="E135" s="95" t="n">
        <f aca="false">D135/C135*100</f>
        <v>30.4493782542829</v>
      </c>
      <c r="F135" s="137"/>
      <c r="G135" s="136"/>
    </row>
    <row r="136" customFormat="false" ht="45.75" hidden="false" customHeight="true" outlineLevel="0" collapsed="false">
      <c r="A136" s="134"/>
      <c r="B136" s="124" t="s">
        <v>191</v>
      </c>
      <c r="C136" s="94" t="n">
        <v>461.7</v>
      </c>
      <c r="D136" s="126" t="n">
        <v>98.3</v>
      </c>
      <c r="E136" s="95" t="n">
        <f aca="false">D136/C136*100</f>
        <v>21.2908815247997</v>
      </c>
      <c r="F136" s="135"/>
      <c r="G136" s="136"/>
    </row>
    <row r="137" customFormat="false" ht="0.75" hidden="true" customHeight="true" outlineLevel="0" collapsed="false">
      <c r="A137" s="134"/>
      <c r="B137" s="124" t="s">
        <v>192</v>
      </c>
      <c r="C137" s="94"/>
      <c r="D137" s="126"/>
      <c r="E137" s="95"/>
      <c r="F137" s="137"/>
      <c r="G137" s="136"/>
    </row>
    <row r="138" customFormat="false" ht="60.75" hidden="false" customHeight="true" outlineLevel="0" collapsed="false">
      <c r="A138" s="134"/>
      <c r="B138" s="121" t="s">
        <v>193</v>
      </c>
      <c r="C138" s="94" t="n">
        <v>237468.9</v>
      </c>
      <c r="D138" s="126" t="n">
        <v>47389.2</v>
      </c>
      <c r="E138" s="95" t="n">
        <f aca="false">D138/C138*100</f>
        <v>19.9559605489393</v>
      </c>
      <c r="F138" s="137"/>
      <c r="G138" s="136"/>
    </row>
    <row r="139" customFormat="false" ht="60.75" hidden="false" customHeight="true" outlineLevel="0" collapsed="false">
      <c r="A139" s="134"/>
      <c r="B139" s="121" t="s">
        <v>194</v>
      </c>
      <c r="C139" s="94" t="n">
        <v>5450.2</v>
      </c>
      <c r="D139" s="126" t="n">
        <v>115.3</v>
      </c>
      <c r="E139" s="95" t="n">
        <f aca="false">D139/C139*100</f>
        <v>2.11551869656159</v>
      </c>
      <c r="F139" s="137"/>
      <c r="G139" s="136"/>
    </row>
    <row r="140" customFormat="false" ht="45" hidden="false" customHeight="false" outlineLevel="0" collapsed="false">
      <c r="A140" s="134"/>
      <c r="B140" s="124" t="s">
        <v>195</v>
      </c>
      <c r="C140" s="94" t="n">
        <v>11342.7</v>
      </c>
      <c r="D140" s="126" t="n">
        <v>48.5</v>
      </c>
      <c r="E140" s="95" t="n">
        <f aca="false">D140/C140*100</f>
        <v>0.427587787740132</v>
      </c>
      <c r="F140" s="137"/>
      <c r="G140" s="136"/>
    </row>
    <row r="141" customFormat="false" ht="60" hidden="false" customHeight="false" outlineLevel="0" collapsed="false">
      <c r="A141" s="134"/>
      <c r="B141" s="121" t="s">
        <v>196</v>
      </c>
      <c r="C141" s="94" t="n">
        <v>772</v>
      </c>
      <c r="D141" s="126" t="n">
        <v>0</v>
      </c>
      <c r="E141" s="95" t="n">
        <f aca="false">D141/C141*100</f>
        <v>0</v>
      </c>
      <c r="F141" s="137"/>
      <c r="G141" s="136"/>
    </row>
    <row r="142" customFormat="false" ht="45" hidden="false" customHeight="true" outlineLevel="0" collapsed="false">
      <c r="A142" s="134"/>
      <c r="B142" s="139" t="s">
        <v>197</v>
      </c>
      <c r="C142" s="94" t="n">
        <v>120</v>
      </c>
      <c r="D142" s="126" t="n">
        <v>76.6</v>
      </c>
      <c r="E142" s="95" t="n">
        <f aca="false">D142/C142*100</f>
        <v>63.8333333333333</v>
      </c>
      <c r="F142" s="137"/>
      <c r="G142" s="136"/>
    </row>
    <row r="143" customFormat="false" ht="38.25" hidden="false" customHeight="false" outlineLevel="0" collapsed="false">
      <c r="A143" s="134"/>
      <c r="B143" s="131" t="s">
        <v>198</v>
      </c>
      <c r="C143" s="94" t="n">
        <v>50</v>
      </c>
      <c r="D143" s="126" t="n">
        <v>50</v>
      </c>
      <c r="E143" s="95" t="n">
        <f aca="false">D143/C143*100</f>
        <v>100</v>
      </c>
      <c r="F143" s="137"/>
      <c r="G143" s="136"/>
    </row>
    <row r="144" customFormat="false" ht="30.75" hidden="false" customHeight="true" outlineLevel="0" collapsed="false">
      <c r="A144" s="134"/>
      <c r="B144" s="121" t="s">
        <v>199</v>
      </c>
      <c r="C144" s="94" t="n">
        <v>130</v>
      </c>
      <c r="D144" s="126" t="n">
        <v>40</v>
      </c>
      <c r="E144" s="95" t="n">
        <f aca="false">D144/C144*100</f>
        <v>30.7692307692308</v>
      </c>
      <c r="F144" s="137"/>
      <c r="G144" s="136"/>
    </row>
    <row r="145" customFormat="false" ht="34.5" hidden="false" customHeight="true" outlineLevel="0" collapsed="false">
      <c r="A145" s="134"/>
      <c r="B145" s="96" t="s">
        <v>182</v>
      </c>
      <c r="C145" s="94" t="n">
        <v>750</v>
      </c>
      <c r="D145" s="126" t="n">
        <v>0</v>
      </c>
      <c r="E145" s="95" t="n">
        <f aca="false">D145/C145*100</f>
        <v>0</v>
      </c>
      <c r="F145" s="137"/>
      <c r="G145" s="136"/>
    </row>
    <row r="146" s="102" customFormat="true" ht="15.75" hidden="false" customHeight="false" outlineLevel="0" collapsed="false">
      <c r="A146" s="134" t="s">
        <v>200</v>
      </c>
      <c r="B146" s="92" t="s">
        <v>201</v>
      </c>
      <c r="C146" s="85" t="n">
        <f aca="false">SUM(C147:C150)</f>
        <v>48442.2</v>
      </c>
      <c r="D146" s="85" t="n">
        <f aca="false">SUM(D147:D150)</f>
        <v>12700.3</v>
      </c>
      <c r="E146" s="86" t="n">
        <f aca="false">D146/C146*100</f>
        <v>26.2174302570899</v>
      </c>
      <c r="F146" s="133"/>
      <c r="G146" s="110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</row>
    <row r="147" customFormat="false" ht="38.25" hidden="false" customHeight="false" outlineLevel="0" collapsed="false">
      <c r="A147" s="134"/>
      <c r="B147" s="131" t="s">
        <v>202</v>
      </c>
      <c r="C147" s="94" t="n">
        <v>6619.9</v>
      </c>
      <c r="D147" s="94" t="n">
        <v>1946.8</v>
      </c>
      <c r="E147" s="95" t="n">
        <f aca="false">D147/C147*100</f>
        <v>29.4082992190214</v>
      </c>
      <c r="F147" s="137"/>
      <c r="G147" s="136"/>
    </row>
    <row r="148" customFormat="false" ht="38.25" hidden="false" customHeight="false" outlineLevel="0" collapsed="false">
      <c r="A148" s="134"/>
      <c r="B148" s="131" t="s">
        <v>203</v>
      </c>
      <c r="C148" s="94" t="n">
        <v>4269.5</v>
      </c>
      <c r="D148" s="94" t="n">
        <v>1018.1</v>
      </c>
      <c r="E148" s="95" t="n">
        <f aca="false">D148/C148*100</f>
        <v>23.8458835929266</v>
      </c>
      <c r="F148" s="137"/>
      <c r="G148" s="136"/>
    </row>
    <row r="149" customFormat="false" ht="44.45" hidden="false" customHeight="true" outlineLevel="0" collapsed="false">
      <c r="A149" s="134"/>
      <c r="B149" s="96" t="s">
        <v>204</v>
      </c>
      <c r="C149" s="94" t="n">
        <v>37452.8</v>
      </c>
      <c r="D149" s="126" t="n">
        <v>9635.4</v>
      </c>
      <c r="E149" s="95" t="n">
        <f aca="false">D149/C149*100</f>
        <v>25.726781442242</v>
      </c>
      <c r="F149" s="135"/>
      <c r="G149" s="136"/>
    </row>
    <row r="150" customFormat="false" ht="33" hidden="false" customHeight="true" outlineLevel="0" collapsed="false">
      <c r="A150" s="134"/>
      <c r="B150" s="96" t="s">
        <v>122</v>
      </c>
      <c r="C150" s="94" t="n">
        <v>100</v>
      </c>
      <c r="D150" s="126" t="n">
        <v>100</v>
      </c>
      <c r="E150" s="95" t="n">
        <f aca="false">D150/C150*100</f>
        <v>100</v>
      </c>
      <c r="F150" s="135"/>
      <c r="G150" s="136"/>
    </row>
    <row r="151" s="102" customFormat="true" ht="15.75" hidden="false" customHeight="false" outlineLevel="0" collapsed="false">
      <c r="A151" s="134" t="s">
        <v>205</v>
      </c>
      <c r="B151" s="92" t="s">
        <v>206</v>
      </c>
      <c r="C151" s="85" t="n">
        <f aca="false">SUM(C152:C152)</f>
        <v>260</v>
      </c>
      <c r="D151" s="85" t="n">
        <f aca="false">SUM(D152:D152)</f>
        <v>42.9</v>
      </c>
      <c r="E151" s="86" t="n">
        <f aca="false">D151/C151*100</f>
        <v>16.5</v>
      </c>
      <c r="F151" s="133"/>
      <c r="G151" s="110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</row>
    <row r="152" customFormat="false" ht="30" hidden="false" customHeight="false" outlineLevel="0" collapsed="false">
      <c r="A152" s="134"/>
      <c r="B152" s="96" t="s">
        <v>207</v>
      </c>
      <c r="C152" s="94" t="n">
        <v>260</v>
      </c>
      <c r="D152" s="126" t="n">
        <v>42.9</v>
      </c>
      <c r="E152" s="95" t="n">
        <f aca="false">D152/C152*100</f>
        <v>16.5</v>
      </c>
      <c r="F152" s="137"/>
      <c r="G152" s="136"/>
    </row>
    <row r="153" s="102" customFormat="true" ht="15" hidden="false" customHeight="true" outlineLevel="0" collapsed="false">
      <c r="A153" s="134" t="s">
        <v>208</v>
      </c>
      <c r="B153" s="92" t="s">
        <v>209</v>
      </c>
      <c r="C153" s="85" t="n">
        <f aca="false">SUM(C154:C158)</f>
        <v>16301</v>
      </c>
      <c r="D153" s="85" t="n">
        <f aca="false">SUM(D154:D158)</f>
        <v>3150.5</v>
      </c>
      <c r="E153" s="86" t="n">
        <f aca="false">D153/C153*100</f>
        <v>19.3270351512177</v>
      </c>
      <c r="F153" s="133"/>
      <c r="G153" s="110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</row>
    <row r="154" customFormat="false" ht="30" hidden="false" customHeight="false" outlineLevel="0" collapsed="false">
      <c r="A154" s="134"/>
      <c r="B154" s="96" t="s">
        <v>210</v>
      </c>
      <c r="C154" s="94" t="n">
        <v>8253.4</v>
      </c>
      <c r="D154" s="126" t="n">
        <v>2140.3</v>
      </c>
      <c r="E154" s="95" t="n">
        <f aca="false">D154/C154*100</f>
        <v>25.9323430343858</v>
      </c>
      <c r="F154" s="137"/>
      <c r="G154" s="136"/>
    </row>
    <row r="155" customFormat="false" ht="48.75" hidden="false" customHeight="true" outlineLevel="0" collapsed="false">
      <c r="A155" s="134"/>
      <c r="B155" s="121" t="s">
        <v>191</v>
      </c>
      <c r="C155" s="94" t="n">
        <v>40</v>
      </c>
      <c r="D155" s="126" t="n">
        <v>9</v>
      </c>
      <c r="E155" s="95" t="n">
        <f aca="false">D155/C155*100</f>
        <v>22.5</v>
      </c>
      <c r="F155" s="137"/>
      <c r="G155" s="136"/>
    </row>
    <row r="156" customFormat="false" ht="33.75" hidden="false" customHeight="true" outlineLevel="0" collapsed="false">
      <c r="A156" s="134"/>
      <c r="B156" s="96" t="s">
        <v>211</v>
      </c>
      <c r="C156" s="94" t="n">
        <v>4757.6</v>
      </c>
      <c r="D156" s="126" t="n">
        <v>993.4</v>
      </c>
      <c r="E156" s="95" t="n">
        <f aca="false">D156/C156*100</f>
        <v>20.8802757692954</v>
      </c>
      <c r="F156" s="137"/>
      <c r="G156" s="136"/>
    </row>
    <row r="157" customFormat="false" ht="29.25" hidden="false" customHeight="true" outlineLevel="0" collapsed="false">
      <c r="A157" s="134"/>
      <c r="B157" s="124" t="s">
        <v>212</v>
      </c>
      <c r="C157" s="104" t="n">
        <v>2000</v>
      </c>
      <c r="D157" s="104" t="n">
        <v>7.8</v>
      </c>
      <c r="E157" s="95" t="n">
        <f aca="false">D157/C157*100</f>
        <v>0.39</v>
      </c>
      <c r="F157" s="98"/>
      <c r="G157" s="136"/>
    </row>
    <row r="158" customFormat="false" ht="29.25" hidden="false" customHeight="true" outlineLevel="0" collapsed="false">
      <c r="A158" s="134"/>
      <c r="B158" s="121" t="s">
        <v>213</v>
      </c>
      <c r="C158" s="104" t="n">
        <v>1250</v>
      </c>
      <c r="D158" s="104" t="n">
        <v>0</v>
      </c>
      <c r="E158" s="95" t="n">
        <f aca="false">D158/C158*100</f>
        <v>0</v>
      </c>
      <c r="F158" s="98"/>
      <c r="G158" s="136"/>
    </row>
    <row r="159" s="102" customFormat="true" ht="18.75" hidden="false" customHeight="true" outlineLevel="0" collapsed="false">
      <c r="A159" s="83" t="s">
        <v>214</v>
      </c>
      <c r="B159" s="84" t="s">
        <v>215</v>
      </c>
      <c r="C159" s="108" t="n">
        <f aca="false">C160+C170</f>
        <v>47130</v>
      </c>
      <c r="D159" s="108" t="n">
        <f aca="false">D160+D170</f>
        <v>10512.2</v>
      </c>
      <c r="E159" s="86" t="n">
        <f aca="false">D159/C159*100</f>
        <v>22.3046891576491</v>
      </c>
      <c r="F159" s="100"/>
      <c r="G159" s="110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</row>
    <row r="160" s="102" customFormat="true" ht="18.75" hidden="false" customHeight="true" outlineLevel="0" collapsed="false">
      <c r="A160" s="134" t="s">
        <v>216</v>
      </c>
      <c r="B160" s="123" t="s">
        <v>217</v>
      </c>
      <c r="C160" s="108" t="n">
        <f aca="false">SUM(C161:C169)</f>
        <v>38545.8</v>
      </c>
      <c r="D160" s="108" t="n">
        <f aca="false">SUM(D161:D169)</f>
        <v>8186.9</v>
      </c>
      <c r="E160" s="86" t="n">
        <f aca="false">D160/C160*100</f>
        <v>21.2394087034126</v>
      </c>
      <c r="F160" s="100"/>
      <c r="G160" s="110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</row>
    <row r="161" customFormat="false" ht="0.75" hidden="false" customHeight="true" outlineLevel="0" collapsed="false">
      <c r="A161" s="83"/>
      <c r="B161" s="96" t="s">
        <v>218</v>
      </c>
      <c r="C161" s="104"/>
      <c r="D161" s="104"/>
      <c r="E161" s="95" t="e">
        <f aca="false">D161/C161*100</f>
        <v>#DIV/0!</v>
      </c>
      <c r="F161" s="98"/>
      <c r="G161" s="136"/>
    </row>
    <row r="162" customFormat="false" ht="36" hidden="false" customHeight="true" outlineLevel="0" collapsed="false">
      <c r="A162" s="83"/>
      <c r="B162" s="96" t="s">
        <v>219</v>
      </c>
      <c r="C162" s="112" t="n">
        <v>28132.1</v>
      </c>
      <c r="D162" s="140" t="n">
        <v>6037.7</v>
      </c>
      <c r="E162" s="114" t="n">
        <f aca="false">D162/C162*100</f>
        <v>21.461959825253</v>
      </c>
      <c r="F162" s="141"/>
      <c r="G162" s="136"/>
    </row>
    <row r="163" customFormat="false" ht="33" hidden="false" customHeight="true" outlineLevel="0" collapsed="false">
      <c r="A163" s="142"/>
      <c r="B163" s="96" t="s">
        <v>220</v>
      </c>
      <c r="C163" s="94" t="n">
        <v>3941.2</v>
      </c>
      <c r="D163" s="126" t="n">
        <v>1059.2</v>
      </c>
      <c r="E163" s="95" t="n">
        <f aca="false">D163/C163*100</f>
        <v>26.8750634324571</v>
      </c>
      <c r="F163" s="143"/>
      <c r="G163" s="99"/>
      <c r="H163" s="115"/>
    </row>
    <row r="164" customFormat="false" ht="30.75" hidden="false" customHeight="true" outlineLevel="0" collapsed="false">
      <c r="A164" s="142"/>
      <c r="B164" s="96" t="s">
        <v>221</v>
      </c>
      <c r="C164" s="94" t="n">
        <v>5002.5</v>
      </c>
      <c r="D164" s="126" t="n">
        <v>971.5</v>
      </c>
      <c r="E164" s="95" t="n">
        <f aca="false">D164/C164*100</f>
        <v>19.4202898550725</v>
      </c>
      <c r="F164" s="141"/>
      <c r="G164" s="99"/>
    </row>
    <row r="165" customFormat="false" ht="29.25" hidden="false" customHeight="true" outlineLevel="0" collapsed="false">
      <c r="A165" s="142"/>
      <c r="B165" s="96" t="s">
        <v>222</v>
      </c>
      <c r="C165" s="94" t="n">
        <v>490</v>
      </c>
      <c r="D165" s="126" t="n">
        <v>44.7</v>
      </c>
      <c r="E165" s="95" t="n">
        <f aca="false">D165/C165*100</f>
        <v>9.12244897959184</v>
      </c>
      <c r="F165" s="143"/>
      <c r="G165" s="99"/>
      <c r="H165" s="115"/>
    </row>
    <row r="166" customFormat="false" ht="30" hidden="false" customHeight="false" outlineLevel="0" collapsed="false">
      <c r="A166" s="142"/>
      <c r="B166" s="124" t="s">
        <v>223</v>
      </c>
      <c r="C166" s="94" t="n">
        <v>180</v>
      </c>
      <c r="D166" s="126" t="n">
        <v>73.8</v>
      </c>
      <c r="E166" s="95" t="n">
        <f aca="false">D166/C166*100</f>
        <v>41</v>
      </c>
      <c r="F166" s="143"/>
      <c r="G166" s="99"/>
      <c r="H166" s="115"/>
    </row>
    <row r="167" customFormat="false" ht="33.75" hidden="false" customHeight="true" outlineLevel="0" collapsed="false">
      <c r="A167" s="142"/>
      <c r="B167" s="96" t="s">
        <v>122</v>
      </c>
      <c r="C167" s="94" t="n">
        <v>50</v>
      </c>
      <c r="D167" s="126" t="n">
        <v>0</v>
      </c>
      <c r="E167" s="95" t="n">
        <f aca="false">D167/C167*100</f>
        <v>0</v>
      </c>
      <c r="F167" s="143"/>
      <c r="G167" s="99"/>
      <c r="H167" s="115"/>
    </row>
    <row r="168" customFormat="false" ht="33.75" hidden="false" customHeight="true" outlineLevel="0" collapsed="false">
      <c r="A168" s="142"/>
      <c r="B168" s="96" t="s">
        <v>182</v>
      </c>
      <c r="C168" s="94" t="n">
        <v>650</v>
      </c>
      <c r="D168" s="126" t="n">
        <v>0</v>
      </c>
      <c r="E168" s="95" t="n">
        <f aca="false">D168/C168*100</f>
        <v>0</v>
      </c>
      <c r="F168" s="143"/>
      <c r="G168" s="99"/>
      <c r="H168" s="115"/>
    </row>
    <row r="169" customFormat="false" ht="18" hidden="false" customHeight="true" outlineLevel="0" collapsed="false">
      <c r="A169" s="142"/>
      <c r="B169" s="96" t="s">
        <v>123</v>
      </c>
      <c r="C169" s="94" t="n">
        <v>100</v>
      </c>
      <c r="D169" s="126" t="n">
        <v>0</v>
      </c>
      <c r="E169" s="95" t="n">
        <f aca="false">D169/C169*100</f>
        <v>0</v>
      </c>
      <c r="F169" s="143"/>
      <c r="G169" s="99"/>
      <c r="H169" s="115"/>
    </row>
    <row r="170" s="102" customFormat="true" ht="31.5" hidden="false" customHeight="true" outlineLevel="0" collapsed="false">
      <c r="A170" s="134" t="s">
        <v>224</v>
      </c>
      <c r="B170" s="144" t="s">
        <v>225</v>
      </c>
      <c r="C170" s="85" t="n">
        <f aca="false">SUM(C171:C172)</f>
        <v>8584.2</v>
      </c>
      <c r="D170" s="85" t="n">
        <f aca="false">SUM(D171:D172)</f>
        <v>2325.3</v>
      </c>
      <c r="E170" s="86" t="n">
        <f aca="false">D170/C170*100</f>
        <v>27.0881386733767</v>
      </c>
      <c r="F170" s="145"/>
      <c r="G170" s="101"/>
      <c r="H170" s="120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</row>
    <row r="171" customFormat="false" ht="30" hidden="false" customHeight="true" outlineLevel="0" collapsed="false">
      <c r="A171" s="142"/>
      <c r="B171" s="96" t="s">
        <v>226</v>
      </c>
      <c r="C171" s="94" t="n">
        <v>4194.2</v>
      </c>
      <c r="D171" s="94" t="n">
        <v>1238.7</v>
      </c>
      <c r="E171" s="95" t="n">
        <f aca="false">D171/C171*100</f>
        <v>29.533641695675</v>
      </c>
      <c r="F171" s="143"/>
      <c r="G171" s="99"/>
    </row>
    <row r="172" customFormat="false" ht="20.25" hidden="false" customHeight="true" outlineLevel="0" collapsed="false">
      <c r="A172" s="142"/>
      <c r="B172" s="96" t="s">
        <v>227</v>
      </c>
      <c r="C172" s="94" t="n">
        <v>4390</v>
      </c>
      <c r="D172" s="126" t="n">
        <v>1086.6</v>
      </c>
      <c r="E172" s="95" t="n">
        <f aca="false">D172/C172*100</f>
        <v>24.751708428246</v>
      </c>
      <c r="F172" s="98"/>
      <c r="G172" s="99"/>
    </row>
    <row r="173" s="147" customFormat="true" ht="19.9" hidden="false" customHeight="true" outlineLevel="0" collapsed="false">
      <c r="A173" s="146" t="n">
        <v>10</v>
      </c>
      <c r="B173" s="84" t="s">
        <v>228</v>
      </c>
      <c r="C173" s="108" t="n">
        <f aca="false">C174+C176+C182+C193</f>
        <v>76010.6</v>
      </c>
      <c r="D173" s="108" t="n">
        <f aca="false">D174+D176+D182+D193</f>
        <v>6020.5</v>
      </c>
      <c r="E173" s="86" t="n">
        <f aca="false">D173/C173*100</f>
        <v>7.92060581024226</v>
      </c>
      <c r="F173" s="133"/>
      <c r="G173" s="110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</row>
    <row r="174" s="89" customFormat="true" ht="19.9" hidden="false" customHeight="true" outlineLevel="0" collapsed="false">
      <c r="A174" s="148" t="n">
        <v>1001</v>
      </c>
      <c r="B174" s="144" t="s">
        <v>229</v>
      </c>
      <c r="C174" s="108" t="n">
        <f aca="false">C175</f>
        <v>5104</v>
      </c>
      <c r="D174" s="108" t="n">
        <f aca="false">D175</f>
        <v>1386.4</v>
      </c>
      <c r="E174" s="86" t="n">
        <f aca="false">D174/C174*100</f>
        <v>27.1630094043887</v>
      </c>
      <c r="F174" s="133"/>
      <c r="G174" s="110"/>
    </row>
    <row r="175" customFormat="false" ht="32.45" hidden="false" customHeight="true" outlineLevel="0" collapsed="false">
      <c r="A175" s="142"/>
      <c r="B175" s="96" t="s">
        <v>230</v>
      </c>
      <c r="C175" s="94" t="n">
        <v>5104</v>
      </c>
      <c r="D175" s="104" t="n">
        <v>1386.4</v>
      </c>
      <c r="E175" s="95" t="n">
        <f aca="false">D175/C175*100</f>
        <v>27.1630094043887</v>
      </c>
      <c r="F175" s="115"/>
      <c r="G175" s="115"/>
      <c r="H175" s="115"/>
    </row>
    <row r="176" s="102" customFormat="true" ht="15.75" hidden="false" customHeight="false" outlineLevel="0" collapsed="false">
      <c r="A176" s="134" t="s">
        <v>231</v>
      </c>
      <c r="B176" s="144" t="s">
        <v>232</v>
      </c>
      <c r="C176" s="85" t="n">
        <f aca="false">SUM(C177:C181)</f>
        <v>9001.7</v>
      </c>
      <c r="D176" s="85" t="n">
        <f aca="false">SUM(D177:D181)</f>
        <v>206</v>
      </c>
      <c r="E176" s="86" t="n">
        <f aca="false">D176/C176*100</f>
        <v>2.28845662485975</v>
      </c>
      <c r="F176" s="120"/>
      <c r="G176" s="120"/>
      <c r="H176" s="120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</row>
    <row r="177" s="153" customFormat="true" ht="15.75" hidden="false" customHeight="false" outlineLevel="0" collapsed="false">
      <c r="A177" s="149"/>
      <c r="B177" s="150" t="s">
        <v>116</v>
      </c>
      <c r="C177" s="94" t="n">
        <v>200</v>
      </c>
      <c r="D177" s="94" t="n">
        <v>200</v>
      </c>
      <c r="E177" s="95" t="n">
        <f aca="false">D177/C177*100</f>
        <v>100</v>
      </c>
      <c r="F177" s="151"/>
      <c r="G177" s="151"/>
      <c r="H177" s="151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</row>
    <row r="178" customFormat="false" ht="48" hidden="false" customHeight="true" outlineLevel="0" collapsed="false">
      <c r="A178" s="134"/>
      <c r="B178" s="96" t="s">
        <v>233</v>
      </c>
      <c r="C178" s="94" t="n">
        <v>3743.7</v>
      </c>
      <c r="D178" s="104" t="n">
        <v>0</v>
      </c>
      <c r="E178" s="95" t="n">
        <f aca="false">D178/C178*100</f>
        <v>0</v>
      </c>
      <c r="F178" s="115"/>
      <c r="G178" s="115"/>
      <c r="H178" s="115"/>
    </row>
    <row r="179" customFormat="false" ht="30" hidden="false" customHeight="true" outlineLevel="0" collapsed="false">
      <c r="A179" s="134"/>
      <c r="B179" s="96" t="s">
        <v>234</v>
      </c>
      <c r="C179" s="94" t="n">
        <v>24</v>
      </c>
      <c r="D179" s="104" t="n">
        <v>6</v>
      </c>
      <c r="E179" s="95" t="n">
        <f aca="false">D179/C179*100</f>
        <v>25</v>
      </c>
      <c r="F179" s="115"/>
      <c r="G179" s="115"/>
      <c r="H179" s="115"/>
    </row>
    <row r="180" customFormat="false" ht="59.25" hidden="false" customHeight="true" outlineLevel="0" collapsed="false">
      <c r="A180" s="134"/>
      <c r="B180" s="96" t="s">
        <v>235</v>
      </c>
      <c r="C180" s="94" t="n">
        <v>4994</v>
      </c>
      <c r="D180" s="104" t="n">
        <v>0</v>
      </c>
      <c r="E180" s="95" t="n">
        <f aca="false">D180/C180*100</f>
        <v>0</v>
      </c>
      <c r="F180" s="115"/>
      <c r="G180" s="115"/>
      <c r="H180" s="115"/>
    </row>
    <row r="181" customFormat="false" ht="83.25" hidden="false" customHeight="true" outlineLevel="0" collapsed="false">
      <c r="A181" s="142"/>
      <c r="B181" s="124" t="s">
        <v>236</v>
      </c>
      <c r="C181" s="94" t="n">
        <v>40</v>
      </c>
      <c r="D181" s="104" t="n">
        <v>0</v>
      </c>
      <c r="E181" s="95" t="n">
        <f aca="false">D181/C181*100</f>
        <v>0</v>
      </c>
      <c r="F181" s="98"/>
      <c r="G181" s="99"/>
    </row>
    <row r="182" s="102" customFormat="true" ht="18" hidden="false" customHeight="true" outlineLevel="0" collapsed="false">
      <c r="A182" s="134" t="s">
        <v>237</v>
      </c>
      <c r="B182" s="144" t="s">
        <v>238</v>
      </c>
      <c r="C182" s="85" t="n">
        <f aca="false">SUM(C183:C192)</f>
        <v>58024.7</v>
      </c>
      <c r="D182" s="85" t="n">
        <f aca="false">SUM(D183:D192)</f>
        <v>3837.5</v>
      </c>
      <c r="E182" s="86" t="n">
        <f aca="false">D182/C182*100</f>
        <v>6.61356284478851</v>
      </c>
      <c r="F182" s="100"/>
      <c r="G182" s="101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</row>
    <row r="183" customFormat="false" ht="46.5" hidden="false" customHeight="true" outlineLevel="0" collapsed="false">
      <c r="A183" s="142"/>
      <c r="B183" s="96" t="s">
        <v>239</v>
      </c>
      <c r="C183" s="94" t="n">
        <v>9888.5</v>
      </c>
      <c r="D183" s="126" t="n">
        <v>1422.9</v>
      </c>
      <c r="E183" s="95" t="n">
        <f aca="false">D183/C183*100</f>
        <v>14.389442281438</v>
      </c>
      <c r="F183" s="98"/>
      <c r="G183" s="99"/>
    </row>
    <row r="184" customFormat="false" ht="209.25" hidden="true" customHeight="true" outlineLevel="0" collapsed="false">
      <c r="A184" s="142"/>
      <c r="B184" s="96" t="s">
        <v>240</v>
      </c>
      <c r="C184" s="94" t="n">
        <v>0</v>
      </c>
      <c r="D184" s="126" t="n">
        <v>0</v>
      </c>
      <c r="E184" s="95" t="e">
        <f aca="false">D184/C184*100</f>
        <v>#DIV/0!</v>
      </c>
      <c r="F184" s="98"/>
      <c r="G184" s="99"/>
    </row>
    <row r="185" customFormat="false" ht="44.25" hidden="false" customHeight="true" outlineLevel="0" collapsed="false">
      <c r="A185" s="142"/>
      <c r="B185" s="96" t="s">
        <v>241</v>
      </c>
      <c r="C185" s="94" t="n">
        <v>50</v>
      </c>
      <c r="D185" s="126" t="n">
        <v>0</v>
      </c>
      <c r="E185" s="95" t="n">
        <f aca="false">D185/C185*100</f>
        <v>0</v>
      </c>
      <c r="F185" s="98"/>
      <c r="G185" s="99"/>
    </row>
    <row r="186" customFormat="false" ht="0.75" hidden="true" customHeight="true" outlineLevel="0" collapsed="false">
      <c r="A186" s="142"/>
      <c r="B186" s="124" t="s">
        <v>242</v>
      </c>
      <c r="C186" s="94"/>
      <c r="D186" s="126"/>
      <c r="E186" s="95" t="n">
        <f aca="false">D185/C185*100</f>
        <v>0</v>
      </c>
      <c r="F186" s="98"/>
      <c r="G186" s="99"/>
    </row>
    <row r="187" customFormat="false" ht="44.25" hidden="false" customHeight="true" outlineLevel="0" collapsed="false">
      <c r="A187" s="142"/>
      <c r="B187" s="96" t="s">
        <v>243</v>
      </c>
      <c r="C187" s="94" t="n">
        <v>24.3</v>
      </c>
      <c r="D187" s="104" t="n">
        <v>0</v>
      </c>
      <c r="E187" s="95" t="n">
        <f aca="false">D187/C187*100</f>
        <v>0</v>
      </c>
      <c r="F187" s="98"/>
      <c r="G187" s="99"/>
    </row>
    <row r="188" customFormat="false" ht="78" hidden="false" customHeight="true" outlineLevel="0" collapsed="false">
      <c r="A188" s="142"/>
      <c r="B188" s="96" t="s">
        <v>244</v>
      </c>
      <c r="C188" s="94" t="n">
        <v>9031.8</v>
      </c>
      <c r="D188" s="126" t="n">
        <v>2414.6</v>
      </c>
      <c r="E188" s="95" t="n">
        <f aca="false">D188/C188*100</f>
        <v>26.7344272459532</v>
      </c>
      <c r="F188" s="154"/>
      <c r="G188" s="99"/>
      <c r="H188" s="115"/>
    </row>
    <row r="189" customFormat="false" ht="20.25" hidden="false" customHeight="true" outlineLevel="0" collapsed="false">
      <c r="A189" s="142"/>
      <c r="B189" s="96" t="s">
        <v>245</v>
      </c>
      <c r="C189" s="94" t="n">
        <v>3014</v>
      </c>
      <c r="D189" s="126" t="n">
        <v>0</v>
      </c>
      <c r="E189" s="95" t="n">
        <f aca="false">D189/C189*100</f>
        <v>0</v>
      </c>
      <c r="F189" s="98"/>
      <c r="G189" s="99"/>
    </row>
    <row r="190" customFormat="false" ht="78" hidden="false" customHeight="true" outlineLevel="0" collapsed="false">
      <c r="A190" s="142"/>
      <c r="B190" s="96" t="s">
        <v>246</v>
      </c>
      <c r="C190" s="94" t="n">
        <v>50</v>
      </c>
      <c r="D190" s="126" t="n">
        <v>0</v>
      </c>
      <c r="E190" s="95" t="n">
        <f aca="false">D190/C190*100</f>
        <v>0</v>
      </c>
      <c r="F190" s="98"/>
      <c r="G190" s="99"/>
    </row>
    <row r="191" customFormat="false" ht="60" hidden="false" customHeight="false" outlineLevel="0" collapsed="false">
      <c r="A191" s="142"/>
      <c r="B191" s="96" t="s">
        <v>247</v>
      </c>
      <c r="C191" s="94" t="n">
        <v>16599.7</v>
      </c>
      <c r="D191" s="126" t="n">
        <v>0</v>
      </c>
      <c r="E191" s="95" t="n">
        <f aca="false">D191/C191*100</f>
        <v>0</v>
      </c>
      <c r="F191" s="98"/>
      <c r="G191" s="99"/>
    </row>
    <row r="192" customFormat="false" ht="74.25" hidden="false" customHeight="true" outlineLevel="0" collapsed="false">
      <c r="A192" s="142"/>
      <c r="B192" s="96" t="s">
        <v>248</v>
      </c>
      <c r="C192" s="94" t="n">
        <v>19366.4</v>
      </c>
      <c r="D192" s="126" t="n">
        <v>0</v>
      </c>
      <c r="E192" s="95" t="n">
        <f aca="false">D192/C192*100</f>
        <v>0</v>
      </c>
      <c r="F192" s="98"/>
      <c r="G192" s="99"/>
    </row>
    <row r="193" s="102" customFormat="true" ht="33.75" hidden="false" customHeight="true" outlineLevel="0" collapsed="false">
      <c r="A193" s="134" t="s">
        <v>249</v>
      </c>
      <c r="B193" s="144" t="s">
        <v>250</v>
      </c>
      <c r="C193" s="85" t="n">
        <f aca="false">SUM(C194:C195)</f>
        <v>3880.2</v>
      </c>
      <c r="D193" s="85" t="n">
        <f aca="false">SUM(D194:D195)</f>
        <v>590.6</v>
      </c>
      <c r="E193" s="86" t="n">
        <f aca="false">D193/C193*100</f>
        <v>15.2208649038709</v>
      </c>
      <c r="F193" s="100"/>
      <c r="G193" s="101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</row>
    <row r="194" customFormat="false" ht="19.5" hidden="false" customHeight="true" outlineLevel="0" collapsed="false">
      <c r="A194" s="142"/>
      <c r="B194" s="96" t="s">
        <v>251</v>
      </c>
      <c r="C194" s="94" t="n">
        <v>3256.5</v>
      </c>
      <c r="D194" s="126" t="n">
        <v>590.6</v>
      </c>
      <c r="E194" s="95" t="n">
        <f aca="false">D194/C194*100</f>
        <v>18.1360356210656</v>
      </c>
      <c r="F194" s="98"/>
      <c r="G194" s="99"/>
    </row>
    <row r="195" customFormat="false" ht="30.75" hidden="false" customHeight="false" outlineLevel="0" collapsed="false">
      <c r="A195" s="142"/>
      <c r="B195" s="96" t="s">
        <v>252</v>
      </c>
      <c r="C195" s="94" t="n">
        <v>623.7</v>
      </c>
      <c r="D195" s="126" t="n">
        <v>0</v>
      </c>
      <c r="E195" s="95" t="n">
        <f aca="false">D195/C195*100</f>
        <v>0</v>
      </c>
      <c r="F195" s="98"/>
      <c r="G195" s="99"/>
    </row>
    <row r="196" s="90" customFormat="true" ht="18.75" hidden="false" customHeight="true" outlineLevel="0" collapsed="false">
      <c r="A196" s="146" t="n">
        <v>11</v>
      </c>
      <c r="B196" s="84" t="s">
        <v>253</v>
      </c>
      <c r="C196" s="108" t="n">
        <f aca="false">C197</f>
        <v>39780.6</v>
      </c>
      <c r="D196" s="108" t="n">
        <f aca="false">D197</f>
        <v>8930.3</v>
      </c>
      <c r="E196" s="86" t="n">
        <f aca="false">D196/C196*100</f>
        <v>22.4488821184195</v>
      </c>
      <c r="F196" s="100"/>
      <c r="G196" s="155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</row>
    <row r="197" s="89" customFormat="true" ht="18.75" hidden="false" customHeight="true" outlineLevel="0" collapsed="false">
      <c r="A197" s="148" t="n">
        <v>1102</v>
      </c>
      <c r="B197" s="144" t="s">
        <v>254</v>
      </c>
      <c r="C197" s="108" t="n">
        <f aca="false">SUM(C198:C205)</f>
        <v>39780.6</v>
      </c>
      <c r="D197" s="108" t="n">
        <f aca="false">SUM(D198:D205)</f>
        <v>8930.3</v>
      </c>
      <c r="E197" s="86" t="n">
        <f aca="false">D197/C197*100</f>
        <v>22.4488821184195</v>
      </c>
      <c r="F197" s="100"/>
      <c r="G197" s="155"/>
    </row>
    <row r="198" s="6" customFormat="true" ht="45" hidden="false" customHeight="false" outlineLevel="0" collapsed="false">
      <c r="A198" s="146"/>
      <c r="B198" s="93" t="s">
        <v>255</v>
      </c>
      <c r="C198" s="104" t="n">
        <v>862</v>
      </c>
      <c r="D198" s="104" t="n">
        <v>566</v>
      </c>
      <c r="E198" s="95" t="n">
        <f aca="false">D198/C198*100</f>
        <v>65.661252900232</v>
      </c>
      <c r="F198" s="98"/>
      <c r="G198" s="156"/>
    </row>
    <row r="199" customFormat="false" ht="60" hidden="false" customHeight="false" outlineLevel="0" collapsed="false">
      <c r="A199" s="157"/>
      <c r="B199" s="93" t="s">
        <v>256</v>
      </c>
      <c r="C199" s="104" t="n">
        <v>11871.1</v>
      </c>
      <c r="D199" s="104" t="n">
        <v>3732.4</v>
      </c>
      <c r="E199" s="95" t="n">
        <f aca="false">D199/C199*100</f>
        <v>31.4410627490292</v>
      </c>
      <c r="F199" s="154"/>
      <c r="G199" s="158"/>
      <c r="H199" s="115"/>
    </row>
    <row r="200" customFormat="false" ht="17.25" hidden="false" customHeight="true" outlineLevel="0" collapsed="false">
      <c r="A200" s="157"/>
      <c r="B200" s="96" t="s">
        <v>257</v>
      </c>
      <c r="C200" s="104" t="n">
        <v>500</v>
      </c>
      <c r="D200" s="104" t="n">
        <v>217.9</v>
      </c>
      <c r="E200" s="95" t="n">
        <f aca="false">D200/C200*100</f>
        <v>43.58</v>
      </c>
      <c r="F200" s="154"/>
      <c r="G200" s="158"/>
      <c r="H200" s="115"/>
    </row>
    <row r="201" customFormat="false" ht="42.75" hidden="false" customHeight="true" outlineLevel="0" collapsed="false">
      <c r="A201" s="157"/>
      <c r="B201" s="124" t="s">
        <v>258</v>
      </c>
      <c r="C201" s="104" t="n">
        <v>14724.7</v>
      </c>
      <c r="D201" s="104" t="n">
        <v>4314</v>
      </c>
      <c r="E201" s="95" t="n">
        <f aca="false">D201/C201*100</f>
        <v>29.297710649453</v>
      </c>
      <c r="F201" s="154"/>
      <c r="G201" s="158"/>
      <c r="H201" s="115"/>
    </row>
    <row r="202" customFormat="false" ht="30" hidden="false" customHeight="true" outlineLevel="0" collapsed="false">
      <c r="A202" s="157"/>
      <c r="B202" s="96" t="s">
        <v>122</v>
      </c>
      <c r="C202" s="104" t="n">
        <v>40</v>
      </c>
      <c r="D202" s="104" t="n">
        <v>40</v>
      </c>
      <c r="E202" s="95" t="n">
        <f aca="false">D202/C202*100</f>
        <v>100</v>
      </c>
      <c r="F202" s="154"/>
      <c r="G202" s="158"/>
      <c r="H202" s="115"/>
    </row>
    <row r="203" customFormat="false" ht="27" hidden="false" customHeight="true" outlineLevel="0" collapsed="false">
      <c r="A203" s="157"/>
      <c r="B203" s="96" t="s">
        <v>182</v>
      </c>
      <c r="C203" s="104" t="n">
        <v>150</v>
      </c>
      <c r="D203" s="104" t="n">
        <v>0</v>
      </c>
      <c r="E203" s="95" t="n">
        <f aca="false">D203/C203*100</f>
        <v>0</v>
      </c>
      <c r="F203" s="154"/>
      <c r="G203" s="158"/>
      <c r="H203" s="115"/>
    </row>
    <row r="204" customFormat="false" ht="60" hidden="false" customHeight="false" outlineLevel="0" collapsed="false">
      <c r="A204" s="157"/>
      <c r="B204" s="96" t="s">
        <v>259</v>
      </c>
      <c r="C204" s="104" t="n">
        <v>7132.8</v>
      </c>
      <c r="D204" s="104" t="n">
        <v>0</v>
      </c>
      <c r="E204" s="95" t="n">
        <f aca="false">D204/C204*100</f>
        <v>0</v>
      </c>
      <c r="F204" s="154"/>
      <c r="G204" s="158"/>
      <c r="H204" s="115"/>
    </row>
    <row r="205" customFormat="false" ht="60" hidden="false" customHeight="true" outlineLevel="0" collapsed="false">
      <c r="A205" s="157"/>
      <c r="B205" s="124" t="s">
        <v>260</v>
      </c>
      <c r="C205" s="104" t="n">
        <v>4500</v>
      </c>
      <c r="D205" s="104" t="n">
        <v>60</v>
      </c>
      <c r="E205" s="95" t="n">
        <f aca="false">D205/C205*100</f>
        <v>1.33333333333333</v>
      </c>
      <c r="F205" s="154"/>
      <c r="G205" s="158"/>
      <c r="H205" s="115"/>
    </row>
    <row r="206" s="90" customFormat="true" ht="36" hidden="false" customHeight="true" outlineLevel="0" collapsed="false">
      <c r="A206" s="146" t="n">
        <v>13</v>
      </c>
      <c r="B206" s="84" t="s">
        <v>261</v>
      </c>
      <c r="C206" s="108" t="n">
        <f aca="false">C207</f>
        <v>100</v>
      </c>
      <c r="D206" s="108" t="n">
        <f aca="false">D207</f>
        <v>0</v>
      </c>
      <c r="E206" s="86" t="n">
        <f aca="false">D206/C206*100</f>
        <v>0</v>
      </c>
      <c r="F206" s="120"/>
      <c r="G206" s="155"/>
      <c r="H206" s="120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</row>
    <row r="207" s="6" customFormat="true" ht="34.5" hidden="false" customHeight="true" outlineLevel="0" collapsed="false">
      <c r="A207" s="148" t="n">
        <v>1301</v>
      </c>
      <c r="B207" s="144" t="s">
        <v>262</v>
      </c>
      <c r="C207" s="108" t="n">
        <v>100</v>
      </c>
      <c r="D207" s="108" t="n">
        <v>0</v>
      </c>
      <c r="E207" s="86" t="n">
        <f aca="false">D207/C207*100</f>
        <v>0</v>
      </c>
      <c r="F207" s="115"/>
      <c r="G207" s="156"/>
      <c r="H207" s="115"/>
    </row>
    <row r="208" s="102" customFormat="true" ht="17.25" hidden="false" customHeight="true" outlineLevel="0" collapsed="false">
      <c r="A208" s="159"/>
      <c r="B208" s="160" t="s">
        <v>263</v>
      </c>
      <c r="C208" s="161" t="n">
        <f aca="false">C56+C86+C101+C122+C159+C173+C196+C206+C119</f>
        <v>1553552</v>
      </c>
      <c r="D208" s="161" t="n">
        <f aca="false">D56+D86+D101+D122+D159+D173+D196+D206+D119</f>
        <v>298346.4</v>
      </c>
      <c r="E208" s="162" t="n">
        <f aca="false">D208/C208*100</f>
        <v>19.2041463690948</v>
      </c>
      <c r="F208" s="100"/>
      <c r="G208" s="163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</row>
    <row r="209" customFormat="false" ht="17.25" hidden="false" customHeight="true" outlineLevel="0" collapsed="false">
      <c r="A209" s="164"/>
      <c r="B209" s="165"/>
      <c r="C209" s="166"/>
      <c r="D209" s="166"/>
      <c r="E209" s="167"/>
      <c r="F209" s="98"/>
      <c r="G209" s="168"/>
    </row>
    <row r="210" customFormat="false" ht="36" hidden="false" customHeight="true" outlineLevel="0" collapsed="false">
      <c r="A210" s="169"/>
      <c r="B210" s="169"/>
      <c r="C210" s="170"/>
      <c r="D210" s="171"/>
      <c r="E210" s="171"/>
      <c r="F210" s="98"/>
      <c r="G210" s="168"/>
    </row>
    <row r="211" customFormat="false" ht="16.5" hidden="false" customHeight="true" outlineLevel="0" collapsed="false">
      <c r="A211" s="172"/>
      <c r="B211" s="172"/>
      <c r="C211" s="173"/>
      <c r="D211" s="173"/>
      <c r="E211" s="174"/>
      <c r="F211" s="175"/>
      <c r="G211" s="175"/>
    </row>
    <row r="212" customFormat="false" ht="18.75" hidden="false" customHeight="false" outlineLevel="0" collapsed="false">
      <c r="A212" s="176"/>
      <c r="B212" s="176"/>
      <c r="C212" s="177"/>
      <c r="D212" s="177"/>
      <c r="E212" s="177"/>
      <c r="F212" s="178"/>
      <c r="G212" s="178"/>
    </row>
  </sheetData>
  <mergeCells count="14">
    <mergeCell ref="C1:E1"/>
    <mergeCell ref="C2:E2"/>
    <mergeCell ref="C3:E3"/>
    <mergeCell ref="C4:E4"/>
    <mergeCell ref="C5:E5"/>
    <mergeCell ref="C6:E6"/>
    <mergeCell ref="C7:E7"/>
    <mergeCell ref="A9:E9"/>
    <mergeCell ref="A54:E54"/>
    <mergeCell ref="A210:B210"/>
    <mergeCell ref="D210:E210"/>
    <mergeCell ref="A211:B211"/>
    <mergeCell ref="A212:B212"/>
    <mergeCell ref="C212:E212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3-04-18T11:35:02Z</cp:lastPrinted>
  <dcterms:modified xsi:type="dcterms:W3CDTF">2023-04-18T12:03:08Z</dcterms:modified>
  <cp:revision>0</cp:revision>
  <dc:subject/>
  <dc:title/>
</cp:coreProperties>
</file>