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215</definedName>
    <definedName function="false" hidden="false" localSheetId="0" name="Excel_BuiltIn__FilterDatabase" vbProcedure="false">сводка!$A$51:$BA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9">
  <si>
    <t xml:space="preserve">Приложение к постановлению</t>
  </si>
  <si>
    <t xml:space="preserve">администрации города Ливны</t>
  </si>
  <si>
    <t xml:space="preserve">от     18 октября   2022 г. № 763</t>
  </si>
  <si>
    <t xml:space="preserve">    Отчет об исполнении бюджета города Ливны за 9 месяцев 2022 года</t>
  </si>
  <si>
    <t xml:space="preserve">Код</t>
  </si>
  <si>
    <t xml:space="preserve">Наименование доходов</t>
  </si>
  <si>
    <t xml:space="preserve">План на 2022 г.</t>
  </si>
  <si>
    <t xml:space="preserve">Исполнено на 01.10.2022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2000 00 0000 12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 00 00000 150</t>
  </si>
  <si>
    <t xml:space="preserve">Дотации бюджетам бюджетной системы Российской Федерации</t>
  </si>
  <si>
    <t xml:space="preserve">202 2000 00 00000 150</t>
  </si>
  <si>
    <t xml:space="preserve">Субсидии бюджетам бюджетной системы Российской Федерации (межбюджетные субсидии)</t>
  </si>
  <si>
    <t xml:space="preserve">202 3000 00 00000 150</t>
  </si>
  <si>
    <t xml:space="preserve">Субвенции бюджетам бюджетной системы Российской Федерации</t>
  </si>
  <si>
    <t xml:space="preserve">202 4000 00 00000 150</t>
  </si>
  <si>
    <t xml:space="preserve">Иные межбюджетные трансферты</t>
  </si>
  <si>
    <t xml:space="preserve">204 00000 00 0000 000</t>
  </si>
  <si>
    <t xml:space="preserve">БЕЗВОЗМЕЗДНЫЕ ПОСТУПЛЕНИЯ ОТ НЕГОСУДАРСТВЕННЫХ ОРГАНИЗАЦИЙ</t>
  </si>
  <si>
    <t xml:space="preserve">207 00000 00 0000 000</t>
  </si>
  <si>
    <t xml:space="preserve">ПРОЧИЕ БЕЗВОЗМЕЗДНЫЕ ПОСТУПЛЕНИЯ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План на 2022г.</t>
  </si>
  <si>
    <t xml:space="preserve">% вып-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Поощрение муниципальных управленческих команд, деятельность которых способствовала достижению значений (уровней) показателей для оценки эффективности деятельности Губернатора Орловской области и деятельности органов исполнительной власти Орловской области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 на 2020-2022 годы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Ливенского городского Совета народных депутатов</t>
  </si>
  <si>
    <t xml:space="preserve">Прочие расходы органов местного самоуправления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Муниципальная программа "Развитие архивного дела в городе Ливны Орловской области на 2018-2023 годы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Муниципальная программа "Профилактика правонарушений в городе Ливны Орловской области на 2020-2022 годы"</t>
  </si>
  <si>
    <t xml:space="preserve">Муниципальная программа "Поддержка социально  ориентированных некоммерческих организаций в городе Ливны Орловской области на 2020-2022 годы"</t>
  </si>
  <si>
    <t xml:space="preserve">Муниципальная программа "Профилактика экстремизма и терроризма в городе Ливны Орловской области на 2020-2022 годы"</t>
  </si>
  <si>
    <t xml:space="preserve">Выполнение решений судебных органов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 Наказы избирателей депутатам Орловского областного Совета народных депутатов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на 2018-2024 годы"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на 2020-2022 годы"</t>
  </si>
  <si>
    <t xml:space="preserve">Реализация мероприятий для участия во Всероссийском конкурсе лучших проектов туристского кода центра города</t>
  </si>
  <si>
    <t xml:space="preserve">Реализация государственных функций Орловской области в сфере госуправления</t>
  </si>
  <si>
    <t xml:space="preserve">Подготовка заявок на Всероссийский конкурс лучших проектов создания комфортной городской среды в малых городах и исторических поселениях. Проводимый Министерством строительства и жилищно-коммунального хозяйства Российской Федерации</t>
  </si>
  <si>
    <t xml:space="preserve">Организация и проведение рейтингового голосования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Капитальный ремонт крыш</t>
  </si>
  <si>
    <t xml:space="preserve">0502</t>
  </si>
  <si>
    <t xml:space="preserve">Коммунальное хозяйство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Капитальный ремонт системы водоснабжения на территории города Ливны Орловской области на 2021-2023 годы"</t>
  </si>
  <si>
    <t xml:space="preserve">Муниципальная программа «Стимулирование развития жилищного строительства на территории города Ливны Орловской области на 2020-2022 годы»</t>
  </si>
  <si>
    <t xml:space="preserve">0503</t>
  </si>
  <si>
    <t xml:space="preserve">Благоустройство </t>
  </si>
  <si>
    <t xml:space="preserve">Муниципальная программа "Благоустройство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0505</t>
  </si>
  <si>
    <t xml:space="preserve">Другие вопросы в области жилищно-коммунального хозяйства</t>
  </si>
  <si>
    <t xml:space="preserve">Управление жилищно-коммунального хозяйства администрации города Ливны</t>
  </si>
  <si>
    <t xml:space="preserve">06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программа "Функционирование и развитие сети образовательных организаций города Ливны "</t>
  </si>
  <si>
    <t xml:space="preserve">Муниципальная программа "Доступная среда  города Ливны Орловской области на 2020-2026 годы"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а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муниципальных обще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Строительство, реконструкция, капитальный и текущий ремонт образовательных организаций </t>
  </si>
  <si>
    <t xml:space="preserve">Создание новых мест в общеобразовательных организациях в связи с ростом числа обучающихся,вызванным демографическим фактором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0703</t>
  </si>
  <si>
    <t xml:space="preserve">Дополнительное образование детей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тей</t>
  </si>
  <si>
    <t xml:space="preserve">Подпрограмма "Развитие дополнительного образования в  городе Ливны"- обеспечение деятельности МБУ ДО "Центр творческого развития им. Н.Н.Поликарпова</t>
  </si>
  <si>
    <t xml:space="preserve">Подпрограмма "Развитие дополнительного образования в сфере культуры и искусства города Ливны"</t>
  </si>
  <si>
    <t xml:space="preserve">Выявление и поддержка одаренных детей и молодежи</t>
  </si>
  <si>
    <t xml:space="preserve">0707</t>
  </si>
  <si>
    <t xml:space="preserve">Молодежная политика </t>
  </si>
  <si>
    <t xml:space="preserve">Развитие системы отдыха детей и подростков </t>
  </si>
  <si>
    <t xml:space="preserve">Муниципальная программа "Молодежь города Ливны Орловской области"</t>
  </si>
  <si>
    <t xml:space="preserve">0709</t>
  </si>
  <si>
    <t xml:space="preserve">Другие вопросы в области образования</t>
  </si>
  <si>
    <t xml:space="preserve">Управление общего образования администрации г.Ливны</t>
  </si>
  <si>
    <t xml:space="preserve">Муниципальная поддержка работников системы образования, талантливых детей и молодежи в городе Ливны</t>
  </si>
  <si>
    <t xml:space="preserve">Организация психолого-медико-социального сопровождения детей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 Наказы избирателей депутатам городского Совета народных депутатов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Обеспечение  жильем отдельных категорий граждан, установленных Федеральным законом "О ветеранах"</t>
  </si>
  <si>
    <t xml:space="preserve">Выплата персональных надбавок местного значения лицам, имеющим особые заслуги перед городом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 </t>
  </si>
  <si>
    <t xml:space="preserve"> </t>
  </si>
  <si>
    <t xml:space="preserve"> Резервный фонд администрации</t>
  </si>
  <si>
    <t xml:space="preserve">1004</t>
  </si>
  <si>
    <t xml:space="preserve">Охрана семьи и детства</t>
  </si>
  <si>
    <t xml:space="preserve">Обеспечение 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Единовременная выплата на ремонт жилых помещений, закрепленных на праве собственности за детьми-сиротами и  детьми, оставшимися без попечения родителей, а также лицами из их числа, после окончания их пребывания в образовательной организации или учреждении социального обслуживания, а так же в организациях всех видов профессионального образования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Выплата единовременного пособия гражданам, усыновившим  детей-сирот и детей, оставшихся без попечения родителей</t>
  </si>
  <si>
    <t xml:space="preserve">Оплата услуг банк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"Обеспечение жильем молодых семей"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Организация временного социально-бытового обустройство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и находившихся в пунктах временного размещения и питания</t>
  </si>
  <si>
    <t xml:space="preserve">Реализация инновационного социального проекта города Ливны "Движение вверх"</t>
  </si>
  <si>
    <t xml:space="preserve">Физическая культура и спорт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 Содержание спортивных сооружений</t>
  </si>
  <si>
    <t xml:space="preserve">Выполнение работ по инженерным изысканиями изготовлению проектной документации на строительство крытого катка с искусственным льдом в г. Ливны</t>
  </si>
  <si>
    <t xml:space="preserve">Обеспечение деятельности муниципального бюджетного учреждения "Спортивная школа " города Ливны"</t>
  </si>
  <si>
    <t xml:space="preserve">Реализация инициативного проекта, отобранного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капитальный ремонт трибун МАУ "ФОК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  <numFmt numFmtId="171" formatCode="0.00"/>
    <numFmt numFmtId="172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8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8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8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80" zoomScalePageLayoutView="112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8.13"/>
    <col collapsed="false" customWidth="true" hidden="false" outlineLevel="0" max="3" min="3" style="3" width="14.56"/>
    <col collapsed="false" customWidth="true" hidden="false" outlineLevel="0" max="4" min="4" style="3" width="14.41"/>
    <col collapsed="false" customWidth="true" hidden="false" outlineLevel="0" max="5" min="5" style="4" width="9.56"/>
    <col collapsed="false" customWidth="true" hidden="false" outlineLevel="0" max="6" min="6" style="5" width="11.99"/>
    <col collapsed="false" customWidth="true" hidden="true" outlineLevel="0" max="7" min="7" style="5" width="10.28"/>
    <col collapsed="false" customWidth="true" hidden="false" outlineLevel="0" max="8" min="8" style="6" width="21.84"/>
    <col collapsed="false" customWidth="true" hidden="true" outlineLevel="0" max="9" min="9" style="6" width="9.99"/>
    <col collapsed="false" customWidth="true" hidden="true" outlineLevel="0" max="10" min="10" style="6" width="18.56"/>
    <col collapsed="false" customWidth="false" hidden="true" outlineLevel="0" max="13" min="11" style="6" width="9.14"/>
    <col collapsed="false" customWidth="true" hidden="true" outlineLevel="0" max="14" min="14" style="6" width="19.14"/>
    <col collapsed="false" customWidth="false" hidden="true" outlineLevel="0" max="20" min="15" style="6" width="9.14"/>
    <col collapsed="false" customWidth="true" hidden="false" outlineLevel="0" max="21" min="21" style="6" width="26.7"/>
    <col collapsed="false" customWidth="false" hidden="false" outlineLevel="0" max="53" min="22" style="6" width="9.14"/>
    <col collapsed="false" customWidth="false" hidden="false" outlineLevel="0" max="257" min="54" style="7" width="9.14"/>
  </cols>
  <sheetData>
    <row r="1" customFormat="false" ht="18.75" hidden="false" customHeight="false" outlineLevel="0" collapsed="false">
      <c r="C1" s="8" t="s">
        <v>0</v>
      </c>
      <c r="D1" s="8"/>
      <c r="E1" s="8"/>
    </row>
    <row r="2" customFormat="false" ht="18.75" hidden="false" customHeight="false" outlineLevel="0" collapsed="false">
      <c r="C2" s="8" t="s">
        <v>1</v>
      </c>
      <c r="D2" s="8"/>
      <c r="E2" s="8"/>
    </row>
    <row r="3" customFormat="false" ht="18.75" hidden="false" customHeight="true" outlineLevel="0" collapsed="false">
      <c r="C3" s="9"/>
      <c r="D3" s="9"/>
      <c r="E3" s="9"/>
    </row>
    <row r="4" customFormat="false" ht="18.75" hidden="false" customHeight="false" outlineLevel="0" collapsed="false">
      <c r="C4" s="8" t="s">
        <v>2</v>
      </c>
      <c r="D4" s="8"/>
      <c r="E4" s="8"/>
    </row>
    <row r="5" customFormat="false" ht="15.75" hidden="false" customHeight="false" outlineLevel="0" collapsed="false">
      <c r="C5" s="10"/>
      <c r="D5" s="10"/>
      <c r="E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2"/>
    </row>
    <row r="7" customFormat="false" ht="18.75" hidden="false" customHeight="true" outlineLevel="0" collapsed="false"/>
    <row r="8" s="19" customFormat="true" ht="26.2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6" t="s">
        <v>8</v>
      </c>
      <c r="F8" s="17"/>
      <c r="G8" s="17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26" customFormat="true" ht="31.5" hidden="false" customHeight="true" outlineLevel="0" collapsed="false">
      <c r="A9" s="20"/>
      <c r="B9" s="21" t="s">
        <v>9</v>
      </c>
      <c r="C9" s="22" t="n">
        <f aca="false">C10+C11+C12+C13+C14+C15+C16+C19+C20+C27+C28+C32+C35+C36+C37+C29</f>
        <v>410567.5</v>
      </c>
      <c r="D9" s="22" t="n">
        <f aca="false">D10+D11+D12+D13+D14+D15+D16+D19+D20+D27+D28+D32+D35+D36+D37+D29</f>
        <v>281471.6</v>
      </c>
      <c r="E9" s="23" t="n">
        <f aca="false">D9/C9*100</f>
        <v>68.5567172267654</v>
      </c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</row>
    <row r="10" customFormat="false" ht="17.45" hidden="false" customHeight="true" outlineLevel="0" collapsed="false">
      <c r="A10" s="27" t="s">
        <v>10</v>
      </c>
      <c r="B10" s="28" t="s">
        <v>11</v>
      </c>
      <c r="C10" s="22" t="n">
        <v>266242.2</v>
      </c>
      <c r="D10" s="22" t="n">
        <v>190059.6</v>
      </c>
      <c r="E10" s="23" t="n">
        <f aca="false">D10/C10*100</f>
        <v>71.3859786314867</v>
      </c>
      <c r="F10" s="29"/>
      <c r="G10" s="29"/>
    </row>
    <row r="11" customFormat="false" ht="47.45" hidden="false" customHeight="true" outlineLevel="0" collapsed="false">
      <c r="A11" s="30" t="s">
        <v>12</v>
      </c>
      <c r="B11" s="28" t="s">
        <v>13</v>
      </c>
      <c r="C11" s="22" t="n">
        <v>3487.1</v>
      </c>
      <c r="D11" s="22" t="n">
        <v>2999.7</v>
      </c>
      <c r="E11" s="23" t="n">
        <f aca="false">D11/C11*100</f>
        <v>86.0227696366608</v>
      </c>
      <c r="F11" s="29"/>
      <c r="G11" s="29"/>
    </row>
    <row r="12" customFormat="false" ht="30.75" hidden="false" customHeight="true" outlineLevel="0" collapsed="false">
      <c r="A12" s="27" t="s">
        <v>14</v>
      </c>
      <c r="B12" s="28" t="s">
        <v>15</v>
      </c>
      <c r="C12" s="22" t="n">
        <v>30360</v>
      </c>
      <c r="D12" s="22" t="n">
        <v>22661.2</v>
      </c>
      <c r="E12" s="23" t="n">
        <f aca="false">D12/C12*100</f>
        <v>74.6416337285903</v>
      </c>
      <c r="F12" s="29"/>
      <c r="G12" s="29"/>
    </row>
    <row r="13" customFormat="false" ht="30" hidden="false" customHeight="true" outlineLevel="0" collapsed="false">
      <c r="A13" s="27" t="s">
        <v>16</v>
      </c>
      <c r="B13" s="28" t="s">
        <v>17</v>
      </c>
      <c r="C13" s="22" t="n">
        <v>0</v>
      </c>
      <c r="D13" s="22" t="n">
        <v>107.1</v>
      </c>
      <c r="E13" s="23" t="n">
        <v>0</v>
      </c>
      <c r="F13" s="29"/>
      <c r="G13" s="29"/>
    </row>
    <row r="14" customFormat="false" ht="16.9" hidden="false" customHeight="true" outlineLevel="0" collapsed="false">
      <c r="A14" s="27" t="s">
        <v>18</v>
      </c>
      <c r="B14" s="28" t="s">
        <v>19</v>
      </c>
      <c r="C14" s="22" t="n">
        <v>3867</v>
      </c>
      <c r="D14" s="22" t="n">
        <v>3249.7</v>
      </c>
      <c r="E14" s="23" t="n">
        <f aca="false">D14/C14*100</f>
        <v>84.03672097233</v>
      </c>
      <c r="F14" s="29"/>
      <c r="G14" s="29"/>
    </row>
    <row r="15" customFormat="false" ht="48.75" hidden="false" customHeight="true" outlineLevel="0" collapsed="false">
      <c r="A15" s="30" t="s">
        <v>20</v>
      </c>
      <c r="B15" s="28" t="s">
        <v>21</v>
      </c>
      <c r="C15" s="22" t="n">
        <v>12000</v>
      </c>
      <c r="D15" s="22" t="n">
        <v>9813.9</v>
      </c>
      <c r="E15" s="23" t="n">
        <f aca="false">D15/C15*100</f>
        <v>81.7825</v>
      </c>
      <c r="F15" s="29"/>
      <c r="G15" s="29"/>
    </row>
    <row r="16" customFormat="false" ht="18.75" hidden="false" customHeight="true" outlineLevel="0" collapsed="false">
      <c r="A16" s="27" t="s">
        <v>22</v>
      </c>
      <c r="B16" s="28" t="s">
        <v>23</v>
      </c>
      <c r="C16" s="22" t="n">
        <f aca="false">C17+C18</f>
        <v>33250</v>
      </c>
      <c r="D16" s="22" t="n">
        <f aca="false">D17+D18</f>
        <v>11370.9</v>
      </c>
      <c r="E16" s="23" t="n">
        <f aca="false">D16/C16*100</f>
        <v>34.1981954887218</v>
      </c>
      <c r="F16" s="29"/>
      <c r="G16" s="29"/>
    </row>
    <row r="17" customFormat="false" ht="18.75" hidden="false" customHeight="true" outlineLevel="0" collapsed="false">
      <c r="A17" s="31" t="s">
        <v>24</v>
      </c>
      <c r="B17" s="32" t="s">
        <v>25</v>
      </c>
      <c r="C17" s="33" t="n">
        <v>7250</v>
      </c>
      <c r="D17" s="33" t="n">
        <v>1180.6</v>
      </c>
      <c r="E17" s="34" t="n">
        <f aca="false">D17/C17*100</f>
        <v>16.2841379310345</v>
      </c>
      <c r="F17" s="29"/>
      <c r="G17" s="29"/>
    </row>
    <row r="18" customFormat="false" ht="32.25" hidden="false" customHeight="true" outlineLevel="0" collapsed="false">
      <c r="A18" s="35" t="s">
        <v>26</v>
      </c>
      <c r="B18" s="36" t="s">
        <v>27</v>
      </c>
      <c r="C18" s="33" t="n">
        <v>26000</v>
      </c>
      <c r="D18" s="33" t="n">
        <v>10190.3</v>
      </c>
      <c r="E18" s="34" t="n">
        <f aca="false">D18/C18*100</f>
        <v>39.1934615384615</v>
      </c>
      <c r="F18" s="29"/>
      <c r="G18" s="29"/>
    </row>
    <row r="19" customFormat="false" ht="20.25" hidden="false" customHeight="true" outlineLevel="0" collapsed="false">
      <c r="A19" s="27" t="s">
        <v>28</v>
      </c>
      <c r="B19" s="28" t="s">
        <v>29</v>
      </c>
      <c r="C19" s="22" t="n">
        <v>8515</v>
      </c>
      <c r="D19" s="22" t="n">
        <v>6798.5</v>
      </c>
      <c r="E19" s="23" t="n">
        <f aca="false">D19/C19*100</f>
        <v>79.84145625367</v>
      </c>
      <c r="F19" s="29"/>
      <c r="G19" s="29"/>
    </row>
    <row r="20" s="26" customFormat="true" ht="48.75" hidden="false" customHeight="true" outlineLevel="0" collapsed="false">
      <c r="A20" s="27" t="s">
        <v>30</v>
      </c>
      <c r="B20" s="28" t="s">
        <v>31</v>
      </c>
      <c r="C20" s="22" t="n">
        <f aca="false">C21+C22+C23+C24++C25+C26</f>
        <v>42129.8</v>
      </c>
      <c r="D20" s="22" t="n">
        <f aca="false">D21+D22+D23+D24++D25+D26</f>
        <v>24138</v>
      </c>
      <c r="E20" s="23" t="n">
        <f aca="false">D20/C20*100</f>
        <v>57.2943617107131</v>
      </c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</row>
    <row r="21" s="26" customFormat="true" ht="18" hidden="false" customHeight="true" outlineLevel="0" collapsed="false">
      <c r="A21" s="31" t="s">
        <v>32</v>
      </c>
      <c r="B21" s="32" t="s">
        <v>33</v>
      </c>
      <c r="C21" s="37" t="n">
        <v>1092.6</v>
      </c>
      <c r="D21" s="37" t="n">
        <v>1092.7</v>
      </c>
      <c r="E21" s="34" t="n">
        <f aca="false">D21/C21*100</f>
        <v>100.009152480322</v>
      </c>
      <c r="F21" s="24"/>
      <c r="G21" s="24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</row>
    <row r="22" customFormat="false" ht="30" hidden="false" customHeight="true" outlineLevel="0" collapsed="false">
      <c r="A22" s="35" t="s">
        <v>34</v>
      </c>
      <c r="B22" s="38" t="s">
        <v>35</v>
      </c>
      <c r="C22" s="33" t="n">
        <v>27600</v>
      </c>
      <c r="D22" s="33" t="n">
        <v>15123.6</v>
      </c>
      <c r="E22" s="34" t="n">
        <f aca="false">D22/C22*100</f>
        <v>54.7956521739131</v>
      </c>
      <c r="F22" s="29"/>
      <c r="G22" s="29"/>
    </row>
    <row r="23" customFormat="false" ht="17.25" hidden="false" customHeight="true" outlineLevel="0" collapsed="false">
      <c r="A23" s="39" t="s">
        <v>36</v>
      </c>
      <c r="B23" s="40" t="s">
        <v>37</v>
      </c>
      <c r="C23" s="33" t="n">
        <v>2582.8</v>
      </c>
      <c r="D23" s="33" t="n">
        <v>1892.3</v>
      </c>
      <c r="E23" s="34" t="n">
        <f aca="false">D23/C23*100</f>
        <v>73.2654483506272</v>
      </c>
      <c r="F23" s="29"/>
      <c r="G23" s="29"/>
    </row>
    <row r="24" customFormat="false" ht="61.5" hidden="false" customHeight="true" outlineLevel="0" collapsed="false">
      <c r="A24" s="41" t="s">
        <v>38</v>
      </c>
      <c r="B24" s="38" t="s">
        <v>39</v>
      </c>
      <c r="C24" s="33" t="n">
        <v>6395.7</v>
      </c>
      <c r="D24" s="33" t="n">
        <v>1935</v>
      </c>
      <c r="E24" s="34" t="n">
        <f aca="false">D24/C24*100</f>
        <v>30.2547023781603</v>
      </c>
      <c r="F24" s="29"/>
      <c r="G24" s="29"/>
    </row>
    <row r="25" customFormat="false" ht="111" hidden="false" customHeight="true" outlineLevel="0" collapsed="false">
      <c r="A25" s="42" t="s">
        <v>40</v>
      </c>
      <c r="B25" s="43" t="s">
        <v>41</v>
      </c>
      <c r="C25" s="37" t="n">
        <v>1284.7</v>
      </c>
      <c r="D25" s="37" t="n">
        <v>1066.7</v>
      </c>
      <c r="E25" s="34" t="n">
        <f aca="false">D25/C25*100</f>
        <v>83.0310578345139</v>
      </c>
      <c r="F25" s="29"/>
      <c r="G25" s="29"/>
    </row>
    <row r="26" customFormat="false" ht="159" hidden="false" customHeight="true" outlineLevel="0" collapsed="false">
      <c r="A26" s="42" t="s">
        <v>42</v>
      </c>
      <c r="B26" s="43" t="s">
        <v>43</v>
      </c>
      <c r="C26" s="37" t="n">
        <v>3174</v>
      </c>
      <c r="D26" s="37" t="n">
        <v>3027.7</v>
      </c>
      <c r="E26" s="34" t="n">
        <f aca="false">D26/C26*100</f>
        <v>95.3906742281033</v>
      </c>
      <c r="F26" s="29"/>
      <c r="G26" s="29"/>
    </row>
    <row r="27" customFormat="false" ht="31.5" hidden="false" customHeight="true" outlineLevel="0" collapsed="false">
      <c r="A27" s="20" t="s">
        <v>44</v>
      </c>
      <c r="B27" s="21" t="s">
        <v>45</v>
      </c>
      <c r="C27" s="22" t="n">
        <v>731.6</v>
      </c>
      <c r="D27" s="22" t="n">
        <v>290.9</v>
      </c>
      <c r="E27" s="44" t="n">
        <f aca="false">D27/C27*100</f>
        <v>39.7621651175506</v>
      </c>
      <c r="F27" s="29"/>
      <c r="G27" s="29"/>
    </row>
    <row r="28" customFormat="false" ht="31.5" hidden="true" customHeight="false" outlineLevel="0" collapsed="false">
      <c r="A28" s="20" t="s">
        <v>46</v>
      </c>
      <c r="B28" s="21" t="s">
        <v>47</v>
      </c>
      <c r="C28" s="22"/>
      <c r="D28" s="22"/>
      <c r="E28" s="23" t="e">
        <f aca="false">D28/C28*100</f>
        <v>#DIV/0!</v>
      </c>
      <c r="F28" s="29"/>
      <c r="G28" s="29"/>
    </row>
    <row r="29" customFormat="false" ht="15.75" hidden="false" customHeight="false" outlineLevel="0" collapsed="false">
      <c r="A29" s="45" t="s">
        <v>48</v>
      </c>
      <c r="B29" s="21" t="s">
        <v>49</v>
      </c>
      <c r="C29" s="22" t="n">
        <v>1834.9</v>
      </c>
      <c r="D29" s="22" t="n">
        <v>1834.9</v>
      </c>
      <c r="E29" s="44" t="n">
        <f aca="false">D29/C29*100</f>
        <v>100</v>
      </c>
      <c r="F29" s="29"/>
      <c r="G29" s="29"/>
    </row>
    <row r="30" customFormat="false" ht="15.75" hidden="true" customHeight="false" outlineLevel="0" collapsed="false">
      <c r="A30" s="46" t="s">
        <v>50</v>
      </c>
      <c r="B30" s="43" t="s">
        <v>51</v>
      </c>
      <c r="C30" s="37"/>
      <c r="D30" s="47"/>
      <c r="E30" s="23" t="e">
        <f aca="false">D30/C30*100</f>
        <v>#DIV/0!</v>
      </c>
      <c r="F30" s="29"/>
      <c r="G30" s="29"/>
    </row>
    <row r="31" customFormat="false" ht="31.5" hidden="true" customHeight="false" outlineLevel="0" collapsed="false">
      <c r="A31" s="46" t="s">
        <v>46</v>
      </c>
      <c r="B31" s="43" t="s">
        <v>47</v>
      </c>
      <c r="C31" s="37" t="n">
        <v>0</v>
      </c>
      <c r="D31" s="47"/>
      <c r="E31" s="23" t="e">
        <f aca="false">D31/C31*100</f>
        <v>#DIV/0!</v>
      </c>
      <c r="F31" s="29"/>
      <c r="G31" s="29"/>
    </row>
    <row r="32" customFormat="false" ht="30" hidden="false" customHeight="true" outlineLevel="0" collapsed="false">
      <c r="A32" s="20" t="s">
        <v>52</v>
      </c>
      <c r="B32" s="21" t="s">
        <v>53</v>
      </c>
      <c r="C32" s="22" t="n">
        <f aca="false">C33+C34</f>
        <v>6465</v>
      </c>
      <c r="D32" s="22" t="n">
        <f aca="false">D33+D34</f>
        <v>6320.3</v>
      </c>
      <c r="E32" s="23" t="n">
        <f aca="false">D32/C32*100</f>
        <v>97.7617942768755</v>
      </c>
      <c r="F32" s="29"/>
      <c r="G32" s="29"/>
    </row>
    <row r="33" s="55" customFormat="true" ht="51.75" hidden="false" customHeight="true" outlineLevel="0" collapsed="false">
      <c r="A33" s="48" t="s">
        <v>54</v>
      </c>
      <c r="B33" s="43" t="s">
        <v>55</v>
      </c>
      <c r="C33" s="33" t="n">
        <v>3180</v>
      </c>
      <c r="D33" s="33" t="n">
        <v>2381.3</v>
      </c>
      <c r="E33" s="34" t="n">
        <f aca="false">D33/C33*100</f>
        <v>74.8836477987422</v>
      </c>
      <c r="F33" s="49"/>
      <c r="G33" s="49"/>
      <c r="H33" s="50"/>
      <c r="I33" s="5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3"/>
      <c r="U33" s="50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</row>
    <row r="34" s="55" customFormat="true" ht="19.15" hidden="false" customHeight="true" outlineLevel="0" collapsed="false">
      <c r="A34" s="56" t="s">
        <v>56</v>
      </c>
      <c r="B34" s="43" t="s">
        <v>57</v>
      </c>
      <c r="C34" s="33" t="n">
        <v>3285</v>
      </c>
      <c r="D34" s="57" t="n">
        <v>3939</v>
      </c>
      <c r="E34" s="34" t="n">
        <f aca="false">D34/C34*100</f>
        <v>119.908675799087</v>
      </c>
      <c r="F34" s="49"/>
      <c r="G34" s="49"/>
      <c r="H34" s="50"/>
      <c r="I34" s="51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3"/>
      <c r="U34" s="50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</row>
    <row r="35" customFormat="false" ht="17.25" hidden="false" customHeight="true" outlineLevel="0" collapsed="false">
      <c r="A35" s="20" t="s">
        <v>58</v>
      </c>
      <c r="B35" s="21" t="s">
        <v>59</v>
      </c>
      <c r="C35" s="22" t="n">
        <v>1.6</v>
      </c>
      <c r="D35" s="58" t="n">
        <v>1.1</v>
      </c>
      <c r="E35" s="44" t="n">
        <f aca="false">D35/C35*100</f>
        <v>68.75</v>
      </c>
      <c r="F35" s="29"/>
      <c r="G35" s="29"/>
    </row>
    <row r="36" customFormat="false" ht="16.5" hidden="false" customHeight="true" outlineLevel="0" collapsed="false">
      <c r="A36" s="20" t="s">
        <v>60</v>
      </c>
      <c r="B36" s="21" t="s">
        <v>61</v>
      </c>
      <c r="C36" s="22" t="n">
        <v>1018.3</v>
      </c>
      <c r="D36" s="58" t="n">
        <v>859.3</v>
      </c>
      <c r="E36" s="23" t="n">
        <f aca="false">D36/C36*100</f>
        <v>84.3857409407837</v>
      </c>
      <c r="F36" s="29"/>
      <c r="G36" s="29"/>
    </row>
    <row r="37" customFormat="false" ht="19.15" hidden="false" customHeight="true" outlineLevel="0" collapsed="false">
      <c r="A37" s="20" t="s">
        <v>62</v>
      </c>
      <c r="B37" s="59" t="s">
        <v>63</v>
      </c>
      <c r="C37" s="22" t="n">
        <v>665</v>
      </c>
      <c r="D37" s="22" t="n">
        <v>966.5</v>
      </c>
      <c r="E37" s="23" t="n">
        <f aca="false">D37/C37*100</f>
        <v>145.338345864662</v>
      </c>
      <c r="F37" s="29"/>
      <c r="G37" s="29"/>
    </row>
    <row r="38" s="26" customFormat="true" ht="19.5" hidden="false" customHeight="true" outlineLevel="0" collapsed="false">
      <c r="A38" s="27" t="s">
        <v>64</v>
      </c>
      <c r="B38" s="28" t="s">
        <v>65</v>
      </c>
      <c r="C38" s="22" t="n">
        <f aca="false">C39+C45+C47+C46+C44</f>
        <v>876654.3</v>
      </c>
      <c r="D38" s="22" t="n">
        <f aca="false">D39+D45+D47+D46+D44</f>
        <v>587115.1</v>
      </c>
      <c r="E38" s="23" t="n">
        <f aca="false">D38/C38*100</f>
        <v>66.9722489241198</v>
      </c>
      <c r="F38" s="60"/>
      <c r="G38" s="24"/>
      <c r="H38" s="50"/>
      <c r="I38" s="61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3"/>
      <c r="U38" s="50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</row>
    <row r="39" s="26" customFormat="true" ht="39.75" hidden="false" customHeight="true" outlineLevel="0" collapsed="false">
      <c r="A39" s="27" t="s">
        <v>66</v>
      </c>
      <c r="B39" s="64" t="s">
        <v>67</v>
      </c>
      <c r="C39" s="22" t="n">
        <f aca="false">SUM(C40:C43)</f>
        <v>873707.2</v>
      </c>
      <c r="D39" s="22" t="n">
        <f aca="false">SUM(D40:D43)</f>
        <v>584154</v>
      </c>
      <c r="E39" s="23" t="n">
        <f aca="false">D39/C39*100</f>
        <v>66.8592407158829</v>
      </c>
      <c r="F39" s="24"/>
      <c r="G39" s="24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</row>
    <row r="40" s="26" customFormat="true" ht="32.25" hidden="false" customHeight="true" outlineLevel="0" collapsed="false">
      <c r="A40" s="31" t="s">
        <v>68</v>
      </c>
      <c r="B40" s="32" t="s">
        <v>69</v>
      </c>
      <c r="C40" s="33" t="n">
        <v>32688.8</v>
      </c>
      <c r="D40" s="33" t="n">
        <v>30996.4</v>
      </c>
      <c r="E40" s="34" t="n">
        <f aca="false">D40/C40*100</f>
        <v>94.8226915640831</v>
      </c>
      <c r="F40" s="24"/>
      <c r="G40" s="24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</row>
    <row r="41" s="26" customFormat="true" ht="48.75" hidden="false" customHeight="true" outlineLevel="0" collapsed="false">
      <c r="A41" s="31" t="s">
        <v>70</v>
      </c>
      <c r="B41" s="32" t="s">
        <v>71</v>
      </c>
      <c r="C41" s="33" t="n">
        <v>298601.7</v>
      </c>
      <c r="D41" s="33" t="n">
        <v>202633.6</v>
      </c>
      <c r="E41" s="65" t="n">
        <f aca="false">D41/C41*100</f>
        <v>67.8608326744289</v>
      </c>
      <c r="F41" s="24"/>
      <c r="G41" s="24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</row>
    <row r="42" s="26" customFormat="true" ht="33.75" hidden="false" customHeight="true" outlineLevel="0" collapsed="false">
      <c r="A42" s="31" t="s">
        <v>72</v>
      </c>
      <c r="B42" s="32" t="s">
        <v>73</v>
      </c>
      <c r="C42" s="33" t="n">
        <v>512549.3</v>
      </c>
      <c r="D42" s="33" t="n">
        <v>327736.2</v>
      </c>
      <c r="E42" s="34" t="n">
        <f aca="false">D42/C42*100</f>
        <v>63.9423758846222</v>
      </c>
      <c r="F42" s="24"/>
      <c r="G42" s="24"/>
      <c r="H42" s="66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</row>
    <row r="43" s="72" customFormat="true" ht="24" hidden="false" customHeight="true" outlineLevel="0" collapsed="false">
      <c r="A43" s="67" t="s">
        <v>74</v>
      </c>
      <c r="B43" s="68" t="s">
        <v>75</v>
      </c>
      <c r="C43" s="69" t="n">
        <v>29867.4</v>
      </c>
      <c r="D43" s="69" t="n">
        <v>22787.8</v>
      </c>
      <c r="E43" s="70" t="n">
        <f aca="false">D43/C43*100</f>
        <v>76.2965641468625</v>
      </c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</row>
    <row r="44" s="72" customFormat="true" ht="31.5" hidden="false" customHeight="false" outlineLevel="0" collapsed="false">
      <c r="A44" s="27" t="s">
        <v>76</v>
      </c>
      <c r="B44" s="73" t="s">
        <v>77</v>
      </c>
      <c r="C44" s="74" t="n">
        <v>1155.1</v>
      </c>
      <c r="D44" s="74" t="n">
        <v>1155.1</v>
      </c>
      <c r="E44" s="75" t="n">
        <f aca="false">D44/C44*100</f>
        <v>100</v>
      </c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</row>
    <row r="45" s="26" customFormat="true" ht="20.25" hidden="false" customHeight="true" outlineLevel="0" collapsed="false">
      <c r="A45" s="27" t="s">
        <v>78</v>
      </c>
      <c r="B45" s="76" t="s">
        <v>79</v>
      </c>
      <c r="C45" s="22" t="n">
        <v>1792</v>
      </c>
      <c r="D45" s="22" t="n">
        <v>1796</v>
      </c>
      <c r="E45" s="75" t="n">
        <f aca="false">D45/C45*100</f>
        <v>100.223214285714</v>
      </c>
      <c r="F45" s="24"/>
      <c r="G45" s="24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</row>
    <row r="46" s="26" customFormat="true" ht="66.75" hidden="false" customHeight="true" outlineLevel="0" collapsed="false">
      <c r="A46" s="77" t="s">
        <v>80</v>
      </c>
      <c r="B46" s="76" t="s">
        <v>81</v>
      </c>
      <c r="C46" s="22" t="n">
        <v>0</v>
      </c>
      <c r="D46" s="22" t="n">
        <v>1000.8</v>
      </c>
      <c r="E46" s="75" t="n">
        <v>0</v>
      </c>
      <c r="F46" s="24"/>
      <c r="G46" s="24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</row>
    <row r="47" s="26" customFormat="true" ht="57" hidden="false" customHeight="true" outlineLevel="0" collapsed="false">
      <c r="A47" s="77" t="s">
        <v>82</v>
      </c>
      <c r="B47" s="76" t="s">
        <v>83</v>
      </c>
      <c r="C47" s="22" t="n">
        <v>0</v>
      </c>
      <c r="D47" s="22" t="n">
        <v>-990.8</v>
      </c>
      <c r="E47" s="75" t="n">
        <v>0</v>
      </c>
      <c r="F47" s="24"/>
      <c r="G47" s="24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</row>
    <row r="48" s="83" customFormat="true" ht="15.75" hidden="false" customHeight="false" outlineLevel="0" collapsed="false">
      <c r="A48" s="78"/>
      <c r="B48" s="79" t="s">
        <v>84</v>
      </c>
      <c r="C48" s="80" t="n">
        <f aca="false">C9+C38</f>
        <v>1287221.8</v>
      </c>
      <c r="D48" s="80" t="n">
        <f aca="false">D9+D38</f>
        <v>868586.7</v>
      </c>
      <c r="E48" s="81" t="n">
        <f aca="false">D48/C48*100</f>
        <v>67.4776250681895</v>
      </c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</row>
    <row r="49" customFormat="false" ht="19.5" hidden="false" customHeight="true" outlineLevel="0" collapsed="false">
      <c r="A49" s="84" t="s">
        <v>85</v>
      </c>
      <c r="B49" s="84"/>
      <c r="C49" s="84"/>
      <c r="D49" s="84"/>
      <c r="E49" s="84"/>
      <c r="F49" s="85"/>
      <c r="G49" s="85"/>
    </row>
    <row r="50" customFormat="false" ht="27" hidden="false" customHeight="true" outlineLevel="0" collapsed="false">
      <c r="A50" s="86"/>
      <c r="B50" s="87" t="s">
        <v>86</v>
      </c>
      <c r="C50" s="88" t="s">
        <v>87</v>
      </c>
      <c r="D50" s="89" t="s">
        <v>7</v>
      </c>
      <c r="E50" s="89" t="s">
        <v>88</v>
      </c>
      <c r="F50" s="90"/>
      <c r="G50" s="91"/>
    </row>
    <row r="51" s="99" customFormat="true" ht="19.5" hidden="false" customHeight="false" outlineLevel="0" collapsed="false">
      <c r="A51" s="92" t="s">
        <v>89</v>
      </c>
      <c r="B51" s="93" t="s">
        <v>90</v>
      </c>
      <c r="C51" s="94" t="n">
        <f aca="false">C52+C54+C57+C61+C63+C68+C69+C67</f>
        <v>90388.7</v>
      </c>
      <c r="D51" s="94" t="n">
        <f aca="false">D52+D54+D57+D61+D63+D68+D69+D67</f>
        <v>68272.4</v>
      </c>
      <c r="E51" s="95" t="n">
        <f aca="false">D51/C51*100</f>
        <v>75.5320078726655</v>
      </c>
      <c r="F51" s="96"/>
      <c r="G51" s="97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</row>
    <row r="52" s="98" customFormat="true" ht="46.5" hidden="false" customHeight="true" outlineLevel="0" collapsed="false">
      <c r="A52" s="100" t="s">
        <v>91</v>
      </c>
      <c r="B52" s="101" t="s">
        <v>92</v>
      </c>
      <c r="C52" s="94" t="n">
        <f aca="false">C53</f>
        <v>1775</v>
      </c>
      <c r="D52" s="94" t="n">
        <f aca="false">D53</f>
        <v>1329.7</v>
      </c>
      <c r="E52" s="95" t="n">
        <f aca="false">D52/C52*100</f>
        <v>74.912676056338</v>
      </c>
      <c r="F52" s="96"/>
      <c r="G52" s="97"/>
    </row>
    <row r="53" s="107" customFormat="true" ht="15.75" hidden="false" customHeight="false" outlineLevel="0" collapsed="false">
      <c r="A53" s="100"/>
      <c r="B53" s="102" t="s">
        <v>93</v>
      </c>
      <c r="C53" s="103" t="n">
        <v>1775</v>
      </c>
      <c r="D53" s="103" t="n">
        <v>1329.7</v>
      </c>
      <c r="E53" s="104" t="n">
        <f aca="false">D53/C53*100</f>
        <v>74.912676056338</v>
      </c>
      <c r="F53" s="105"/>
      <c r="G53" s="106"/>
    </row>
    <row r="54" s="98" customFormat="true" ht="71.25" hidden="false" customHeight="false" outlineLevel="0" collapsed="false">
      <c r="A54" s="100" t="s">
        <v>94</v>
      </c>
      <c r="B54" s="101" t="s">
        <v>95</v>
      </c>
      <c r="C54" s="94" t="n">
        <f aca="false">C55+C56</f>
        <v>3103.4</v>
      </c>
      <c r="D54" s="94" t="n">
        <f aca="false">D55+D56</f>
        <v>2438.4</v>
      </c>
      <c r="E54" s="95" t="n">
        <f aca="false">D54/C54*100</f>
        <v>78.5718888960495</v>
      </c>
      <c r="F54" s="96"/>
      <c r="G54" s="97"/>
    </row>
    <row r="55" s="29" customFormat="true" ht="30" hidden="false" customHeight="false" outlineLevel="0" collapsed="false">
      <c r="A55" s="100"/>
      <c r="B55" s="102" t="s">
        <v>96</v>
      </c>
      <c r="C55" s="103" t="n">
        <v>1525.7</v>
      </c>
      <c r="D55" s="103" t="n">
        <v>1213.3</v>
      </c>
      <c r="E55" s="104" t="n">
        <f aca="false">D55/C55*100</f>
        <v>79.5241528478731</v>
      </c>
      <c r="F55" s="90"/>
      <c r="G55" s="91"/>
    </row>
    <row r="56" s="29" customFormat="true" ht="30" hidden="false" customHeight="false" outlineLevel="0" collapsed="false">
      <c r="A56" s="100"/>
      <c r="B56" s="108" t="s">
        <v>97</v>
      </c>
      <c r="C56" s="103" t="n">
        <v>1577.7</v>
      </c>
      <c r="D56" s="103" t="n">
        <v>1225.1</v>
      </c>
      <c r="E56" s="104" t="n">
        <f aca="false">D56/C56*100</f>
        <v>77.6510109653293</v>
      </c>
      <c r="F56" s="90"/>
      <c r="G56" s="91"/>
    </row>
    <row r="57" s="98" customFormat="true" ht="62.25" hidden="false" customHeight="true" outlineLevel="0" collapsed="false">
      <c r="A57" s="100" t="s">
        <v>98</v>
      </c>
      <c r="B57" s="109" t="s">
        <v>99</v>
      </c>
      <c r="C57" s="94" t="n">
        <f aca="false">C59+C60+C58</f>
        <v>29302.8</v>
      </c>
      <c r="D57" s="94" t="n">
        <f aca="false">D59+D60+D58</f>
        <v>25182</v>
      </c>
      <c r="E57" s="95" t="n">
        <f aca="false">D57/C57*100</f>
        <v>85.9371800647037</v>
      </c>
      <c r="F57" s="96"/>
      <c r="G57" s="97"/>
    </row>
    <row r="58" s="98" customFormat="true" ht="89.25" hidden="false" customHeight="true" outlineLevel="0" collapsed="false">
      <c r="A58" s="100"/>
      <c r="B58" s="110" t="s">
        <v>100</v>
      </c>
      <c r="C58" s="103" t="n">
        <v>445.1</v>
      </c>
      <c r="D58" s="103" t="n">
        <v>445.1</v>
      </c>
      <c r="E58" s="104" t="n">
        <f aca="false">D58/C58*100</f>
        <v>100</v>
      </c>
      <c r="F58" s="96"/>
      <c r="G58" s="97"/>
    </row>
    <row r="59" s="114" customFormat="true" ht="15.75" hidden="false" customHeight="false" outlineLevel="0" collapsed="false">
      <c r="A59" s="100"/>
      <c r="B59" s="108" t="s">
        <v>101</v>
      </c>
      <c r="C59" s="103" t="n">
        <v>28779.1</v>
      </c>
      <c r="D59" s="103" t="n">
        <v>24733.9</v>
      </c>
      <c r="E59" s="104" t="n">
        <f aca="false">D59/C59*100</f>
        <v>85.9439662810859</v>
      </c>
      <c r="F59" s="111"/>
      <c r="G59" s="112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</row>
    <row r="60" s="114" customFormat="true" ht="45" hidden="false" customHeight="false" outlineLevel="0" collapsed="false">
      <c r="A60" s="100"/>
      <c r="B60" s="108" t="s">
        <v>102</v>
      </c>
      <c r="C60" s="103" t="n">
        <v>78.6</v>
      </c>
      <c r="D60" s="103" t="n">
        <v>3</v>
      </c>
      <c r="E60" s="104" t="n">
        <f aca="false">D60/C60*100</f>
        <v>3.81679389312977</v>
      </c>
      <c r="F60" s="111"/>
      <c r="G60" s="112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</row>
    <row r="61" s="117" customFormat="true" ht="15.75" hidden="false" customHeight="false" outlineLevel="0" collapsed="false">
      <c r="A61" s="100" t="s">
        <v>103</v>
      </c>
      <c r="B61" s="101" t="s">
        <v>104</v>
      </c>
      <c r="C61" s="94" t="n">
        <f aca="false">C62</f>
        <v>149.9</v>
      </c>
      <c r="D61" s="94" t="n">
        <f aca="false">D62</f>
        <v>149.9</v>
      </c>
      <c r="E61" s="95" t="n">
        <f aca="false">D61/C61*100</f>
        <v>100</v>
      </c>
      <c r="F61" s="115"/>
      <c r="G61" s="116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</row>
    <row r="62" s="114" customFormat="true" ht="60" hidden="false" customHeight="false" outlineLevel="0" collapsed="false">
      <c r="A62" s="100"/>
      <c r="B62" s="108" t="s">
        <v>105</v>
      </c>
      <c r="C62" s="103" t="n">
        <v>149.9</v>
      </c>
      <c r="D62" s="103" t="n">
        <v>149.9</v>
      </c>
      <c r="E62" s="104" t="n">
        <f aca="false">D62/C62*100</f>
        <v>100</v>
      </c>
      <c r="F62" s="111"/>
      <c r="G62" s="112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</row>
    <row r="63" s="117" customFormat="true" ht="61.5" hidden="false" customHeight="true" outlineLevel="0" collapsed="false">
      <c r="A63" s="100" t="s">
        <v>106</v>
      </c>
      <c r="B63" s="101" t="s">
        <v>107</v>
      </c>
      <c r="C63" s="94" t="n">
        <f aca="false">C65+C66+C64</f>
        <v>7996.7</v>
      </c>
      <c r="D63" s="94" t="n">
        <f aca="false">D65+D66+D64</f>
        <v>6248.9</v>
      </c>
      <c r="E63" s="95" t="n">
        <f aca="false">D63/C63*100</f>
        <v>78.1434841872272</v>
      </c>
      <c r="F63" s="115"/>
      <c r="G63" s="116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</row>
    <row r="64" s="117" customFormat="true" ht="93" hidden="false" customHeight="true" outlineLevel="0" collapsed="false">
      <c r="A64" s="100"/>
      <c r="B64" s="110" t="s">
        <v>100</v>
      </c>
      <c r="C64" s="103" t="n">
        <v>96.1</v>
      </c>
      <c r="D64" s="103" t="n">
        <v>96.1</v>
      </c>
      <c r="E64" s="104" t="n">
        <f aca="false">D64/C64*100</f>
        <v>100</v>
      </c>
      <c r="F64" s="115"/>
      <c r="G64" s="116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</row>
    <row r="65" s="114" customFormat="true" ht="30" hidden="false" customHeight="false" outlineLevel="0" collapsed="false">
      <c r="A65" s="100"/>
      <c r="B65" s="108" t="s">
        <v>108</v>
      </c>
      <c r="C65" s="103" t="n">
        <v>6466.5</v>
      </c>
      <c r="D65" s="103" t="n">
        <v>4977.8</v>
      </c>
      <c r="E65" s="104" t="n">
        <f aca="false">D65/C65*100</f>
        <v>76.9782726358927</v>
      </c>
      <c r="F65" s="111"/>
      <c r="G65" s="112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</row>
    <row r="66" s="114" customFormat="true" ht="15.75" hidden="false" customHeight="false" outlineLevel="0" collapsed="false">
      <c r="A66" s="100"/>
      <c r="B66" s="108" t="s">
        <v>109</v>
      </c>
      <c r="C66" s="103" t="n">
        <v>1434.1</v>
      </c>
      <c r="D66" s="103" t="n">
        <v>1175</v>
      </c>
      <c r="E66" s="104" t="n">
        <f aca="false">D66/C66*100</f>
        <v>81.9329196011436</v>
      </c>
      <c r="F66" s="111"/>
      <c r="G66" s="112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</row>
    <row r="67" s="123" customFormat="true" ht="28.5" hidden="false" customHeight="false" outlineLevel="0" collapsed="false">
      <c r="A67" s="100" t="s">
        <v>110</v>
      </c>
      <c r="B67" s="101" t="s">
        <v>111</v>
      </c>
      <c r="C67" s="118" t="n">
        <v>120</v>
      </c>
      <c r="D67" s="118" t="n">
        <v>120</v>
      </c>
      <c r="E67" s="119" t="n">
        <f aca="false">D67/C67*100</f>
        <v>100</v>
      </c>
      <c r="F67" s="120"/>
      <c r="G67" s="121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</row>
    <row r="68" s="117" customFormat="true" ht="15.75" hidden="false" customHeight="false" outlineLevel="0" collapsed="false">
      <c r="A68" s="100" t="s">
        <v>112</v>
      </c>
      <c r="B68" s="124" t="s">
        <v>113</v>
      </c>
      <c r="C68" s="94" t="n">
        <v>125</v>
      </c>
      <c r="D68" s="94" t="n">
        <v>0</v>
      </c>
      <c r="E68" s="95" t="n">
        <v>0</v>
      </c>
      <c r="F68" s="115"/>
      <c r="G68" s="116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</row>
    <row r="69" s="117" customFormat="true" ht="15.75" hidden="false" customHeight="false" outlineLevel="0" collapsed="false">
      <c r="A69" s="100" t="s">
        <v>114</v>
      </c>
      <c r="B69" s="109" t="s">
        <v>115</v>
      </c>
      <c r="C69" s="94" t="n">
        <f aca="false">SUM(C70:C84)</f>
        <v>47815.9</v>
      </c>
      <c r="D69" s="94" t="n">
        <f aca="false">SUM(D70:D84)</f>
        <v>32803.5</v>
      </c>
      <c r="E69" s="95" t="n">
        <f aca="false">D69/C69*100</f>
        <v>68.6037489621653</v>
      </c>
      <c r="F69" s="115"/>
      <c r="G69" s="116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</row>
    <row r="70" s="114" customFormat="true" ht="30" hidden="false" customHeight="true" outlineLevel="0" collapsed="false">
      <c r="A70" s="100"/>
      <c r="B70" s="108" t="s">
        <v>116</v>
      </c>
      <c r="C70" s="103" t="n">
        <v>1752.3</v>
      </c>
      <c r="D70" s="125" t="n">
        <v>1004.4</v>
      </c>
      <c r="E70" s="126" t="n">
        <f aca="false">D70/C70*100</f>
        <v>57.3189522342065</v>
      </c>
      <c r="F70" s="111"/>
      <c r="G70" s="112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</row>
    <row r="71" s="114" customFormat="true" ht="95.25" hidden="false" customHeight="true" outlineLevel="0" collapsed="false">
      <c r="A71" s="100"/>
      <c r="B71" s="110" t="s">
        <v>100</v>
      </c>
      <c r="C71" s="103" t="n">
        <v>131.1</v>
      </c>
      <c r="D71" s="125" t="n">
        <v>131.1</v>
      </c>
      <c r="E71" s="126" t="n">
        <f aca="false">D71/C71*100</f>
        <v>100</v>
      </c>
      <c r="F71" s="111"/>
      <c r="G71" s="112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</row>
    <row r="72" s="114" customFormat="true" ht="30" hidden="false" customHeight="false" outlineLevel="0" collapsed="false">
      <c r="A72" s="100"/>
      <c r="B72" s="102" t="s">
        <v>117</v>
      </c>
      <c r="C72" s="103" t="n">
        <v>7759.3</v>
      </c>
      <c r="D72" s="103" t="n">
        <v>6533.2</v>
      </c>
      <c r="E72" s="104" t="n">
        <f aca="false">D72/C72*100</f>
        <v>84.1983168584795</v>
      </c>
      <c r="F72" s="111"/>
      <c r="G72" s="112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</row>
    <row r="73" s="114" customFormat="true" ht="45.75" hidden="false" customHeight="true" outlineLevel="0" collapsed="false">
      <c r="A73" s="100"/>
      <c r="B73" s="108" t="s">
        <v>118</v>
      </c>
      <c r="C73" s="103" t="n">
        <v>2698.1</v>
      </c>
      <c r="D73" s="103" t="n">
        <v>1135.6</v>
      </c>
      <c r="E73" s="104" t="n">
        <f aca="false">D73/C73*100</f>
        <v>42.0888773581409</v>
      </c>
      <c r="F73" s="111"/>
      <c r="G73" s="112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</row>
    <row r="74" s="114" customFormat="true" ht="30.75" hidden="false" customHeight="true" outlineLevel="0" collapsed="false">
      <c r="A74" s="100"/>
      <c r="B74" s="108" t="s">
        <v>119</v>
      </c>
      <c r="C74" s="103" t="n">
        <v>1858.4</v>
      </c>
      <c r="D74" s="125" t="n">
        <v>1244.7</v>
      </c>
      <c r="E74" s="104" t="n">
        <f aca="false">D74/C74*100</f>
        <v>66.976969436074</v>
      </c>
      <c r="F74" s="111"/>
      <c r="G74" s="112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</row>
    <row r="75" s="114" customFormat="true" ht="18.75" hidden="false" customHeight="true" outlineLevel="0" collapsed="false">
      <c r="A75" s="100"/>
      <c r="B75" s="108" t="s">
        <v>120</v>
      </c>
      <c r="C75" s="103" t="n">
        <v>1039.3</v>
      </c>
      <c r="D75" s="125" t="n">
        <v>626.6</v>
      </c>
      <c r="E75" s="104" t="n">
        <f aca="false">D75/C75*100</f>
        <v>60.2905801982103</v>
      </c>
      <c r="F75" s="111"/>
      <c r="G75" s="112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</row>
    <row r="76" s="114" customFormat="true" ht="46.5" hidden="false" customHeight="true" outlineLevel="0" collapsed="false">
      <c r="A76" s="100"/>
      <c r="B76" s="108" t="s">
        <v>121</v>
      </c>
      <c r="C76" s="103" t="n">
        <v>16499.6</v>
      </c>
      <c r="D76" s="125" t="n">
        <v>12347.3</v>
      </c>
      <c r="E76" s="104" t="n">
        <f aca="false">D76/C76*100</f>
        <v>74.8339353681301</v>
      </c>
      <c r="F76" s="111"/>
      <c r="G76" s="112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</row>
    <row r="77" s="114" customFormat="true" ht="44.45" hidden="false" customHeight="true" outlineLevel="0" collapsed="false">
      <c r="A77" s="127"/>
      <c r="B77" s="108" t="s">
        <v>122</v>
      </c>
      <c r="C77" s="103" t="n">
        <v>50</v>
      </c>
      <c r="D77" s="125" t="n">
        <v>50</v>
      </c>
      <c r="E77" s="104" t="n">
        <f aca="false">D77/C77*100</f>
        <v>100</v>
      </c>
      <c r="F77" s="111"/>
      <c r="G77" s="112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</row>
    <row r="78" s="114" customFormat="true" ht="45.75" hidden="false" customHeight="true" outlineLevel="0" collapsed="false">
      <c r="A78" s="127"/>
      <c r="B78" s="108" t="s">
        <v>123</v>
      </c>
      <c r="C78" s="103" t="n">
        <v>372.6</v>
      </c>
      <c r="D78" s="125" t="n">
        <v>209.3</v>
      </c>
      <c r="E78" s="104" t="n">
        <f aca="false">D78/C78*100</f>
        <v>56.1728395061728</v>
      </c>
      <c r="F78" s="111"/>
      <c r="G78" s="112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</row>
    <row r="79" s="114" customFormat="true" ht="47.25" hidden="false" customHeight="true" outlineLevel="0" collapsed="false">
      <c r="A79" s="127"/>
      <c r="B79" s="108" t="s">
        <v>124</v>
      </c>
      <c r="C79" s="103" t="n">
        <v>100</v>
      </c>
      <c r="D79" s="125" t="n">
        <v>11.5</v>
      </c>
      <c r="E79" s="104" t="n">
        <f aca="false">D79/C79*100</f>
        <v>11.5</v>
      </c>
      <c r="F79" s="111"/>
      <c r="G79" s="112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</row>
    <row r="80" s="114" customFormat="true" ht="45.75" hidden="false" customHeight="true" outlineLevel="0" collapsed="false">
      <c r="A80" s="127"/>
      <c r="B80" s="108" t="s">
        <v>125</v>
      </c>
      <c r="C80" s="103" t="n">
        <v>123.5</v>
      </c>
      <c r="D80" s="125" t="n">
        <v>123.5</v>
      </c>
      <c r="E80" s="104" t="n">
        <f aca="false">D80/C80*100</f>
        <v>100</v>
      </c>
      <c r="F80" s="111"/>
      <c r="G80" s="112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</row>
    <row r="81" s="114" customFormat="true" ht="48" hidden="false" customHeight="true" outlineLevel="0" collapsed="false">
      <c r="A81" s="127"/>
      <c r="B81" s="108" t="s">
        <v>126</v>
      </c>
      <c r="C81" s="103" t="n">
        <v>100</v>
      </c>
      <c r="D81" s="125" t="n">
        <v>25</v>
      </c>
      <c r="E81" s="104" t="n">
        <f aca="false">D81/C81*100</f>
        <v>25</v>
      </c>
      <c r="F81" s="111"/>
      <c r="G81" s="112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</row>
    <row r="82" s="114" customFormat="true" ht="23.25" hidden="false" customHeight="true" outlineLevel="0" collapsed="false">
      <c r="A82" s="127"/>
      <c r="B82" s="108" t="s">
        <v>127</v>
      </c>
      <c r="C82" s="103" t="n">
        <v>3518.1</v>
      </c>
      <c r="D82" s="125" t="n">
        <v>3433.5</v>
      </c>
      <c r="E82" s="104" t="n">
        <f aca="false">D82/C82*100</f>
        <v>97.5952929137887</v>
      </c>
      <c r="F82" s="111"/>
      <c r="G82" s="112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</row>
    <row r="83" s="114" customFormat="true" ht="63.75" hidden="false" customHeight="true" outlineLevel="0" collapsed="false">
      <c r="A83" s="127"/>
      <c r="B83" s="108" t="s">
        <v>128</v>
      </c>
      <c r="C83" s="103" t="n">
        <v>11503.6</v>
      </c>
      <c r="D83" s="125" t="n">
        <v>5927.8</v>
      </c>
      <c r="E83" s="104" t="n">
        <f aca="false">D83/C83*100</f>
        <v>51.529955839911</v>
      </c>
      <c r="F83" s="111"/>
      <c r="G83" s="112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</row>
    <row r="84" s="114" customFormat="true" ht="34.5" hidden="false" customHeight="true" outlineLevel="0" collapsed="false">
      <c r="A84" s="127"/>
      <c r="B84" s="108" t="s">
        <v>129</v>
      </c>
      <c r="C84" s="103" t="n">
        <v>310</v>
      </c>
      <c r="D84" s="125" t="n">
        <v>0</v>
      </c>
      <c r="E84" s="104" t="n">
        <f aca="false">D84/C84*100</f>
        <v>0</v>
      </c>
      <c r="F84" s="111"/>
      <c r="G84" s="112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</row>
    <row r="85" s="117" customFormat="true" ht="18.75" hidden="false" customHeight="false" outlineLevel="0" collapsed="false">
      <c r="A85" s="128" t="s">
        <v>130</v>
      </c>
      <c r="B85" s="93" t="s">
        <v>131</v>
      </c>
      <c r="C85" s="129" t="n">
        <f aca="false">C86+C88+C90+C95</f>
        <v>169907.2</v>
      </c>
      <c r="D85" s="129" t="n">
        <f aca="false">D86+D88+D90+D95</f>
        <v>104169</v>
      </c>
      <c r="E85" s="95" t="n">
        <f aca="false">D85/C85*100</f>
        <v>61.3093500452011</v>
      </c>
      <c r="F85" s="115"/>
      <c r="G85" s="121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</row>
    <row r="86" s="117" customFormat="true" ht="15.75" hidden="false" customHeight="false" outlineLevel="0" collapsed="false">
      <c r="A86" s="130" t="s">
        <v>132</v>
      </c>
      <c r="B86" s="101" t="s">
        <v>133</v>
      </c>
      <c r="C86" s="129" t="n">
        <f aca="false">C87</f>
        <v>150</v>
      </c>
      <c r="D86" s="129" t="n">
        <f aca="false">D87</f>
        <v>145.2</v>
      </c>
      <c r="E86" s="95" t="n">
        <f aca="false">D86/C86*100</f>
        <v>96.8</v>
      </c>
      <c r="F86" s="115"/>
      <c r="G86" s="121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</row>
    <row r="87" s="114" customFormat="true" ht="32.25" hidden="false" customHeight="true" outlineLevel="0" collapsed="false">
      <c r="A87" s="100"/>
      <c r="B87" s="108" t="s">
        <v>134</v>
      </c>
      <c r="C87" s="131" t="n">
        <v>150</v>
      </c>
      <c r="D87" s="132" t="n">
        <v>145.2</v>
      </c>
      <c r="E87" s="133" t="n">
        <f aca="false">D87/C87*100</f>
        <v>96.8</v>
      </c>
      <c r="F87" s="111"/>
      <c r="G87" s="112"/>
      <c r="H87" s="134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</row>
    <row r="88" s="117" customFormat="true" ht="20.45" hidden="false" customHeight="true" outlineLevel="0" collapsed="false">
      <c r="A88" s="100" t="s">
        <v>135</v>
      </c>
      <c r="B88" s="101" t="s">
        <v>136</v>
      </c>
      <c r="C88" s="135" t="n">
        <f aca="false">C89</f>
        <v>50</v>
      </c>
      <c r="D88" s="136" t="n">
        <f aca="false">D89</f>
        <v>0.2</v>
      </c>
      <c r="E88" s="137" t="n">
        <f aca="false">D88/C88*100</f>
        <v>0.4</v>
      </c>
      <c r="F88" s="115"/>
      <c r="G88" s="116"/>
      <c r="H88" s="13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</row>
    <row r="89" s="114" customFormat="true" ht="63.75" hidden="false" customHeight="true" outlineLevel="0" collapsed="false">
      <c r="A89" s="100"/>
      <c r="B89" s="139" t="s">
        <v>137</v>
      </c>
      <c r="C89" s="131" t="n">
        <v>50</v>
      </c>
      <c r="D89" s="132" t="n">
        <v>0.2</v>
      </c>
      <c r="E89" s="133" t="n">
        <f aca="false">D89/C89*100</f>
        <v>0.4</v>
      </c>
      <c r="F89" s="111"/>
      <c r="G89" s="112"/>
      <c r="H89" s="134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</row>
    <row r="90" s="117" customFormat="true" ht="16.9" hidden="false" customHeight="true" outlineLevel="0" collapsed="false">
      <c r="A90" s="100" t="s">
        <v>138</v>
      </c>
      <c r="B90" s="140" t="s">
        <v>139</v>
      </c>
      <c r="C90" s="135" t="n">
        <f aca="false">SUM(C91:C94)</f>
        <v>162290.5</v>
      </c>
      <c r="D90" s="136" t="n">
        <f aca="false">SUM(D91:D94)</f>
        <v>102517.1</v>
      </c>
      <c r="E90" s="137" t="n">
        <f aca="false">D90/C90*100</f>
        <v>63.1688854245936</v>
      </c>
      <c r="F90" s="115"/>
      <c r="G90" s="116"/>
      <c r="H90" s="13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</row>
    <row r="91" s="114" customFormat="true" ht="60.75" hidden="false" customHeight="true" outlineLevel="0" collapsed="false">
      <c r="A91" s="100"/>
      <c r="B91" s="108" t="s">
        <v>140</v>
      </c>
      <c r="C91" s="131" t="n">
        <v>140299.3</v>
      </c>
      <c r="D91" s="132" t="n">
        <v>91610.8</v>
      </c>
      <c r="E91" s="133" t="n">
        <f aca="false">D91/C91*100</f>
        <v>65.2966907176301</v>
      </c>
      <c r="F91" s="111"/>
      <c r="G91" s="112"/>
      <c r="H91" s="134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</row>
    <row r="92" s="114" customFormat="true" ht="45.75" hidden="false" customHeight="true" outlineLevel="0" collapsed="false">
      <c r="A92" s="100"/>
      <c r="B92" s="139" t="s">
        <v>141</v>
      </c>
      <c r="C92" s="131" t="n">
        <v>780</v>
      </c>
      <c r="D92" s="132" t="n">
        <v>540</v>
      </c>
      <c r="E92" s="133" t="n">
        <f aca="false">D92/C92*100</f>
        <v>69.2307692307692</v>
      </c>
      <c r="F92" s="111"/>
      <c r="G92" s="112"/>
      <c r="H92" s="134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</row>
    <row r="93" s="114" customFormat="true" ht="44.25" hidden="false" customHeight="true" outlineLevel="0" collapsed="false">
      <c r="A93" s="100"/>
      <c r="B93" s="141" t="s">
        <v>142</v>
      </c>
      <c r="C93" s="131" t="n">
        <v>21116.2</v>
      </c>
      <c r="D93" s="132" t="n">
        <v>10271.3</v>
      </c>
      <c r="E93" s="133" t="n">
        <f aca="false">D93/C93*100</f>
        <v>48.641801081634</v>
      </c>
      <c r="F93" s="111"/>
      <c r="G93" s="112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</row>
    <row r="94" s="114" customFormat="true" ht="33.75" hidden="false" customHeight="true" outlineLevel="0" collapsed="false">
      <c r="A94" s="100"/>
      <c r="B94" s="108" t="s">
        <v>119</v>
      </c>
      <c r="C94" s="131" t="n">
        <v>95</v>
      </c>
      <c r="D94" s="132" t="n">
        <v>95</v>
      </c>
      <c r="E94" s="133" t="n">
        <f aca="false">D94/C94*100</f>
        <v>100</v>
      </c>
      <c r="F94" s="111"/>
      <c r="G94" s="112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</row>
    <row r="95" s="117" customFormat="true" ht="28.9" hidden="false" customHeight="true" outlineLevel="0" collapsed="false">
      <c r="A95" s="100" t="s">
        <v>143</v>
      </c>
      <c r="B95" s="124" t="s">
        <v>144</v>
      </c>
      <c r="C95" s="135" t="n">
        <f aca="false">SUM(C96:C103)</f>
        <v>7416.7</v>
      </c>
      <c r="D95" s="135" t="n">
        <f aca="false">SUM(D96:D103)</f>
        <v>1506.5</v>
      </c>
      <c r="E95" s="137" t="n">
        <f aca="false">D95/C95*100</f>
        <v>20.3122682594685</v>
      </c>
      <c r="F95" s="115"/>
      <c r="G95" s="116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</row>
    <row r="96" s="114" customFormat="true" ht="31.5" hidden="false" customHeight="true" outlineLevel="0" collapsed="false">
      <c r="A96" s="100"/>
      <c r="B96" s="108" t="s">
        <v>145</v>
      </c>
      <c r="C96" s="131" t="n">
        <v>1250</v>
      </c>
      <c r="D96" s="132" t="n">
        <v>36.5</v>
      </c>
      <c r="E96" s="133" t="n">
        <f aca="false">D96/C96*100</f>
        <v>2.92</v>
      </c>
      <c r="F96" s="111"/>
      <c r="G96" s="112"/>
      <c r="H96" s="142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</row>
    <row r="97" s="114" customFormat="true" ht="45" hidden="false" customHeight="true" outlineLevel="0" collapsed="false">
      <c r="A97" s="100"/>
      <c r="B97" s="139" t="s">
        <v>146</v>
      </c>
      <c r="C97" s="131" t="n">
        <v>60</v>
      </c>
      <c r="D97" s="132" t="n">
        <v>20</v>
      </c>
      <c r="E97" s="133" t="n">
        <f aca="false">D97/C97*100</f>
        <v>33.3333333333333</v>
      </c>
      <c r="F97" s="111"/>
      <c r="G97" s="112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</row>
    <row r="98" s="114" customFormat="true" ht="63" hidden="false" customHeight="true" outlineLevel="0" collapsed="false">
      <c r="A98" s="100"/>
      <c r="B98" s="108" t="s">
        <v>140</v>
      </c>
      <c r="C98" s="131" t="n">
        <v>114</v>
      </c>
      <c r="D98" s="132" t="n">
        <v>0</v>
      </c>
      <c r="E98" s="133" t="n">
        <f aca="false">D98/C98*100</f>
        <v>0</v>
      </c>
      <c r="F98" s="111"/>
      <c r="G98" s="112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</row>
    <row r="99" s="114" customFormat="true" ht="45" hidden="false" customHeight="true" outlineLevel="0" collapsed="false">
      <c r="A99" s="100"/>
      <c r="B99" s="141" t="s">
        <v>142</v>
      </c>
      <c r="C99" s="131" t="n">
        <v>42.7</v>
      </c>
      <c r="D99" s="132" t="n">
        <v>0</v>
      </c>
      <c r="E99" s="133" t="n">
        <f aca="false">D99/C99*100</f>
        <v>0</v>
      </c>
      <c r="F99" s="111"/>
      <c r="G99" s="112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</row>
    <row r="100" s="114" customFormat="true" ht="46.5" hidden="false" customHeight="true" outlineLevel="0" collapsed="false">
      <c r="A100" s="100"/>
      <c r="B100" s="139" t="s">
        <v>147</v>
      </c>
      <c r="C100" s="131" t="n">
        <v>1200</v>
      </c>
      <c r="D100" s="132" t="n">
        <v>500</v>
      </c>
      <c r="E100" s="133" t="n">
        <f aca="false">D100/C100*100</f>
        <v>41.6666666666667</v>
      </c>
      <c r="F100" s="111"/>
      <c r="G100" s="112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</row>
    <row r="101" s="114" customFormat="true" ht="30.75" hidden="false" customHeight="true" outlineLevel="0" collapsed="false">
      <c r="A101" s="100"/>
      <c r="B101" s="139" t="s">
        <v>148</v>
      </c>
      <c r="C101" s="131" t="n">
        <v>1200</v>
      </c>
      <c r="D101" s="132" t="n">
        <v>900</v>
      </c>
      <c r="E101" s="133" t="n">
        <f aca="false">D101/C101*100</f>
        <v>75</v>
      </c>
      <c r="F101" s="111"/>
      <c r="G101" s="112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</row>
    <row r="102" s="114" customFormat="true" ht="30.75" hidden="false" customHeight="true" outlineLevel="0" collapsed="false">
      <c r="A102" s="100"/>
      <c r="B102" s="139" t="s">
        <v>149</v>
      </c>
      <c r="C102" s="131" t="n">
        <v>3500</v>
      </c>
      <c r="D102" s="132" t="n">
        <v>0</v>
      </c>
      <c r="E102" s="133" t="n">
        <f aca="false">D102/C102*100</f>
        <v>0</v>
      </c>
      <c r="F102" s="111"/>
      <c r="G102" s="112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</row>
    <row r="103" s="114" customFormat="true" ht="20.25" hidden="false" customHeight="true" outlineLevel="0" collapsed="false">
      <c r="A103" s="100"/>
      <c r="B103" s="139" t="s">
        <v>150</v>
      </c>
      <c r="C103" s="131" t="n">
        <v>50</v>
      </c>
      <c r="D103" s="132" t="n">
        <v>50</v>
      </c>
      <c r="E103" s="133" t="n">
        <f aca="false">D103/C103*100</f>
        <v>100</v>
      </c>
      <c r="F103" s="111"/>
      <c r="G103" s="112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</row>
    <row r="104" s="117" customFormat="true" ht="18.75" hidden="false" customHeight="true" outlineLevel="0" collapsed="false">
      <c r="A104" s="92" t="s">
        <v>151</v>
      </c>
      <c r="B104" s="93" t="s">
        <v>152</v>
      </c>
      <c r="C104" s="129" t="n">
        <f aca="false">C105+C108+C113+C119</f>
        <v>62914.7</v>
      </c>
      <c r="D104" s="129" t="n">
        <f aca="false">D105+D108+D113+D119</f>
        <v>47391.7</v>
      </c>
      <c r="E104" s="95" t="n">
        <f aca="false">D104/C104*100</f>
        <v>75.3269108809229</v>
      </c>
      <c r="F104" s="115"/>
      <c r="G104" s="121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</row>
    <row r="105" s="117" customFormat="true" ht="21" hidden="false" customHeight="true" outlineLevel="0" collapsed="false">
      <c r="A105" s="100" t="s">
        <v>153</v>
      </c>
      <c r="B105" s="124" t="s">
        <v>154</v>
      </c>
      <c r="C105" s="129" t="n">
        <f aca="false">SUM(C106:C107)</f>
        <v>2678.9</v>
      </c>
      <c r="D105" s="129" t="n">
        <f aca="false">SUM(D106:D107)</f>
        <v>1856.3</v>
      </c>
      <c r="E105" s="95" t="n">
        <f aca="false">D105/C105*100</f>
        <v>69.2933666803539</v>
      </c>
      <c r="F105" s="115"/>
      <c r="G105" s="121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</row>
    <row r="106" s="114" customFormat="true" ht="27.75" hidden="false" customHeight="true" outlineLevel="0" collapsed="false">
      <c r="A106" s="143"/>
      <c r="B106" s="108" t="s">
        <v>155</v>
      </c>
      <c r="C106" s="103" t="n">
        <v>2377</v>
      </c>
      <c r="D106" s="144" t="n">
        <v>1556.3</v>
      </c>
      <c r="E106" s="126" t="n">
        <f aca="false">D106/C106*100</f>
        <v>65.4732856541859</v>
      </c>
      <c r="F106" s="111"/>
      <c r="G106" s="112"/>
      <c r="H106" s="134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</row>
    <row r="107" s="114" customFormat="true" ht="17.25" hidden="false" customHeight="true" outlineLevel="0" collapsed="false">
      <c r="A107" s="143"/>
      <c r="B107" s="145" t="s">
        <v>156</v>
      </c>
      <c r="C107" s="103" t="n">
        <v>301.9</v>
      </c>
      <c r="D107" s="144" t="n">
        <v>300</v>
      </c>
      <c r="E107" s="126" t="n">
        <f aca="false">D107/C107*100</f>
        <v>99.3706525339516</v>
      </c>
      <c r="F107" s="111"/>
      <c r="G107" s="112"/>
      <c r="H107" s="134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</row>
    <row r="108" s="117" customFormat="true" ht="20.45" hidden="false" customHeight="true" outlineLevel="0" collapsed="false">
      <c r="A108" s="100" t="s">
        <v>157</v>
      </c>
      <c r="B108" s="124" t="s">
        <v>158</v>
      </c>
      <c r="C108" s="94" t="n">
        <f aca="false">SUM(C109:C112)</f>
        <v>4782.5</v>
      </c>
      <c r="D108" s="94" t="n">
        <f aca="false">SUM(D109:D112)</f>
        <v>800.6</v>
      </c>
      <c r="E108" s="95" t="n">
        <f aca="false">D108/C108*100</f>
        <v>16.7401986408782</v>
      </c>
      <c r="F108" s="115"/>
      <c r="G108" s="116"/>
      <c r="H108" s="13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</row>
    <row r="109" s="114" customFormat="true" ht="47.45" hidden="false" customHeight="true" outlineLevel="0" collapsed="false">
      <c r="A109" s="100"/>
      <c r="B109" s="108" t="s">
        <v>159</v>
      </c>
      <c r="C109" s="103" t="n">
        <v>850</v>
      </c>
      <c r="D109" s="144" t="n">
        <v>722.4</v>
      </c>
      <c r="E109" s="104" t="n">
        <f aca="false">D109/C109*100</f>
        <v>84.9882352941176</v>
      </c>
      <c r="F109" s="111"/>
      <c r="G109" s="112"/>
      <c r="H109" s="134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</row>
    <row r="110" s="114" customFormat="true" ht="50.25" hidden="false" customHeight="true" outlineLevel="0" collapsed="false">
      <c r="A110" s="100"/>
      <c r="B110" s="146" t="s">
        <v>160</v>
      </c>
      <c r="C110" s="103" t="n">
        <v>0</v>
      </c>
      <c r="D110" s="144" t="n">
        <v>0</v>
      </c>
      <c r="E110" s="104" t="n">
        <v>0</v>
      </c>
      <c r="F110" s="111"/>
      <c r="G110" s="112"/>
      <c r="H110" s="134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</row>
    <row r="111" s="114" customFormat="true" ht="63" hidden="false" customHeight="true" outlineLevel="0" collapsed="false">
      <c r="A111" s="100"/>
      <c r="B111" s="141" t="s">
        <v>161</v>
      </c>
      <c r="C111" s="103" t="n">
        <v>3857.5</v>
      </c>
      <c r="D111" s="144" t="n">
        <v>3.2</v>
      </c>
      <c r="E111" s="104" t="n">
        <f aca="false">D111/C111*100</f>
        <v>0.0829552819183409</v>
      </c>
      <c r="F111" s="111"/>
      <c r="G111" s="112"/>
      <c r="H111" s="134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</row>
    <row r="112" s="114" customFormat="true" ht="35.25" hidden="false" customHeight="true" outlineLevel="0" collapsed="false">
      <c r="A112" s="100"/>
      <c r="B112" s="108" t="s">
        <v>119</v>
      </c>
      <c r="C112" s="103" t="n">
        <v>75</v>
      </c>
      <c r="D112" s="144" t="n">
        <v>75</v>
      </c>
      <c r="E112" s="104" t="n">
        <f aca="false">D112/C112*100</f>
        <v>100</v>
      </c>
      <c r="F112" s="111"/>
      <c r="G112" s="112"/>
      <c r="H112" s="134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</row>
    <row r="113" s="117" customFormat="true" ht="15.75" hidden="false" customHeight="false" outlineLevel="0" collapsed="false">
      <c r="A113" s="100" t="s">
        <v>162</v>
      </c>
      <c r="B113" s="124" t="s">
        <v>163</v>
      </c>
      <c r="C113" s="94" t="n">
        <f aca="false">SUM(C114:C118)</f>
        <v>47907</v>
      </c>
      <c r="D113" s="147" t="n">
        <f aca="false">SUM(D114:D118)</f>
        <v>38799.1</v>
      </c>
      <c r="E113" s="95" t="n">
        <f aca="false">D113/C113*100</f>
        <v>80.9883733066149</v>
      </c>
      <c r="F113" s="138"/>
      <c r="G113" s="138"/>
      <c r="H113" s="13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</row>
    <row r="114" s="114" customFormat="true" ht="28.5" hidden="false" customHeight="true" outlineLevel="0" collapsed="false">
      <c r="A114" s="143"/>
      <c r="B114" s="108" t="s">
        <v>164</v>
      </c>
      <c r="C114" s="103" t="n">
        <v>12237.5</v>
      </c>
      <c r="D114" s="144" t="n">
        <v>10503.8</v>
      </c>
      <c r="E114" s="104" t="n">
        <f aca="false">D114/C114*100</f>
        <v>85.8328907048008</v>
      </c>
      <c r="F114" s="134"/>
      <c r="G114" s="134"/>
      <c r="H114" s="134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</row>
    <row r="115" s="114" customFormat="true" ht="45.75" hidden="false" customHeight="true" outlineLevel="0" collapsed="false">
      <c r="A115" s="143"/>
      <c r="B115" s="108" t="s">
        <v>165</v>
      </c>
      <c r="C115" s="103" t="n">
        <v>17647.6</v>
      </c>
      <c r="D115" s="148" t="n">
        <v>11645.5</v>
      </c>
      <c r="E115" s="104" t="n">
        <f aca="false">D115/C115*100</f>
        <v>65.9891429996147</v>
      </c>
      <c r="F115" s="149"/>
      <c r="G115" s="112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</row>
    <row r="116" s="114" customFormat="true" ht="48.75" hidden="false" customHeight="true" outlineLevel="0" collapsed="false">
      <c r="A116" s="143"/>
      <c r="B116" s="108" t="s">
        <v>142</v>
      </c>
      <c r="C116" s="103" t="n">
        <v>17686.9</v>
      </c>
      <c r="D116" s="144" t="n">
        <v>16514.8</v>
      </c>
      <c r="E116" s="104" t="n">
        <f aca="false">D116/C116*100</f>
        <v>93.3730614183379</v>
      </c>
      <c r="F116" s="111"/>
      <c r="G116" s="112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</row>
    <row r="117" s="114" customFormat="true" ht="32.25" hidden="false" customHeight="true" outlineLevel="0" collapsed="false">
      <c r="A117" s="143"/>
      <c r="B117" s="108" t="s">
        <v>119</v>
      </c>
      <c r="C117" s="103" t="n">
        <v>235</v>
      </c>
      <c r="D117" s="144" t="n">
        <v>135</v>
      </c>
      <c r="E117" s="104" t="n">
        <f aca="false">D117/C117*100</f>
        <v>57.4468085106383</v>
      </c>
      <c r="F117" s="111"/>
      <c r="G117" s="112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</row>
    <row r="118" s="114" customFormat="true" ht="32.25" hidden="false" customHeight="true" outlineLevel="0" collapsed="false">
      <c r="A118" s="143"/>
      <c r="B118" s="108" t="s">
        <v>129</v>
      </c>
      <c r="C118" s="103" t="n">
        <v>100</v>
      </c>
      <c r="D118" s="144" t="n">
        <v>0</v>
      </c>
      <c r="E118" s="104" t="n">
        <f aca="false">D118/C118*100</f>
        <v>0</v>
      </c>
      <c r="F118" s="111"/>
      <c r="G118" s="112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</row>
    <row r="119" s="117" customFormat="true" ht="28.9" hidden="false" customHeight="true" outlineLevel="0" collapsed="false">
      <c r="A119" s="100" t="s">
        <v>166</v>
      </c>
      <c r="B119" s="101" t="s">
        <v>167</v>
      </c>
      <c r="C119" s="94" t="n">
        <f aca="false">SUM(C120:C121)</f>
        <v>7546.3</v>
      </c>
      <c r="D119" s="94" t="n">
        <f aca="false">SUM(D120:D121)</f>
        <v>5935.7</v>
      </c>
      <c r="E119" s="95" t="n">
        <f aca="false">D119/C119*100</f>
        <v>78.657090229649</v>
      </c>
      <c r="F119" s="115"/>
      <c r="G119" s="116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</row>
    <row r="120" s="117" customFormat="true" ht="92.25" hidden="false" customHeight="true" outlineLevel="0" collapsed="false">
      <c r="A120" s="100"/>
      <c r="B120" s="110" t="s">
        <v>100</v>
      </c>
      <c r="C120" s="103" t="n">
        <v>99.8</v>
      </c>
      <c r="D120" s="103" t="n">
        <v>99.8</v>
      </c>
      <c r="E120" s="104" t="n">
        <f aca="false">D120/C120*100</f>
        <v>100</v>
      </c>
      <c r="F120" s="115"/>
      <c r="G120" s="116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</row>
    <row r="121" s="114" customFormat="true" ht="31.5" hidden="false" customHeight="true" outlineLevel="0" collapsed="false">
      <c r="A121" s="143"/>
      <c r="B121" s="108" t="s">
        <v>168</v>
      </c>
      <c r="C121" s="148" t="n">
        <v>7446.5</v>
      </c>
      <c r="D121" s="144" t="n">
        <v>5835.9</v>
      </c>
      <c r="E121" s="104" t="n">
        <f aca="false">D121/C121*100</f>
        <v>78.3710468005103</v>
      </c>
      <c r="F121" s="111"/>
      <c r="G121" s="112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</row>
    <row r="122" s="114" customFormat="true" ht="31.5" hidden="false" customHeight="true" outlineLevel="0" collapsed="false">
      <c r="A122" s="100" t="s">
        <v>169</v>
      </c>
      <c r="B122" s="93" t="s">
        <v>170</v>
      </c>
      <c r="C122" s="22" t="n">
        <f aca="false">C123</f>
        <v>5134.3</v>
      </c>
      <c r="D122" s="147" t="n">
        <f aca="false">D123</f>
        <v>0</v>
      </c>
      <c r="E122" s="95" t="n">
        <f aca="false">D122/C122*100</f>
        <v>0</v>
      </c>
      <c r="F122" s="111"/>
      <c r="G122" s="112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</row>
    <row r="123" s="114" customFormat="true" ht="31.5" hidden="false" customHeight="true" outlineLevel="0" collapsed="false">
      <c r="A123" s="100" t="s">
        <v>171</v>
      </c>
      <c r="B123" s="140" t="s">
        <v>172</v>
      </c>
      <c r="C123" s="22" t="n">
        <f aca="false">C124</f>
        <v>5134.3</v>
      </c>
      <c r="D123" s="147" t="n">
        <f aca="false">D124</f>
        <v>0</v>
      </c>
      <c r="E123" s="95" t="n">
        <f aca="false">D123/C123*100</f>
        <v>0</v>
      </c>
      <c r="F123" s="111"/>
      <c r="G123" s="112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</row>
    <row r="124" s="114" customFormat="true" ht="31.5" hidden="false" customHeight="true" outlineLevel="0" collapsed="false">
      <c r="A124" s="143"/>
      <c r="B124" s="108" t="s">
        <v>164</v>
      </c>
      <c r="C124" s="148" t="n">
        <v>5134.3</v>
      </c>
      <c r="D124" s="144" t="n">
        <v>0</v>
      </c>
      <c r="E124" s="126" t="n">
        <f aca="false">D124/C124*100</f>
        <v>0</v>
      </c>
      <c r="F124" s="111"/>
      <c r="G124" s="112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</row>
    <row r="125" s="117" customFormat="true" ht="18.75" hidden="false" customHeight="false" outlineLevel="0" collapsed="false">
      <c r="A125" s="92" t="s">
        <v>173</v>
      </c>
      <c r="B125" s="93" t="s">
        <v>174</v>
      </c>
      <c r="C125" s="129" t="n">
        <f aca="false">C126+C132+C146+C152+C155</f>
        <v>838206.3</v>
      </c>
      <c r="D125" s="129" t="n">
        <f aca="false">D126+D132+D146+D152+D155</f>
        <v>562448.8</v>
      </c>
      <c r="E125" s="95" t="n">
        <f aca="false">D125/C125*100</f>
        <v>67.1014760924608</v>
      </c>
      <c r="F125" s="150"/>
      <c r="G125" s="121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</row>
    <row r="126" s="117" customFormat="true" ht="15.75" hidden="false" customHeight="false" outlineLevel="0" collapsed="false">
      <c r="A126" s="151" t="s">
        <v>175</v>
      </c>
      <c r="B126" s="101" t="s">
        <v>176</v>
      </c>
      <c r="C126" s="129" t="n">
        <f aca="false">SUM(C127:C131)</f>
        <v>308493.4</v>
      </c>
      <c r="D126" s="129" t="n">
        <f aca="false">SUM(D127:D131)</f>
        <v>196020.7</v>
      </c>
      <c r="E126" s="95" t="n">
        <f aca="false">D126/C126*100</f>
        <v>63.5412945625417</v>
      </c>
      <c r="F126" s="150"/>
      <c r="G126" s="121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</row>
    <row r="127" s="154" customFormat="true" ht="60" hidden="false" customHeight="false" outlineLevel="0" collapsed="false">
      <c r="A127" s="151"/>
      <c r="B127" s="108" t="s">
        <v>177</v>
      </c>
      <c r="C127" s="103" t="n">
        <v>305108.1</v>
      </c>
      <c r="D127" s="144" t="n">
        <v>193737.9</v>
      </c>
      <c r="E127" s="104" t="n">
        <f aca="false">D127/C127*100</f>
        <v>63.4981175524347</v>
      </c>
      <c r="F127" s="152"/>
      <c r="G127" s="153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</row>
    <row r="128" s="154" customFormat="true" ht="29.25" hidden="false" customHeight="true" outlineLevel="0" collapsed="false">
      <c r="A128" s="151"/>
      <c r="B128" s="141" t="s">
        <v>178</v>
      </c>
      <c r="C128" s="103" t="n">
        <v>684.4</v>
      </c>
      <c r="D128" s="144" t="n">
        <v>679.4</v>
      </c>
      <c r="E128" s="104" t="n">
        <f aca="false">D128/C128*100</f>
        <v>99.2694330800701</v>
      </c>
      <c r="F128" s="155"/>
      <c r="G128" s="153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</row>
    <row r="129" s="154" customFormat="true" ht="30" hidden="false" customHeight="true" outlineLevel="0" collapsed="false">
      <c r="A129" s="151"/>
      <c r="B129" s="141" t="s">
        <v>179</v>
      </c>
      <c r="C129" s="103" t="n">
        <v>120</v>
      </c>
      <c r="D129" s="144" t="n">
        <v>0</v>
      </c>
      <c r="E129" s="104" t="n">
        <f aca="false">D129/C129*100</f>
        <v>0</v>
      </c>
      <c r="F129" s="155"/>
      <c r="G129" s="153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</row>
    <row r="130" s="154" customFormat="true" ht="29.25" hidden="false" customHeight="true" outlineLevel="0" collapsed="false">
      <c r="A130" s="151"/>
      <c r="B130" s="108" t="s">
        <v>119</v>
      </c>
      <c r="C130" s="103" t="n">
        <v>1200.9</v>
      </c>
      <c r="D130" s="144" t="n">
        <v>1007.8</v>
      </c>
      <c r="E130" s="104" t="n">
        <f aca="false">D130/C130*100</f>
        <v>83.9203930385544</v>
      </c>
      <c r="F130" s="155"/>
      <c r="G130" s="153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</row>
    <row r="131" s="154" customFormat="true" ht="32.25" hidden="false" customHeight="true" outlineLevel="0" collapsed="false">
      <c r="A131" s="151"/>
      <c r="B131" s="108" t="s">
        <v>129</v>
      </c>
      <c r="C131" s="103" t="n">
        <v>1380</v>
      </c>
      <c r="D131" s="144" t="n">
        <v>595.6</v>
      </c>
      <c r="E131" s="104" t="n">
        <f aca="false">D131/C131*100</f>
        <v>43.1594202898551</v>
      </c>
      <c r="F131" s="155"/>
      <c r="G131" s="153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</row>
    <row r="132" s="117" customFormat="true" ht="15.75" hidden="false" customHeight="false" outlineLevel="0" collapsed="false">
      <c r="A132" s="151" t="s">
        <v>180</v>
      </c>
      <c r="B132" s="101" t="s">
        <v>181</v>
      </c>
      <c r="C132" s="94" t="n">
        <f aca="false">SUM(C133:C145)</f>
        <v>470476</v>
      </c>
      <c r="D132" s="94" t="n">
        <f aca="false">SUM(D133:D145)</f>
        <v>322921.1</v>
      </c>
      <c r="E132" s="95" t="n">
        <f aca="false">D132/C132*100</f>
        <v>68.6371036992323</v>
      </c>
      <c r="F132" s="150"/>
      <c r="G132" s="121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</row>
    <row r="133" s="154" customFormat="true" ht="30" hidden="false" customHeight="false" outlineLevel="0" collapsed="false">
      <c r="A133" s="151"/>
      <c r="B133" s="108" t="s">
        <v>182</v>
      </c>
      <c r="C133" s="156" t="n">
        <v>26435.3</v>
      </c>
      <c r="D133" s="156" t="n">
        <v>20092</v>
      </c>
      <c r="E133" s="104" t="n">
        <f aca="false">D133/C133*100</f>
        <v>76.0044334658582</v>
      </c>
      <c r="F133" s="152"/>
      <c r="G133" s="153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</row>
    <row r="134" s="154" customFormat="true" ht="33.75" hidden="false" customHeight="true" outlineLevel="0" collapsed="false">
      <c r="A134" s="151"/>
      <c r="B134" s="108" t="s">
        <v>119</v>
      </c>
      <c r="C134" s="156" t="n">
        <v>923.7</v>
      </c>
      <c r="D134" s="156" t="n">
        <v>788.1</v>
      </c>
      <c r="E134" s="104" t="n">
        <f aca="false">D134/C134*100</f>
        <v>85.3199090613836</v>
      </c>
      <c r="F134" s="155"/>
      <c r="G134" s="153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</row>
    <row r="135" s="154" customFormat="true" ht="59.25" hidden="false" customHeight="true" outlineLevel="0" collapsed="false">
      <c r="A135" s="151"/>
      <c r="B135" s="108" t="s">
        <v>183</v>
      </c>
      <c r="C135" s="103" t="n">
        <v>313363.9</v>
      </c>
      <c r="D135" s="144" t="n">
        <v>207821.6</v>
      </c>
      <c r="E135" s="104" t="n">
        <f aca="false">D135/C135*100</f>
        <v>66.3195728672001</v>
      </c>
      <c r="F135" s="155"/>
      <c r="G135" s="153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</row>
    <row r="136" s="154" customFormat="true" ht="58.5" hidden="false" customHeight="true" outlineLevel="0" collapsed="false">
      <c r="A136" s="151"/>
      <c r="B136" s="141" t="s">
        <v>184</v>
      </c>
      <c r="C136" s="103" t="n">
        <v>248</v>
      </c>
      <c r="D136" s="144" t="n">
        <v>203.7</v>
      </c>
      <c r="E136" s="104" t="n">
        <f aca="false">D136/C136*100</f>
        <v>82.1370967741935</v>
      </c>
      <c r="F136" s="155"/>
      <c r="G136" s="153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</row>
    <row r="137" s="154" customFormat="true" ht="30" hidden="false" customHeight="false" outlineLevel="0" collapsed="false">
      <c r="A137" s="151"/>
      <c r="B137" s="108" t="s">
        <v>185</v>
      </c>
      <c r="C137" s="103" t="n">
        <v>3417.5</v>
      </c>
      <c r="D137" s="144" t="n">
        <v>3417.5</v>
      </c>
      <c r="E137" s="104" t="n">
        <f aca="false">D137/C137*100</f>
        <v>100</v>
      </c>
      <c r="F137" s="155"/>
      <c r="G137" s="153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</row>
    <row r="138" s="154" customFormat="true" ht="32.25" hidden="false" customHeight="true" outlineLevel="0" collapsed="false">
      <c r="A138" s="151"/>
      <c r="B138" s="108" t="s">
        <v>186</v>
      </c>
      <c r="C138" s="103" t="n">
        <v>7848</v>
      </c>
      <c r="D138" s="144" t="n">
        <v>3937.9</v>
      </c>
      <c r="E138" s="104" t="n">
        <f aca="false">D138/C138*100</f>
        <v>50.1771151885831</v>
      </c>
      <c r="F138" s="155"/>
      <c r="G138" s="153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</row>
    <row r="139" s="154" customFormat="true" ht="60" hidden="false" customHeight="false" outlineLevel="0" collapsed="false">
      <c r="A139" s="151"/>
      <c r="B139" s="108" t="s">
        <v>187</v>
      </c>
      <c r="C139" s="103" t="n">
        <v>25553.9</v>
      </c>
      <c r="D139" s="144" t="n">
        <v>13315.9</v>
      </c>
      <c r="E139" s="104" t="n">
        <f aca="false">D139/C139*100</f>
        <v>52.1090714137568</v>
      </c>
      <c r="F139" s="155"/>
      <c r="G139" s="153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</row>
    <row r="140" s="154" customFormat="true" ht="45.75" hidden="false" customHeight="true" outlineLevel="0" collapsed="false">
      <c r="A140" s="151"/>
      <c r="B140" s="141" t="s">
        <v>188</v>
      </c>
      <c r="C140" s="103" t="n">
        <v>539.7</v>
      </c>
      <c r="D140" s="144" t="n">
        <v>386.1</v>
      </c>
      <c r="E140" s="104" t="n">
        <f aca="false">D140/C140*100</f>
        <v>71.5397443023902</v>
      </c>
      <c r="F140" s="152"/>
      <c r="G140" s="153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</row>
    <row r="141" s="154" customFormat="true" ht="0.75" hidden="true" customHeight="true" outlineLevel="0" collapsed="false">
      <c r="A141" s="151"/>
      <c r="B141" s="141" t="s">
        <v>189</v>
      </c>
      <c r="C141" s="103"/>
      <c r="D141" s="144"/>
      <c r="E141" s="104"/>
      <c r="F141" s="155"/>
      <c r="G141" s="153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</row>
    <row r="142" s="154" customFormat="true" ht="60.75" hidden="false" customHeight="true" outlineLevel="0" collapsed="false">
      <c r="A142" s="151"/>
      <c r="B142" s="141" t="s">
        <v>190</v>
      </c>
      <c r="C142" s="103" t="n">
        <v>86492.3</v>
      </c>
      <c r="D142" s="144" t="n">
        <v>68071.3</v>
      </c>
      <c r="E142" s="104" t="n">
        <f aca="false">D142/C142*100</f>
        <v>78.7021503648302</v>
      </c>
      <c r="F142" s="155"/>
      <c r="G142" s="153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</row>
    <row r="143" s="154" customFormat="true" ht="33" hidden="false" customHeight="true" outlineLevel="0" collapsed="false">
      <c r="A143" s="151"/>
      <c r="B143" s="141" t="s">
        <v>178</v>
      </c>
      <c r="C143" s="103" t="n">
        <v>4843.7</v>
      </c>
      <c r="D143" s="144" t="n">
        <v>4387.2</v>
      </c>
      <c r="E143" s="104" t="n">
        <f aca="false">D143/C143*100</f>
        <v>90.5753865846357</v>
      </c>
      <c r="F143" s="155"/>
      <c r="G143" s="153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</row>
    <row r="144" s="154" customFormat="true" ht="45" hidden="false" customHeight="true" outlineLevel="0" collapsed="false">
      <c r="A144" s="151"/>
      <c r="B144" s="157" t="s">
        <v>191</v>
      </c>
      <c r="C144" s="103" t="n">
        <v>40</v>
      </c>
      <c r="D144" s="144" t="n">
        <v>30</v>
      </c>
      <c r="E144" s="104" t="n">
        <f aca="false">D144/C144*100</f>
        <v>75</v>
      </c>
      <c r="F144" s="155"/>
      <c r="G144" s="153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</row>
    <row r="145" s="154" customFormat="true" ht="34.5" hidden="false" customHeight="true" outlineLevel="0" collapsed="false">
      <c r="A145" s="151"/>
      <c r="B145" s="108" t="s">
        <v>129</v>
      </c>
      <c r="C145" s="103" t="n">
        <v>770</v>
      </c>
      <c r="D145" s="144" t="n">
        <v>469.8</v>
      </c>
      <c r="E145" s="104" t="n">
        <f aca="false">D145/C145*100</f>
        <v>61.012987012987</v>
      </c>
      <c r="F145" s="155"/>
      <c r="G145" s="153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</row>
    <row r="146" s="117" customFormat="true" ht="15.75" hidden="false" customHeight="false" outlineLevel="0" collapsed="false">
      <c r="A146" s="151" t="s">
        <v>192</v>
      </c>
      <c r="B146" s="101" t="s">
        <v>193</v>
      </c>
      <c r="C146" s="94" t="n">
        <f aca="false">SUM(C147:C151)</f>
        <v>44390.6</v>
      </c>
      <c r="D146" s="94" t="n">
        <f aca="false">SUM(D147:D151)</f>
        <v>32065.3</v>
      </c>
      <c r="E146" s="95" t="n">
        <f aca="false">D146/C146*100</f>
        <v>72.2344370204503</v>
      </c>
      <c r="F146" s="150"/>
      <c r="G146" s="121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</row>
    <row r="147" s="154" customFormat="true" ht="60.75" hidden="false" customHeight="true" outlineLevel="0" collapsed="false">
      <c r="A147" s="151"/>
      <c r="B147" s="102" t="s">
        <v>194</v>
      </c>
      <c r="C147" s="103" t="n">
        <v>1769.4</v>
      </c>
      <c r="D147" s="103" t="n">
        <v>1451.5</v>
      </c>
      <c r="E147" s="104" t="n">
        <f aca="false">D147/C147*100</f>
        <v>82.0334576692664</v>
      </c>
      <c r="F147" s="155"/>
      <c r="G147" s="153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</row>
    <row r="148" s="154" customFormat="true" ht="60" hidden="false" customHeight="false" outlineLevel="0" collapsed="false">
      <c r="A148" s="151"/>
      <c r="B148" s="108" t="s">
        <v>195</v>
      </c>
      <c r="C148" s="103" t="n">
        <v>9683.6</v>
      </c>
      <c r="D148" s="103" t="n">
        <v>7001</v>
      </c>
      <c r="E148" s="104" t="n">
        <f aca="false">D148/C148*100</f>
        <v>72.297492668016</v>
      </c>
      <c r="F148" s="155"/>
      <c r="G148" s="153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</row>
    <row r="149" s="154" customFormat="true" ht="44.45" hidden="false" customHeight="true" outlineLevel="0" collapsed="false">
      <c r="A149" s="151"/>
      <c r="B149" s="108" t="s">
        <v>196</v>
      </c>
      <c r="C149" s="103" t="n">
        <v>32833.6</v>
      </c>
      <c r="D149" s="144" t="n">
        <v>23508.8</v>
      </c>
      <c r="E149" s="104" t="n">
        <f aca="false">D149/C149*100</f>
        <v>71.5998245699527</v>
      </c>
      <c r="F149" s="152"/>
      <c r="G149" s="153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</row>
    <row r="150" s="154" customFormat="true" ht="33" hidden="false" customHeight="true" outlineLevel="0" collapsed="false">
      <c r="A150" s="151"/>
      <c r="B150" s="108" t="s">
        <v>119</v>
      </c>
      <c r="C150" s="103" t="n">
        <v>100</v>
      </c>
      <c r="D150" s="144" t="n">
        <v>100</v>
      </c>
      <c r="E150" s="104" t="n">
        <f aca="false">D150/C150*100</f>
        <v>100</v>
      </c>
      <c r="F150" s="152"/>
      <c r="G150" s="153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</row>
    <row r="151" s="154" customFormat="true" ht="33" hidden="false" customHeight="true" outlineLevel="0" collapsed="false">
      <c r="A151" s="151"/>
      <c r="B151" s="108" t="s">
        <v>197</v>
      </c>
      <c r="C151" s="103" t="n">
        <v>4</v>
      </c>
      <c r="D151" s="144" t="n">
        <v>4</v>
      </c>
      <c r="E151" s="104" t="n">
        <f aca="false">D151/C151*100</f>
        <v>100</v>
      </c>
      <c r="F151" s="152"/>
      <c r="G151" s="153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</row>
    <row r="152" s="117" customFormat="true" ht="15.75" hidden="false" customHeight="false" outlineLevel="0" collapsed="false">
      <c r="A152" s="151" t="s">
        <v>198</v>
      </c>
      <c r="B152" s="101" t="s">
        <v>199</v>
      </c>
      <c r="C152" s="94" t="n">
        <f aca="false">SUM(C153:C154)</f>
        <v>952.3</v>
      </c>
      <c r="D152" s="94" t="n">
        <f aca="false">SUM(D153:D154)</f>
        <v>863.4</v>
      </c>
      <c r="E152" s="95" t="n">
        <f aca="false">D152/C152*100</f>
        <v>90.6647065000525</v>
      </c>
      <c r="F152" s="150"/>
      <c r="G152" s="121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</row>
    <row r="153" s="154" customFormat="true" ht="19.5" hidden="false" customHeight="true" outlineLevel="0" collapsed="false">
      <c r="A153" s="151"/>
      <c r="B153" s="108" t="s">
        <v>200</v>
      </c>
      <c r="C153" s="103" t="n">
        <v>642.3</v>
      </c>
      <c r="D153" s="144" t="n">
        <v>642.3</v>
      </c>
      <c r="E153" s="104" t="n">
        <v>0</v>
      </c>
      <c r="F153" s="155"/>
      <c r="G153" s="153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</row>
    <row r="154" s="154" customFormat="true" ht="30" hidden="false" customHeight="false" outlineLevel="0" collapsed="false">
      <c r="A154" s="151"/>
      <c r="B154" s="108" t="s">
        <v>201</v>
      </c>
      <c r="C154" s="103" t="n">
        <v>310</v>
      </c>
      <c r="D154" s="144" t="n">
        <v>221.1</v>
      </c>
      <c r="E154" s="104" t="n">
        <f aca="false">D154/C154*100</f>
        <v>71.3225806451613</v>
      </c>
      <c r="F154" s="155"/>
      <c r="G154" s="153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</row>
    <row r="155" s="117" customFormat="true" ht="15" hidden="false" customHeight="true" outlineLevel="0" collapsed="false">
      <c r="A155" s="151" t="s">
        <v>202</v>
      </c>
      <c r="B155" s="101" t="s">
        <v>203</v>
      </c>
      <c r="C155" s="94" t="n">
        <f aca="false">SUM(C156:C161)</f>
        <v>13894</v>
      </c>
      <c r="D155" s="94" t="n">
        <f aca="false">SUM(D156:D161)</f>
        <v>10578.3</v>
      </c>
      <c r="E155" s="95" t="n">
        <f aca="false">D155/C155*100</f>
        <v>76.1357420469267</v>
      </c>
      <c r="F155" s="150"/>
      <c r="G155" s="121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</row>
    <row r="156" s="154" customFormat="true" ht="30" hidden="false" customHeight="false" outlineLevel="0" collapsed="false">
      <c r="A156" s="151"/>
      <c r="B156" s="108" t="s">
        <v>204</v>
      </c>
      <c r="C156" s="103" t="n">
        <v>7479.8</v>
      </c>
      <c r="D156" s="144" t="n">
        <v>6342.8</v>
      </c>
      <c r="E156" s="104" t="n">
        <f aca="false">D156/C156*100</f>
        <v>84.7990587983636</v>
      </c>
      <c r="F156" s="155"/>
      <c r="G156" s="153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</row>
    <row r="157" s="154" customFormat="true" ht="93.75" hidden="false" customHeight="true" outlineLevel="0" collapsed="false">
      <c r="A157" s="151"/>
      <c r="B157" s="110" t="s">
        <v>100</v>
      </c>
      <c r="C157" s="103" t="n">
        <v>117.3</v>
      </c>
      <c r="D157" s="144" t="n">
        <v>117.3</v>
      </c>
      <c r="E157" s="104" t="n">
        <f aca="false">D157/C157*100</f>
        <v>100</v>
      </c>
      <c r="F157" s="155"/>
      <c r="G157" s="153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</row>
    <row r="158" s="154" customFormat="true" ht="45" hidden="false" customHeight="false" outlineLevel="0" collapsed="false">
      <c r="A158" s="151"/>
      <c r="B158" s="141" t="s">
        <v>205</v>
      </c>
      <c r="C158" s="103" t="n">
        <v>40</v>
      </c>
      <c r="D158" s="144" t="n">
        <v>33.1</v>
      </c>
      <c r="E158" s="104" t="n">
        <f aca="false">D158/C158*100</f>
        <v>82.75</v>
      </c>
      <c r="F158" s="155"/>
      <c r="G158" s="153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</row>
    <row r="159" s="154" customFormat="true" ht="33.75" hidden="false" customHeight="true" outlineLevel="0" collapsed="false">
      <c r="A159" s="151"/>
      <c r="B159" s="108" t="s">
        <v>206</v>
      </c>
      <c r="C159" s="103" t="n">
        <v>4344.9</v>
      </c>
      <c r="D159" s="144" t="n">
        <v>2688.3</v>
      </c>
      <c r="E159" s="104" t="n">
        <f aca="false">D159/C159*100</f>
        <v>61.8725402195678</v>
      </c>
      <c r="F159" s="155"/>
      <c r="G159" s="153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</row>
    <row r="160" s="154" customFormat="true" ht="29.25" hidden="false" customHeight="true" outlineLevel="0" collapsed="false">
      <c r="A160" s="151"/>
      <c r="B160" s="141" t="s">
        <v>178</v>
      </c>
      <c r="C160" s="125" t="n">
        <v>1890.6</v>
      </c>
      <c r="D160" s="125" t="n">
        <v>1375.4</v>
      </c>
      <c r="E160" s="104" t="n">
        <f aca="false">D160/C160*100</f>
        <v>72.7493917274939</v>
      </c>
      <c r="F160" s="111"/>
      <c r="G160" s="153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</row>
    <row r="161" s="154" customFormat="true" ht="45" hidden="false" customHeight="true" outlineLevel="0" collapsed="false">
      <c r="A161" s="151"/>
      <c r="B161" s="141" t="s">
        <v>102</v>
      </c>
      <c r="C161" s="125" t="n">
        <v>21.4</v>
      </c>
      <c r="D161" s="125" t="n">
        <v>21.4</v>
      </c>
      <c r="E161" s="104" t="n">
        <f aca="false">D161/C161*100</f>
        <v>100</v>
      </c>
      <c r="F161" s="111"/>
      <c r="G161" s="153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</row>
    <row r="162" s="117" customFormat="true" ht="18.75" hidden="false" customHeight="true" outlineLevel="0" collapsed="false">
      <c r="A162" s="92" t="s">
        <v>207</v>
      </c>
      <c r="B162" s="93" t="s">
        <v>208</v>
      </c>
      <c r="C162" s="129" t="n">
        <f aca="false">C163+C173</f>
        <v>43393.8</v>
      </c>
      <c r="D162" s="129" t="n">
        <f aca="false">D163+D173</f>
        <v>36152.8</v>
      </c>
      <c r="E162" s="95" t="n">
        <f aca="false">D162/C162*100</f>
        <v>83.3132843862487</v>
      </c>
      <c r="F162" s="115"/>
      <c r="G162" s="121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</row>
    <row r="163" s="117" customFormat="true" ht="18.75" hidden="false" customHeight="true" outlineLevel="0" collapsed="false">
      <c r="A163" s="151" t="s">
        <v>209</v>
      </c>
      <c r="B163" s="140" t="s">
        <v>210</v>
      </c>
      <c r="C163" s="129" t="n">
        <f aca="false">SUM(C164:C172)</f>
        <v>35182.6</v>
      </c>
      <c r="D163" s="129" t="n">
        <f aca="false">SUM(D164:D172)</f>
        <v>29457.5</v>
      </c>
      <c r="E163" s="95" t="n">
        <f aca="false">D163/C163*100</f>
        <v>83.7274675549846</v>
      </c>
      <c r="F163" s="115"/>
      <c r="G163" s="121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</row>
    <row r="164" s="154" customFormat="true" ht="0.75" hidden="false" customHeight="true" outlineLevel="0" collapsed="false">
      <c r="A164" s="92"/>
      <c r="B164" s="108" t="s">
        <v>211</v>
      </c>
      <c r="C164" s="125"/>
      <c r="D164" s="125"/>
      <c r="E164" s="104" t="e">
        <f aca="false">D164/C164*100</f>
        <v>#DIV/0!</v>
      </c>
      <c r="F164" s="111"/>
      <c r="G164" s="153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</row>
    <row r="165" s="154" customFormat="true" ht="36" hidden="false" customHeight="true" outlineLevel="0" collapsed="false">
      <c r="A165" s="92"/>
      <c r="B165" s="158" t="s">
        <v>212</v>
      </c>
      <c r="C165" s="103" t="n">
        <v>19087.6</v>
      </c>
      <c r="D165" s="144" t="n">
        <v>14977.7</v>
      </c>
      <c r="E165" s="104" t="n">
        <f aca="false">D165/C165*100</f>
        <v>78.4682202057881</v>
      </c>
      <c r="F165" s="159"/>
      <c r="G165" s="153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</row>
    <row r="166" s="114" customFormat="true" ht="33" hidden="false" customHeight="true" outlineLevel="0" collapsed="false">
      <c r="A166" s="160"/>
      <c r="B166" s="108" t="s">
        <v>213</v>
      </c>
      <c r="C166" s="103" t="n">
        <v>9257.5</v>
      </c>
      <c r="D166" s="144" t="n">
        <v>8499.5</v>
      </c>
      <c r="E166" s="104" t="n">
        <f aca="false">D166/C166*100</f>
        <v>91.8120442884148</v>
      </c>
      <c r="F166" s="161"/>
      <c r="G166" s="112"/>
      <c r="H166" s="134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</row>
    <row r="167" s="114" customFormat="true" ht="30.75" hidden="false" customHeight="true" outlineLevel="0" collapsed="false">
      <c r="A167" s="160"/>
      <c r="B167" s="108" t="s">
        <v>214</v>
      </c>
      <c r="C167" s="103" t="n">
        <v>3981.6</v>
      </c>
      <c r="D167" s="144" t="n">
        <v>3257.3</v>
      </c>
      <c r="E167" s="104" t="n">
        <f aca="false">D167/C167*100</f>
        <v>81.8088205746434</v>
      </c>
      <c r="F167" s="162"/>
      <c r="G167" s="112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</row>
    <row r="168" s="114" customFormat="true" ht="29.25" hidden="false" customHeight="true" outlineLevel="0" collapsed="false">
      <c r="A168" s="160"/>
      <c r="B168" s="108" t="s">
        <v>215</v>
      </c>
      <c r="C168" s="103" t="n">
        <v>681.3</v>
      </c>
      <c r="D168" s="144" t="n">
        <v>584.7</v>
      </c>
      <c r="E168" s="104" t="n">
        <f aca="false">D168/C168*100</f>
        <v>85.8212241303391</v>
      </c>
      <c r="F168" s="161"/>
      <c r="G168" s="112"/>
      <c r="H168" s="134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</row>
    <row r="169" s="114" customFormat="true" ht="30" hidden="false" customHeight="false" outlineLevel="0" collapsed="false">
      <c r="A169" s="160"/>
      <c r="B169" s="141" t="s">
        <v>216</v>
      </c>
      <c r="C169" s="103" t="n">
        <v>798.3</v>
      </c>
      <c r="D169" s="144" t="n">
        <v>798.3</v>
      </c>
      <c r="E169" s="104" t="n">
        <f aca="false">D169/C169*100</f>
        <v>100</v>
      </c>
      <c r="F169" s="161"/>
      <c r="G169" s="112"/>
      <c r="H169" s="134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</row>
    <row r="170" s="114" customFormat="true" ht="33.75" hidden="false" customHeight="true" outlineLevel="0" collapsed="false">
      <c r="A170" s="160"/>
      <c r="B170" s="108" t="s">
        <v>119</v>
      </c>
      <c r="C170" s="103" t="n">
        <v>232</v>
      </c>
      <c r="D170" s="144" t="n">
        <v>231.6</v>
      </c>
      <c r="E170" s="104" t="n">
        <f aca="false">D170/C170*100</f>
        <v>99.8275862068965</v>
      </c>
      <c r="F170" s="161"/>
      <c r="G170" s="112"/>
      <c r="H170" s="134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</row>
    <row r="171" s="114" customFormat="true" ht="33.75" hidden="false" customHeight="true" outlineLevel="0" collapsed="false">
      <c r="A171" s="160"/>
      <c r="B171" s="108" t="s">
        <v>129</v>
      </c>
      <c r="C171" s="103" t="n">
        <v>390</v>
      </c>
      <c r="D171" s="144" t="n">
        <v>354.1</v>
      </c>
      <c r="E171" s="104" t="n">
        <f aca="false">D171/C171*100</f>
        <v>90.7948717948718</v>
      </c>
      <c r="F171" s="161"/>
      <c r="G171" s="112"/>
      <c r="H171" s="134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</row>
    <row r="172" s="114" customFormat="true" ht="18" hidden="false" customHeight="true" outlineLevel="0" collapsed="false">
      <c r="A172" s="160"/>
      <c r="B172" s="108" t="s">
        <v>120</v>
      </c>
      <c r="C172" s="103" t="n">
        <v>754.3</v>
      </c>
      <c r="D172" s="144" t="n">
        <v>754.3</v>
      </c>
      <c r="E172" s="104" t="n">
        <f aca="false">D172/C172*100</f>
        <v>100</v>
      </c>
      <c r="F172" s="161"/>
      <c r="G172" s="112"/>
      <c r="H172" s="134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</row>
    <row r="173" s="117" customFormat="true" ht="31.5" hidden="false" customHeight="true" outlineLevel="0" collapsed="false">
      <c r="A173" s="151" t="s">
        <v>217</v>
      </c>
      <c r="B173" s="163" t="s">
        <v>218</v>
      </c>
      <c r="C173" s="94" t="n">
        <f aca="false">SUM(C174:C176)</f>
        <v>8211.2</v>
      </c>
      <c r="D173" s="94" t="n">
        <f aca="false">SUM(D174:D176)</f>
        <v>6695.3</v>
      </c>
      <c r="E173" s="95" t="n">
        <f aca="false">D173/C173*100</f>
        <v>81.5386301636789</v>
      </c>
      <c r="F173" s="164"/>
      <c r="G173" s="116"/>
      <c r="H173" s="13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</row>
    <row r="174" s="114" customFormat="true" ht="30" hidden="false" customHeight="true" outlineLevel="0" collapsed="false">
      <c r="A174" s="160"/>
      <c r="B174" s="108" t="s">
        <v>219</v>
      </c>
      <c r="C174" s="103" t="n">
        <v>4126.7</v>
      </c>
      <c r="D174" s="103" t="n">
        <v>3504.2</v>
      </c>
      <c r="E174" s="104" t="n">
        <f aca="false">D174/C174*100</f>
        <v>84.9153076307946</v>
      </c>
      <c r="F174" s="161"/>
      <c r="G174" s="112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</row>
    <row r="175" s="114" customFormat="true" ht="91.5" hidden="false" customHeight="true" outlineLevel="0" collapsed="false">
      <c r="A175" s="160"/>
      <c r="B175" s="110" t="s">
        <v>100</v>
      </c>
      <c r="C175" s="103" t="n">
        <v>72.1</v>
      </c>
      <c r="D175" s="103" t="n">
        <v>72.1</v>
      </c>
      <c r="E175" s="104" t="n">
        <f aca="false">D175/C175*100</f>
        <v>100</v>
      </c>
      <c r="F175" s="161"/>
      <c r="G175" s="112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</row>
    <row r="176" s="114" customFormat="true" ht="20.25" hidden="false" customHeight="true" outlineLevel="0" collapsed="false">
      <c r="A176" s="160"/>
      <c r="B176" s="108" t="s">
        <v>220</v>
      </c>
      <c r="C176" s="103" t="n">
        <v>4012.4</v>
      </c>
      <c r="D176" s="144" t="n">
        <v>3119</v>
      </c>
      <c r="E176" s="104" t="n">
        <f aca="false">D176/C176*100</f>
        <v>77.7340245239757</v>
      </c>
      <c r="F176" s="111"/>
      <c r="G176" s="112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</row>
    <row r="177" s="165" customFormat="true" ht="19.9" hidden="false" customHeight="true" outlineLevel="0" collapsed="false">
      <c r="A177" s="84" t="n">
        <v>10</v>
      </c>
      <c r="B177" s="93" t="s">
        <v>221</v>
      </c>
      <c r="C177" s="129" t="n">
        <f aca="false">C178+C180+C185+C195</f>
        <v>62365.3</v>
      </c>
      <c r="D177" s="129" t="n">
        <f aca="false">D178+D180+D185+D195</f>
        <v>25123.4</v>
      </c>
      <c r="E177" s="95" t="n">
        <f aca="false">D177/C177*100</f>
        <v>40.2842606385282</v>
      </c>
      <c r="F177" s="150"/>
      <c r="G177" s="121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</row>
    <row r="178" s="98" customFormat="true" ht="19.9" hidden="false" customHeight="true" outlineLevel="0" collapsed="false">
      <c r="A178" s="166" t="n">
        <v>1001</v>
      </c>
      <c r="B178" s="163" t="s">
        <v>222</v>
      </c>
      <c r="C178" s="129" t="n">
        <f aca="false">C179</f>
        <v>4320.7</v>
      </c>
      <c r="D178" s="129" t="n">
        <f aca="false">D179</f>
        <v>3533.3</v>
      </c>
      <c r="E178" s="95" t="n">
        <f aca="false">D178/C178*100</f>
        <v>81.77610109473</v>
      </c>
      <c r="F178" s="150"/>
      <c r="G178" s="121"/>
    </row>
    <row r="179" s="168" customFormat="true" ht="32.45" hidden="false" customHeight="true" outlineLevel="0" collapsed="false">
      <c r="A179" s="160"/>
      <c r="B179" s="108" t="s">
        <v>223</v>
      </c>
      <c r="C179" s="103" t="n">
        <v>4320.7</v>
      </c>
      <c r="D179" s="125" t="n">
        <v>3533.3</v>
      </c>
      <c r="E179" s="104" t="n">
        <f aca="false">D179/C179*100</f>
        <v>81.77610109473</v>
      </c>
      <c r="F179" s="167"/>
      <c r="G179" s="167"/>
      <c r="H179" s="16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</row>
    <row r="180" s="117" customFormat="true" ht="15.75" hidden="false" customHeight="false" outlineLevel="0" collapsed="false">
      <c r="A180" s="151" t="s">
        <v>224</v>
      </c>
      <c r="B180" s="163" t="s">
        <v>225</v>
      </c>
      <c r="C180" s="94" t="n">
        <f aca="false">SUM(C181:C184)</f>
        <v>3272.9</v>
      </c>
      <c r="D180" s="94" t="n">
        <f aca="false">SUM(D181:D184)</f>
        <v>3124.9</v>
      </c>
      <c r="E180" s="95" t="n">
        <f aca="false">D180/C180*100</f>
        <v>95.4780164380213</v>
      </c>
      <c r="F180" s="138"/>
      <c r="G180" s="138"/>
      <c r="H180" s="13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</row>
    <row r="181" s="171" customFormat="true" ht="44.25" hidden="false" customHeight="true" outlineLevel="0" collapsed="false">
      <c r="A181" s="151"/>
      <c r="B181" s="108" t="s">
        <v>226</v>
      </c>
      <c r="C181" s="103" t="n">
        <v>2133.9</v>
      </c>
      <c r="D181" s="125" t="n">
        <v>2133.9</v>
      </c>
      <c r="E181" s="104" t="n">
        <f aca="false">D181/C181*100</f>
        <v>100</v>
      </c>
      <c r="F181" s="169"/>
      <c r="G181" s="169"/>
      <c r="H181" s="169"/>
      <c r="I181" s="170"/>
      <c r="J181" s="170"/>
      <c r="K181" s="170"/>
      <c r="L181" s="170"/>
      <c r="M181" s="170"/>
      <c r="N181" s="170"/>
      <c r="O181" s="170"/>
      <c r="P181" s="170"/>
      <c r="Q181" s="170"/>
      <c r="R181" s="170"/>
      <c r="S181" s="170"/>
      <c r="T181" s="170"/>
      <c r="U181" s="170"/>
      <c r="V181" s="170"/>
      <c r="W181" s="170"/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  <c r="AX181" s="170"/>
      <c r="AY181" s="170"/>
      <c r="AZ181" s="170"/>
      <c r="BA181" s="170"/>
    </row>
    <row r="182" s="171" customFormat="true" ht="30" hidden="false" customHeight="true" outlineLevel="0" collapsed="false">
      <c r="A182" s="151"/>
      <c r="B182" s="108" t="s">
        <v>227</v>
      </c>
      <c r="C182" s="103" t="n">
        <v>24</v>
      </c>
      <c r="D182" s="125" t="n">
        <v>16</v>
      </c>
      <c r="E182" s="104" t="n">
        <f aca="false">D182/C182*100</f>
        <v>66.6666666666667</v>
      </c>
      <c r="F182" s="169"/>
      <c r="G182" s="169"/>
      <c r="H182" s="169"/>
      <c r="I182" s="170"/>
      <c r="J182" s="17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  <c r="AX182" s="170"/>
      <c r="AY182" s="170"/>
      <c r="AZ182" s="170"/>
      <c r="BA182" s="170"/>
    </row>
    <row r="183" s="171" customFormat="true" ht="83.25" hidden="false" customHeight="true" outlineLevel="0" collapsed="false">
      <c r="A183" s="160"/>
      <c r="B183" s="141" t="s">
        <v>228</v>
      </c>
      <c r="C183" s="103" t="n">
        <v>40</v>
      </c>
      <c r="D183" s="125" t="n">
        <v>0</v>
      </c>
      <c r="E183" s="104" t="n">
        <f aca="false">D183/C183*100</f>
        <v>0</v>
      </c>
      <c r="F183" s="172"/>
      <c r="G183" s="173"/>
      <c r="H183" s="170"/>
      <c r="I183" s="170"/>
      <c r="J183" s="170"/>
      <c r="K183" s="170"/>
      <c r="L183" s="170"/>
      <c r="M183" s="170"/>
      <c r="N183" s="170"/>
      <c r="O183" s="170"/>
      <c r="P183" s="170"/>
      <c r="Q183" s="170"/>
      <c r="R183" s="170"/>
      <c r="S183" s="170"/>
      <c r="T183" s="170"/>
      <c r="U183" s="170"/>
      <c r="V183" s="170"/>
      <c r="W183" s="170"/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  <c r="AN183" s="170"/>
      <c r="AO183" s="170"/>
      <c r="AP183" s="170"/>
      <c r="AQ183" s="170"/>
      <c r="AR183" s="170"/>
      <c r="AS183" s="170"/>
      <c r="AT183" s="170"/>
      <c r="AU183" s="170"/>
      <c r="AV183" s="170"/>
      <c r="AW183" s="170"/>
      <c r="AX183" s="170"/>
      <c r="AY183" s="170"/>
      <c r="AZ183" s="170"/>
      <c r="BA183" s="170"/>
    </row>
    <row r="184" s="171" customFormat="true" ht="19.5" hidden="false" customHeight="true" outlineLevel="0" collapsed="false">
      <c r="A184" s="160" t="s">
        <v>229</v>
      </c>
      <c r="B184" s="141" t="s">
        <v>230</v>
      </c>
      <c r="C184" s="103" t="n">
        <v>1075</v>
      </c>
      <c r="D184" s="125" t="n">
        <v>975</v>
      </c>
      <c r="E184" s="104" t="n">
        <f aca="false">D184/C184*100</f>
        <v>90.6976744186047</v>
      </c>
      <c r="F184" s="172"/>
      <c r="G184" s="173"/>
      <c r="H184" s="170"/>
      <c r="I184" s="170"/>
      <c r="J184" s="170"/>
      <c r="K184" s="170"/>
      <c r="L184" s="170"/>
      <c r="M184" s="170"/>
      <c r="N184" s="170"/>
      <c r="O184" s="170"/>
      <c r="P184" s="170"/>
      <c r="Q184" s="170"/>
      <c r="R184" s="170"/>
      <c r="S184" s="170"/>
      <c r="T184" s="170"/>
      <c r="U184" s="170"/>
      <c r="V184" s="170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170"/>
      <c r="AT184" s="170"/>
      <c r="AU184" s="170"/>
      <c r="AV184" s="170"/>
      <c r="AW184" s="170"/>
      <c r="AX184" s="170"/>
      <c r="AY184" s="170"/>
      <c r="AZ184" s="170"/>
      <c r="BA184" s="170"/>
    </row>
    <row r="185" s="117" customFormat="true" ht="18" hidden="false" customHeight="true" outlineLevel="0" collapsed="false">
      <c r="A185" s="151" t="s">
        <v>231</v>
      </c>
      <c r="B185" s="163" t="s">
        <v>232</v>
      </c>
      <c r="C185" s="94" t="n">
        <f aca="false">SUM(C186:C194)</f>
        <v>48141.4</v>
      </c>
      <c r="D185" s="94" t="n">
        <f aca="false">SUM(D186:D194)</f>
        <v>14059.8</v>
      </c>
      <c r="E185" s="95" t="n">
        <f aca="false">D185/C185*100</f>
        <v>29.2052163003153</v>
      </c>
      <c r="F185" s="115"/>
      <c r="G185" s="116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</row>
    <row r="186" s="171" customFormat="true" ht="63" hidden="false" customHeight="true" outlineLevel="0" collapsed="false">
      <c r="A186" s="160"/>
      <c r="B186" s="108" t="s">
        <v>233</v>
      </c>
      <c r="C186" s="103" t="n">
        <v>5516.3</v>
      </c>
      <c r="D186" s="125" t="n">
        <v>0</v>
      </c>
      <c r="E186" s="104" t="n">
        <f aca="false">D186/C186*100</f>
        <v>0</v>
      </c>
      <c r="F186" s="174"/>
      <c r="G186" s="173"/>
      <c r="H186" s="170"/>
      <c r="I186" s="170"/>
      <c r="J186" s="170"/>
      <c r="K186" s="170"/>
      <c r="L186" s="170"/>
      <c r="M186" s="170"/>
      <c r="N186" s="170"/>
      <c r="O186" s="170"/>
      <c r="P186" s="170"/>
      <c r="Q186" s="170"/>
      <c r="R186" s="170"/>
      <c r="S186" s="170"/>
      <c r="T186" s="170"/>
      <c r="U186" s="170"/>
      <c r="V186" s="170"/>
      <c r="W186" s="170"/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170"/>
      <c r="AT186" s="170"/>
      <c r="AU186" s="170"/>
      <c r="AV186" s="170"/>
      <c r="AW186" s="170"/>
      <c r="AX186" s="170"/>
      <c r="AY186" s="170"/>
      <c r="AZ186" s="170"/>
      <c r="BA186" s="170"/>
    </row>
    <row r="187" s="171" customFormat="true" ht="46.5" hidden="false" customHeight="true" outlineLevel="0" collapsed="false">
      <c r="A187" s="160"/>
      <c r="B187" s="108" t="s">
        <v>234</v>
      </c>
      <c r="C187" s="103" t="n">
        <v>12080.5</v>
      </c>
      <c r="D187" s="144" t="n">
        <v>6088</v>
      </c>
      <c r="E187" s="104" t="n">
        <f aca="false">D187/C187*100</f>
        <v>50.3952650966434</v>
      </c>
      <c r="F187" s="172"/>
      <c r="G187" s="173"/>
      <c r="H187" s="170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170"/>
      <c r="AN187" s="170"/>
      <c r="AO187" s="170"/>
      <c r="AP187" s="170"/>
      <c r="AQ187" s="170"/>
      <c r="AR187" s="170"/>
      <c r="AS187" s="170"/>
      <c r="AT187" s="170"/>
      <c r="AU187" s="170"/>
      <c r="AV187" s="170"/>
      <c r="AW187" s="170"/>
      <c r="AX187" s="170"/>
      <c r="AY187" s="170"/>
      <c r="AZ187" s="170"/>
      <c r="BA187" s="170"/>
    </row>
    <row r="188" s="171" customFormat="true" ht="209.25" hidden="false" customHeight="true" outlineLevel="0" collapsed="false">
      <c r="A188" s="160"/>
      <c r="B188" s="108" t="s">
        <v>235</v>
      </c>
      <c r="C188" s="103" t="n">
        <v>50</v>
      </c>
      <c r="D188" s="144" t="n">
        <v>0</v>
      </c>
      <c r="E188" s="104" t="n">
        <f aca="false">D188/C188*100</f>
        <v>0</v>
      </c>
      <c r="F188" s="172"/>
      <c r="G188" s="173"/>
      <c r="H188" s="170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170"/>
      <c r="AN188" s="170"/>
      <c r="AO188" s="170"/>
      <c r="AP188" s="170"/>
      <c r="AQ188" s="170"/>
      <c r="AR188" s="170"/>
      <c r="AS188" s="170"/>
      <c r="AT188" s="170"/>
      <c r="AU188" s="170"/>
      <c r="AV188" s="170"/>
      <c r="AW188" s="170"/>
      <c r="AX188" s="170"/>
      <c r="AY188" s="170"/>
      <c r="AZ188" s="170"/>
      <c r="BA188" s="170"/>
    </row>
    <row r="189" s="171" customFormat="true" ht="44.25" hidden="false" customHeight="true" outlineLevel="0" collapsed="false">
      <c r="A189" s="160"/>
      <c r="B189" s="108" t="s">
        <v>236</v>
      </c>
      <c r="C189" s="103" t="n">
        <v>150</v>
      </c>
      <c r="D189" s="144" t="n">
        <v>0</v>
      </c>
      <c r="E189" s="104" t="n">
        <f aca="false">D189/C189*100</f>
        <v>0</v>
      </c>
      <c r="F189" s="172"/>
      <c r="G189" s="173"/>
      <c r="H189" s="170"/>
      <c r="I189" s="170"/>
      <c r="J189" s="170"/>
      <c r="K189" s="170"/>
      <c r="L189" s="170"/>
      <c r="M189" s="170"/>
      <c r="N189" s="170"/>
      <c r="O189" s="170"/>
      <c r="P189" s="170"/>
      <c r="Q189" s="170"/>
      <c r="R189" s="170"/>
      <c r="S189" s="170"/>
      <c r="T189" s="170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  <c r="AN189" s="170"/>
      <c r="AO189" s="170"/>
      <c r="AP189" s="170"/>
      <c r="AQ189" s="170"/>
      <c r="AR189" s="170"/>
      <c r="AS189" s="170"/>
      <c r="AT189" s="170"/>
      <c r="AU189" s="170"/>
      <c r="AV189" s="170"/>
      <c r="AW189" s="170"/>
      <c r="AX189" s="170"/>
      <c r="AY189" s="170"/>
      <c r="AZ189" s="170"/>
      <c r="BA189" s="170"/>
    </row>
    <row r="190" s="171" customFormat="true" ht="0.75" hidden="true" customHeight="true" outlineLevel="0" collapsed="false">
      <c r="A190" s="160"/>
      <c r="B190" s="141" t="s">
        <v>237</v>
      </c>
      <c r="C190" s="103"/>
      <c r="D190" s="144"/>
      <c r="E190" s="104" t="n">
        <f aca="false">D189/C189*100</f>
        <v>0</v>
      </c>
      <c r="F190" s="172"/>
      <c r="G190" s="173"/>
      <c r="H190" s="170"/>
      <c r="I190" s="170"/>
      <c r="J190" s="170"/>
      <c r="K190" s="170"/>
      <c r="L190" s="170"/>
      <c r="M190" s="170"/>
      <c r="N190" s="170"/>
      <c r="O190" s="170"/>
      <c r="P190" s="170"/>
      <c r="Q190" s="170"/>
      <c r="R190" s="170"/>
      <c r="S190" s="170"/>
      <c r="T190" s="170"/>
      <c r="U190" s="170"/>
      <c r="V190" s="170"/>
      <c r="W190" s="170"/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  <c r="AN190" s="170"/>
      <c r="AO190" s="170"/>
      <c r="AP190" s="170"/>
      <c r="AQ190" s="170"/>
      <c r="AR190" s="170"/>
      <c r="AS190" s="170"/>
      <c r="AT190" s="170"/>
      <c r="AU190" s="170"/>
      <c r="AV190" s="170"/>
      <c r="AW190" s="170"/>
      <c r="AX190" s="170"/>
      <c r="AY190" s="170"/>
      <c r="AZ190" s="170"/>
      <c r="BA190" s="170"/>
    </row>
    <row r="191" s="171" customFormat="true" ht="44.25" hidden="false" customHeight="true" outlineLevel="0" collapsed="false">
      <c r="A191" s="160"/>
      <c r="B191" s="108" t="s">
        <v>238</v>
      </c>
      <c r="C191" s="103" t="n">
        <v>24.3</v>
      </c>
      <c r="D191" s="125" t="n">
        <v>9</v>
      </c>
      <c r="E191" s="104" t="n">
        <f aca="false">D191/C191*100</f>
        <v>37.037037037037</v>
      </c>
      <c r="F191" s="172"/>
      <c r="G191" s="173"/>
      <c r="H191" s="170"/>
      <c r="I191" s="170"/>
      <c r="J191" s="170"/>
      <c r="K191" s="170"/>
      <c r="L191" s="170"/>
      <c r="M191" s="170"/>
      <c r="N191" s="170"/>
      <c r="O191" s="170"/>
      <c r="P191" s="170"/>
      <c r="Q191" s="170"/>
      <c r="R191" s="170"/>
      <c r="S191" s="170"/>
      <c r="T191" s="170"/>
      <c r="U191" s="170"/>
      <c r="V191" s="170"/>
      <c r="W191" s="170"/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  <c r="AN191" s="170"/>
      <c r="AO191" s="170"/>
      <c r="AP191" s="170"/>
      <c r="AQ191" s="170"/>
      <c r="AR191" s="170"/>
      <c r="AS191" s="170"/>
      <c r="AT191" s="170"/>
      <c r="AU191" s="170"/>
      <c r="AV191" s="170"/>
      <c r="AW191" s="170"/>
      <c r="AX191" s="170"/>
      <c r="AY191" s="170"/>
      <c r="AZ191" s="170"/>
      <c r="BA191" s="170"/>
    </row>
    <row r="192" s="171" customFormat="true" ht="78" hidden="false" customHeight="true" outlineLevel="0" collapsed="false">
      <c r="A192" s="160"/>
      <c r="B192" s="108" t="s">
        <v>239</v>
      </c>
      <c r="C192" s="103" t="n">
        <v>9498.3</v>
      </c>
      <c r="D192" s="144" t="n">
        <v>6593.5</v>
      </c>
      <c r="E192" s="104" t="n">
        <f aca="false">D192/C192*100</f>
        <v>69.4176852699957</v>
      </c>
      <c r="F192" s="174"/>
      <c r="G192" s="173"/>
      <c r="H192" s="169"/>
      <c r="I192" s="170"/>
      <c r="J192" s="170"/>
      <c r="K192" s="170"/>
      <c r="L192" s="170"/>
      <c r="M192" s="170"/>
      <c r="N192" s="170"/>
      <c r="O192" s="170"/>
      <c r="P192" s="170"/>
      <c r="Q192" s="170"/>
      <c r="R192" s="170"/>
      <c r="S192" s="170"/>
      <c r="T192" s="170"/>
      <c r="U192" s="170"/>
      <c r="V192" s="170"/>
      <c r="W192" s="170"/>
      <c r="X192" s="170"/>
      <c r="Y192" s="170"/>
      <c r="Z192" s="170"/>
      <c r="AA192" s="170"/>
      <c r="AB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  <c r="AN192" s="170"/>
      <c r="AO192" s="170"/>
      <c r="AP192" s="170"/>
      <c r="AQ192" s="170"/>
      <c r="AR192" s="170"/>
      <c r="AS192" s="170"/>
      <c r="AT192" s="170"/>
      <c r="AU192" s="170"/>
      <c r="AV192" s="170"/>
      <c r="AW192" s="170"/>
      <c r="AX192" s="170"/>
      <c r="AY192" s="170"/>
      <c r="AZ192" s="170"/>
      <c r="BA192" s="170"/>
    </row>
    <row r="193" s="171" customFormat="true" ht="20.25" hidden="false" customHeight="true" outlineLevel="0" collapsed="false">
      <c r="A193" s="160"/>
      <c r="B193" s="108" t="s">
        <v>240</v>
      </c>
      <c r="C193" s="103" t="n">
        <v>2434.4</v>
      </c>
      <c r="D193" s="144" t="n">
        <v>1369.3</v>
      </c>
      <c r="E193" s="104" t="n">
        <f aca="false">D193/C193*100</f>
        <v>56.2479461058166</v>
      </c>
      <c r="F193" s="172"/>
      <c r="G193" s="173"/>
      <c r="H193" s="170"/>
      <c r="I193" s="170"/>
      <c r="J193" s="170"/>
      <c r="K193" s="170"/>
      <c r="L193" s="170"/>
      <c r="M193" s="170"/>
      <c r="N193" s="170"/>
      <c r="O193" s="170"/>
      <c r="P193" s="170"/>
      <c r="Q193" s="170"/>
      <c r="R193" s="170"/>
      <c r="S193" s="170"/>
      <c r="T193" s="170"/>
      <c r="U193" s="170"/>
      <c r="V193" s="170"/>
      <c r="W193" s="170"/>
      <c r="X193" s="170"/>
      <c r="Y193" s="170"/>
      <c r="Z193" s="170"/>
      <c r="AA193" s="170"/>
      <c r="AB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  <c r="AM193" s="170"/>
      <c r="AN193" s="170"/>
      <c r="AO193" s="170"/>
      <c r="AP193" s="170"/>
      <c r="AQ193" s="170"/>
      <c r="AR193" s="170"/>
      <c r="AS193" s="170"/>
      <c r="AT193" s="170"/>
      <c r="AU193" s="170"/>
      <c r="AV193" s="170"/>
      <c r="AW193" s="170"/>
      <c r="AX193" s="170"/>
      <c r="AY193" s="170"/>
      <c r="AZ193" s="170"/>
      <c r="BA193" s="170"/>
    </row>
    <row r="194" s="171" customFormat="true" ht="74.25" hidden="false" customHeight="true" outlineLevel="0" collapsed="false">
      <c r="A194" s="160"/>
      <c r="B194" s="108" t="s">
        <v>241</v>
      </c>
      <c r="C194" s="103" t="n">
        <v>18387.6</v>
      </c>
      <c r="D194" s="144" t="n">
        <v>0</v>
      </c>
      <c r="E194" s="104" t="n">
        <f aca="false">D194/C194*100</f>
        <v>0</v>
      </c>
      <c r="F194" s="172"/>
      <c r="G194" s="173"/>
      <c r="H194" s="170"/>
      <c r="I194" s="170"/>
      <c r="J194" s="170"/>
      <c r="K194" s="170"/>
      <c r="L194" s="170"/>
      <c r="M194" s="170"/>
      <c r="N194" s="170"/>
      <c r="O194" s="170"/>
      <c r="P194" s="170"/>
      <c r="Q194" s="170"/>
      <c r="R194" s="170"/>
      <c r="S194" s="170"/>
      <c r="T194" s="170"/>
      <c r="U194" s="170"/>
      <c r="V194" s="170"/>
      <c r="W194" s="170"/>
      <c r="X194" s="170"/>
      <c r="Y194" s="170"/>
      <c r="Z194" s="170"/>
      <c r="AA194" s="170"/>
      <c r="AB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170"/>
      <c r="AT194" s="170"/>
      <c r="AU194" s="170"/>
      <c r="AV194" s="170"/>
      <c r="AW194" s="170"/>
      <c r="AX194" s="170"/>
      <c r="AY194" s="170"/>
      <c r="AZ194" s="170"/>
      <c r="BA194" s="170"/>
    </row>
    <row r="195" s="117" customFormat="true" ht="33.75" hidden="false" customHeight="true" outlineLevel="0" collapsed="false">
      <c r="A195" s="151" t="s">
        <v>242</v>
      </c>
      <c r="B195" s="163" t="s">
        <v>243</v>
      </c>
      <c r="C195" s="94" t="n">
        <f aca="false">SUM(C196:C199)</f>
        <v>6630.3</v>
      </c>
      <c r="D195" s="94" t="n">
        <f aca="false">SUM(D196:D199)</f>
        <v>4405.4</v>
      </c>
      <c r="E195" s="95" t="n">
        <f aca="false">D195/C195*100</f>
        <v>66.4434490143734</v>
      </c>
      <c r="F195" s="115"/>
      <c r="G195" s="116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</row>
    <row r="196" s="114" customFormat="true" ht="19.5" hidden="false" customHeight="true" outlineLevel="0" collapsed="false">
      <c r="A196" s="160"/>
      <c r="B196" s="108" t="s">
        <v>244</v>
      </c>
      <c r="C196" s="103" t="n">
        <v>3130.9</v>
      </c>
      <c r="D196" s="144" t="n">
        <v>1591.1</v>
      </c>
      <c r="E196" s="104" t="n">
        <f aca="false">D196/C196*100</f>
        <v>50.8192532498642</v>
      </c>
      <c r="F196" s="111"/>
      <c r="G196" s="112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</row>
    <row r="197" s="178" customFormat="true" ht="190.5" hidden="false" customHeight="true" outlineLevel="0" collapsed="false">
      <c r="A197" s="175"/>
      <c r="B197" s="108" t="s">
        <v>245</v>
      </c>
      <c r="C197" s="103" t="n">
        <v>35.5</v>
      </c>
      <c r="D197" s="144" t="n">
        <v>7.1</v>
      </c>
      <c r="E197" s="104" t="n">
        <f aca="false">D197/C197*100</f>
        <v>20</v>
      </c>
      <c r="F197" s="155"/>
      <c r="G197" s="176"/>
      <c r="H197" s="177"/>
      <c r="I197" s="177"/>
      <c r="J197" s="177"/>
      <c r="K197" s="177"/>
      <c r="L197" s="177"/>
      <c r="M197" s="177"/>
      <c r="N197" s="177"/>
      <c r="O197" s="177"/>
      <c r="P197" s="177"/>
      <c r="Q197" s="177"/>
      <c r="R197" s="177"/>
      <c r="S197" s="177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7"/>
      <c r="AJ197" s="177"/>
      <c r="AK197" s="177"/>
      <c r="AL197" s="177"/>
      <c r="AM197" s="177"/>
      <c r="AN197" s="177"/>
      <c r="AO197" s="177"/>
      <c r="AP197" s="177"/>
      <c r="AQ197" s="177"/>
      <c r="AR197" s="177"/>
      <c r="AS197" s="177"/>
      <c r="AT197" s="177"/>
      <c r="AU197" s="177"/>
      <c r="AV197" s="177"/>
      <c r="AW197" s="177"/>
      <c r="AX197" s="177"/>
      <c r="AY197" s="177"/>
      <c r="AZ197" s="177"/>
      <c r="BA197" s="177"/>
    </row>
    <row r="198" s="178" customFormat="true" ht="176.25" hidden="false" customHeight="true" outlineLevel="0" collapsed="false">
      <c r="A198" s="175"/>
      <c r="B198" s="108" t="s">
        <v>246</v>
      </c>
      <c r="C198" s="103" t="n">
        <v>2308.8</v>
      </c>
      <c r="D198" s="144" t="n">
        <v>2308.8</v>
      </c>
      <c r="E198" s="104" t="n">
        <f aca="false">D198/C198*100</f>
        <v>100</v>
      </c>
      <c r="F198" s="155"/>
      <c r="G198" s="176"/>
      <c r="H198" s="177"/>
      <c r="I198" s="177"/>
      <c r="J198" s="177"/>
      <c r="K198" s="177"/>
      <c r="L198" s="177"/>
      <c r="M198" s="177"/>
      <c r="N198" s="177"/>
      <c r="O198" s="177"/>
      <c r="P198" s="177"/>
      <c r="Q198" s="177"/>
      <c r="R198" s="177"/>
      <c r="S198" s="177"/>
      <c r="T198" s="17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77"/>
      <c r="AJ198" s="177"/>
      <c r="AK198" s="177"/>
      <c r="AL198" s="177"/>
      <c r="AM198" s="177"/>
      <c r="AN198" s="177"/>
      <c r="AO198" s="177"/>
      <c r="AP198" s="177"/>
      <c r="AQ198" s="177"/>
      <c r="AR198" s="177"/>
      <c r="AS198" s="177"/>
      <c r="AT198" s="177"/>
      <c r="AU198" s="177"/>
      <c r="AV198" s="177"/>
      <c r="AW198" s="177"/>
      <c r="AX198" s="177"/>
      <c r="AY198" s="177"/>
      <c r="AZ198" s="177"/>
      <c r="BA198" s="177"/>
    </row>
    <row r="199" s="178" customFormat="true" ht="30.75" hidden="false" customHeight="false" outlineLevel="0" collapsed="false">
      <c r="A199" s="175"/>
      <c r="B199" s="108" t="s">
        <v>247</v>
      </c>
      <c r="C199" s="103" t="n">
        <v>1155.1</v>
      </c>
      <c r="D199" s="144" t="n">
        <v>498.4</v>
      </c>
      <c r="E199" s="104" t="n">
        <f aca="false">D199/C199*100</f>
        <v>43.1477794130378</v>
      </c>
      <c r="F199" s="155"/>
      <c r="G199" s="176"/>
      <c r="H199" s="177"/>
      <c r="I199" s="177"/>
      <c r="J199" s="177"/>
      <c r="K199" s="177"/>
      <c r="L199" s="177"/>
      <c r="M199" s="177"/>
      <c r="N199" s="177"/>
      <c r="O199" s="177"/>
      <c r="P199" s="177"/>
      <c r="Q199" s="177"/>
      <c r="R199" s="177"/>
      <c r="S199" s="177"/>
      <c r="T199" s="177"/>
      <c r="U199" s="177"/>
      <c r="V199" s="177"/>
      <c r="W199" s="177"/>
      <c r="X199" s="177"/>
      <c r="Y199" s="177"/>
      <c r="Z199" s="177"/>
      <c r="AA199" s="177"/>
      <c r="AB199" s="177"/>
      <c r="AC199" s="177"/>
      <c r="AD199" s="177"/>
      <c r="AE199" s="177"/>
      <c r="AF199" s="177"/>
      <c r="AG199" s="177"/>
      <c r="AH199" s="177"/>
      <c r="AI199" s="177"/>
      <c r="AJ199" s="177"/>
      <c r="AK199" s="177"/>
      <c r="AL199" s="177"/>
      <c r="AM199" s="177"/>
      <c r="AN199" s="177"/>
      <c r="AO199" s="177"/>
      <c r="AP199" s="177"/>
      <c r="AQ199" s="177"/>
      <c r="AR199" s="177"/>
      <c r="AS199" s="177"/>
      <c r="AT199" s="177"/>
      <c r="AU199" s="177"/>
      <c r="AV199" s="177"/>
      <c r="AW199" s="177"/>
      <c r="AX199" s="177"/>
      <c r="AY199" s="177"/>
      <c r="AZ199" s="177"/>
      <c r="BA199" s="177"/>
    </row>
    <row r="200" s="99" customFormat="true" ht="18.75" hidden="false" customHeight="true" outlineLevel="0" collapsed="false">
      <c r="A200" s="84" t="n">
        <v>11</v>
      </c>
      <c r="B200" s="93" t="s">
        <v>248</v>
      </c>
      <c r="C200" s="129" t="n">
        <f aca="false">C201</f>
        <v>39599.7</v>
      </c>
      <c r="D200" s="129" t="n">
        <f aca="false">D201</f>
        <v>25923.7</v>
      </c>
      <c r="E200" s="95" t="n">
        <f aca="false">D200/C200*100</f>
        <v>65.4643848311982</v>
      </c>
      <c r="F200" s="115"/>
      <c r="G200" s="179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</row>
    <row r="201" s="98" customFormat="true" ht="18.75" hidden="false" customHeight="true" outlineLevel="0" collapsed="false">
      <c r="A201" s="166" t="n">
        <v>1102</v>
      </c>
      <c r="B201" s="163" t="s">
        <v>249</v>
      </c>
      <c r="C201" s="129" t="n">
        <f aca="false">SUM(C202:C210)</f>
        <v>39599.7</v>
      </c>
      <c r="D201" s="129" t="n">
        <f aca="false">SUM(D202:D210)</f>
        <v>25923.7</v>
      </c>
      <c r="E201" s="95" t="n">
        <f aca="false">D201/C201*100</f>
        <v>65.4643848311982</v>
      </c>
      <c r="F201" s="115"/>
      <c r="G201" s="179"/>
    </row>
    <row r="202" s="29" customFormat="true" ht="45" hidden="false" customHeight="false" outlineLevel="0" collapsed="false">
      <c r="A202" s="84"/>
      <c r="B202" s="102" t="s">
        <v>250</v>
      </c>
      <c r="C202" s="125" t="n">
        <v>838.1</v>
      </c>
      <c r="D202" s="125" t="n">
        <v>830.8</v>
      </c>
      <c r="E202" s="104" t="n">
        <f aca="false">D202/C202*100</f>
        <v>99.1289822216919</v>
      </c>
      <c r="F202" s="111"/>
      <c r="G202" s="180"/>
    </row>
    <row r="203" s="114" customFormat="true" ht="60" hidden="false" customHeight="false" outlineLevel="0" collapsed="false">
      <c r="A203" s="181"/>
      <c r="B203" s="102" t="s">
        <v>251</v>
      </c>
      <c r="C203" s="125" t="n">
        <v>13259.3</v>
      </c>
      <c r="D203" s="125" t="n">
        <v>10717</v>
      </c>
      <c r="E203" s="104" t="n">
        <f aca="false">D203/C203*100</f>
        <v>80.8262879639197</v>
      </c>
      <c r="F203" s="182"/>
      <c r="G203" s="183"/>
      <c r="H203" s="134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</row>
    <row r="204" s="114" customFormat="true" ht="17.25" hidden="false" customHeight="true" outlineLevel="0" collapsed="false">
      <c r="A204" s="181"/>
      <c r="B204" s="108" t="s">
        <v>252</v>
      </c>
      <c r="C204" s="125" t="n">
        <v>414.2</v>
      </c>
      <c r="D204" s="125" t="n">
        <v>326.4</v>
      </c>
      <c r="E204" s="104" t="n">
        <f aca="false">D204/C204*100</f>
        <v>78.8025108643168</v>
      </c>
      <c r="F204" s="182"/>
      <c r="G204" s="183"/>
      <c r="H204" s="134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</row>
    <row r="205" s="114" customFormat="true" ht="61.5" hidden="false" customHeight="true" outlineLevel="0" collapsed="false">
      <c r="A205" s="181"/>
      <c r="B205" s="108" t="s">
        <v>253</v>
      </c>
      <c r="C205" s="125" t="n">
        <v>5345</v>
      </c>
      <c r="D205" s="125" t="n">
        <v>774.5</v>
      </c>
      <c r="E205" s="104" t="n">
        <f aca="false">D205/C205*100</f>
        <v>14.4901777362021</v>
      </c>
      <c r="F205" s="182"/>
      <c r="G205" s="183"/>
      <c r="H205" s="134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</row>
    <row r="206" s="114" customFormat="true" ht="42.75" hidden="false" customHeight="true" outlineLevel="0" collapsed="false">
      <c r="A206" s="181"/>
      <c r="B206" s="141" t="s">
        <v>254</v>
      </c>
      <c r="C206" s="125" t="n">
        <v>15766.1</v>
      </c>
      <c r="D206" s="125" t="n">
        <v>11210.3</v>
      </c>
      <c r="E206" s="104" t="n">
        <f aca="false">D206/C206*100</f>
        <v>71.103824027502</v>
      </c>
      <c r="F206" s="182"/>
      <c r="G206" s="183"/>
      <c r="H206" s="134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</row>
    <row r="207" s="114" customFormat="true" ht="30" hidden="false" customHeight="true" outlineLevel="0" collapsed="false">
      <c r="A207" s="181"/>
      <c r="B207" s="108" t="s">
        <v>119</v>
      </c>
      <c r="C207" s="125" t="n">
        <v>80</v>
      </c>
      <c r="D207" s="125" t="n">
        <v>80</v>
      </c>
      <c r="E207" s="104" t="n">
        <f aca="false">D207/C207*100</f>
        <v>100</v>
      </c>
      <c r="F207" s="182"/>
      <c r="G207" s="183"/>
      <c r="H207" s="134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</row>
    <row r="208" s="114" customFormat="true" ht="27" hidden="false" customHeight="true" outlineLevel="0" collapsed="false">
      <c r="A208" s="181"/>
      <c r="B208" s="108" t="s">
        <v>129</v>
      </c>
      <c r="C208" s="125" t="n">
        <v>40</v>
      </c>
      <c r="D208" s="125" t="n">
        <v>40</v>
      </c>
      <c r="E208" s="104" t="n">
        <f aca="false">D208/C208*100</f>
        <v>100</v>
      </c>
      <c r="F208" s="182"/>
      <c r="G208" s="183"/>
      <c r="H208" s="134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</row>
    <row r="209" s="114" customFormat="true" ht="27.75" hidden="false" customHeight="true" outlineLevel="0" collapsed="false">
      <c r="A209" s="181"/>
      <c r="B209" s="108" t="s">
        <v>197</v>
      </c>
      <c r="C209" s="125" t="n">
        <v>8</v>
      </c>
      <c r="D209" s="125" t="n">
        <v>8</v>
      </c>
      <c r="E209" s="104" t="n">
        <f aca="false">D209/C209*100</f>
        <v>100</v>
      </c>
      <c r="F209" s="182"/>
      <c r="G209" s="183"/>
      <c r="H209" s="134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</row>
    <row r="210" s="114" customFormat="true" ht="87" hidden="false" customHeight="true" outlineLevel="0" collapsed="false">
      <c r="A210" s="181"/>
      <c r="B210" s="108" t="s">
        <v>255</v>
      </c>
      <c r="C210" s="125" t="n">
        <v>3849</v>
      </c>
      <c r="D210" s="125" t="n">
        <v>1936.7</v>
      </c>
      <c r="E210" s="104" t="n">
        <f aca="false">D210/C210*100</f>
        <v>50.3169654455703</v>
      </c>
      <c r="F210" s="182"/>
      <c r="G210" s="183"/>
      <c r="H210" s="134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</row>
    <row r="211" s="99" customFormat="true" ht="36" hidden="false" customHeight="true" outlineLevel="0" collapsed="false">
      <c r="A211" s="84" t="n">
        <v>13</v>
      </c>
      <c r="B211" s="93" t="s">
        <v>256</v>
      </c>
      <c r="C211" s="129" t="n">
        <f aca="false">C212</f>
        <v>2300</v>
      </c>
      <c r="D211" s="129" t="n">
        <f aca="false">D212</f>
        <v>2266</v>
      </c>
      <c r="E211" s="95" t="n">
        <f aca="false">D211/C211*100</f>
        <v>98.5217391304348</v>
      </c>
      <c r="F211" s="138"/>
      <c r="G211" s="179"/>
      <c r="H211" s="13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</row>
    <row r="212" s="29" customFormat="true" ht="34.5" hidden="false" customHeight="true" outlineLevel="0" collapsed="false">
      <c r="A212" s="166" t="n">
        <v>1301</v>
      </c>
      <c r="B212" s="163" t="s">
        <v>257</v>
      </c>
      <c r="C212" s="129" t="n">
        <v>2300</v>
      </c>
      <c r="D212" s="129" t="n">
        <v>2266</v>
      </c>
      <c r="E212" s="95" t="n">
        <f aca="false">D212/C212*100</f>
        <v>98.5217391304348</v>
      </c>
      <c r="F212" s="134"/>
      <c r="G212" s="180"/>
      <c r="H212" s="134"/>
    </row>
    <row r="213" customFormat="false" ht="17.25" hidden="false" customHeight="true" outlineLevel="0" collapsed="false">
      <c r="A213" s="84"/>
      <c r="B213" s="163" t="s">
        <v>258</v>
      </c>
      <c r="C213" s="129" t="n">
        <f aca="false">C51+C85+C104+C125+C162+C177+C200+C211+C122</f>
        <v>1314210</v>
      </c>
      <c r="D213" s="129" t="n">
        <f aca="false">D51+D85+D104+D125+D162+D177+D200+D211+D122</f>
        <v>871747.8</v>
      </c>
      <c r="E213" s="95" t="n">
        <f aca="false">D213/C213*100</f>
        <v>66.3324582829228</v>
      </c>
      <c r="F213" s="111"/>
      <c r="G213" s="184"/>
    </row>
    <row r="214" customFormat="false" ht="17.25" hidden="false" customHeight="true" outlineLevel="0" collapsed="false">
      <c r="A214" s="185"/>
      <c r="B214" s="186"/>
      <c r="C214" s="187"/>
      <c r="D214" s="187"/>
      <c r="E214" s="188"/>
      <c r="F214" s="111"/>
      <c r="G214" s="184"/>
    </row>
    <row r="215" customFormat="false" ht="36" hidden="false" customHeight="true" outlineLevel="0" collapsed="false">
      <c r="A215" s="189"/>
      <c r="B215" s="189"/>
      <c r="C215" s="190"/>
      <c r="D215" s="191"/>
      <c r="E215" s="191"/>
      <c r="F215" s="111"/>
      <c r="G215" s="184"/>
    </row>
    <row r="216" customFormat="false" ht="16.5" hidden="false" customHeight="true" outlineLevel="0" collapsed="false">
      <c r="A216" s="192"/>
      <c r="B216" s="192"/>
      <c r="C216" s="193"/>
      <c r="D216" s="193"/>
      <c r="E216" s="194"/>
      <c r="F216" s="195"/>
      <c r="G216" s="195"/>
    </row>
    <row r="217" customFormat="false" ht="18.75" hidden="false" customHeight="false" outlineLevel="0" collapsed="false">
      <c r="A217" s="196"/>
      <c r="B217" s="196"/>
      <c r="C217" s="197"/>
      <c r="D217" s="197"/>
      <c r="E217" s="197"/>
      <c r="F217" s="198"/>
      <c r="G217" s="198"/>
    </row>
    <row r="218" customFormat="false" ht="15.75" hidden="false" customHeight="false" outlineLevel="0" collapsed="false">
      <c r="F218" s="199"/>
      <c r="G218" s="199"/>
    </row>
    <row r="219" customFormat="false" ht="15.75" hidden="false" customHeight="false" outlineLevel="0" collapsed="false">
      <c r="F219" s="199"/>
      <c r="G219" s="199"/>
    </row>
    <row r="220" customFormat="false" ht="15.75" hidden="false" customHeight="false" outlineLevel="0" collapsed="false">
      <c r="F220" s="199"/>
      <c r="G220" s="199"/>
    </row>
  </sheetData>
  <mergeCells count="11">
    <mergeCell ref="C1:E1"/>
    <mergeCell ref="C2:E2"/>
    <mergeCell ref="C3:E3"/>
    <mergeCell ref="C4:E4"/>
    <mergeCell ref="A6:E6"/>
    <mergeCell ref="A49:E49"/>
    <mergeCell ref="A215:B215"/>
    <mergeCell ref="D215:E215"/>
    <mergeCell ref="A216:B216"/>
    <mergeCell ref="A217:B217"/>
    <mergeCell ref="C217:E217"/>
  </mergeCells>
  <printOptions headings="false" gridLines="false" gridLinesSet="true" horizontalCentered="false" verticalCentered="false"/>
  <pageMargins left="0.865972222222222" right="0.275694444444444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Galina</cp:lastModifiedBy>
  <cp:lastPrinted>2022-10-20T11:10:46Z</cp:lastPrinted>
  <dcterms:modified xsi:type="dcterms:W3CDTF">2022-10-21T09:37:46Z</dcterms:modified>
  <cp:revision>0</cp:revision>
  <dc:subject/>
  <dc:title/>
</cp:coreProperties>
</file>