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04</definedName>
    <definedName function="false" hidden="false" localSheetId="0" name="Excel_BuiltIn__FilterDatabase" vbProcedure="false">сводка!$A$53:$BA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52">
  <si>
    <t xml:space="preserve">Приложение к постановлению</t>
  </si>
  <si>
    <t xml:space="preserve">администрации города Ливны</t>
  </si>
  <si>
    <t xml:space="preserve">от ________________2018 г. № ____</t>
  </si>
  <si>
    <t xml:space="preserve">от 19 июля 2022 год №496</t>
  </si>
  <si>
    <t xml:space="preserve">                         Исполнение бюджета города Ливны на 01.07.2022 года.</t>
  </si>
  <si>
    <t xml:space="preserve">Код</t>
  </si>
  <si>
    <t xml:space="preserve">Наименование доходов</t>
  </si>
  <si>
    <t xml:space="preserve">План на 2022 г.</t>
  </si>
  <si>
    <t xml:space="preserve">Исполнено на 01.07.2022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2000 00 0000 12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св.100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 00 00000 150</t>
  </si>
  <si>
    <t xml:space="preserve">Дотации бюджетам бюджетной системы Российской Федерации</t>
  </si>
  <si>
    <t xml:space="preserve">202 2000 00 00000 150</t>
  </si>
  <si>
    <t xml:space="preserve">Субсидии бюджетам бюджетной системы Российской Федерации (межбюджетные субсидии)</t>
  </si>
  <si>
    <t xml:space="preserve">202 3000 00 00000 150</t>
  </si>
  <si>
    <t xml:space="preserve">Субвенции бюджетам бюджетной системы Российской Федерации</t>
  </si>
  <si>
    <t xml:space="preserve">202 4000 00 00000 150</t>
  </si>
  <si>
    <t xml:space="preserve">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2г.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 на 2020-2022 годы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Ливенского городского Совета народных депутатов</t>
  </si>
  <si>
    <t xml:space="preserve">Прочие расходы органов местного самоуправления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Муниципальная программа "Развитие архивного дела в городе Ливны Орловской области на 2018-2023 годы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Муниципальная программа "Профилактика правонарушений в городе Ливны Орловской области на 2020-2022 годы"</t>
  </si>
  <si>
    <t xml:space="preserve">Муниципальная программа "Поддержка социально  ориентированных некоммерческих организаций в городе Ливны Орловской области на 2020-2022 годы"</t>
  </si>
  <si>
    <t xml:space="preserve">Муниципальная программа "Профилактика экстремизма и терроризма в городе Ливны Орловской области на 2020-2022 годы"</t>
  </si>
  <si>
    <t xml:space="preserve">Выполнение решений судебных органов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 Наказы избирателей депутатам Орловского областного Совета народных депутатов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на 2018-2024 годы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на 2020-2022 годы"</t>
  </si>
  <si>
    <t xml:space="preserve">Реализация мероприятий для участия во Всероссийском конкурсе лучших проектов туристского кода центра города</t>
  </si>
  <si>
    <t xml:space="preserve">Реализация государственных функций Орловской области в сфере госуправления</t>
  </si>
  <si>
    <t xml:space="preserve">Организация и проведение рейтингового голосования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Капитальный ремонт крыш</t>
  </si>
  <si>
    <t xml:space="preserve">0502</t>
  </si>
  <si>
    <t xml:space="preserve">Коммунальное хозяйство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Капитальный ремонт системы водоснабжения на территории города Ливны Орловской области на 2021-2023 годы"</t>
  </si>
  <si>
    <t xml:space="preserve">Муниципальная программа «Стимулирование развития жилищного строительства на территории города Ливны Орловской области на 2020-2022 годы»</t>
  </si>
  <si>
    <t xml:space="preserve">0503</t>
  </si>
  <si>
    <t xml:space="preserve">Благоустройство </t>
  </si>
  <si>
    <t xml:space="preserve">Муниципальная программа "Благоустройство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 "</t>
  </si>
  <si>
    <t xml:space="preserve">Муниципальная программа "Доступная среда  города Ливны Орловской области на 2020-2026 годы"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а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муниципальных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Строительство, реконструкция, капитальный и текущий ремонт образовательных организаций </t>
  </si>
  <si>
    <t xml:space="preserve">Создание новых мест в общеобразовательных организациях в связи с ростом числа обучающихся,вызванным демографическим фактором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0703</t>
  </si>
  <si>
    <t xml:space="preserve">Дополнительное образование детей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тей</t>
  </si>
  <si>
    <t xml:space="preserve">Подпрограмма "Развитие дополнительного образования в  городе Ливны"</t>
  </si>
  <si>
    <t xml:space="preserve">Подпрограмма "Развитие дополнительного образования в сфере культуры и искусства города Ливны"</t>
  </si>
  <si>
    <t xml:space="preserve">Выявление и поддержка одаренных детей и молодежи</t>
  </si>
  <si>
    <t xml:space="preserve">0707</t>
  </si>
  <si>
    <t xml:space="preserve">Молодежная политика </t>
  </si>
  <si>
    <t xml:space="preserve">Развитие системы отдыха детей и подростков </t>
  </si>
  <si>
    <t xml:space="preserve">Муниципальная программа "Молодежь города Ливны Орловской области"</t>
  </si>
  <si>
    <t xml:space="preserve">0709</t>
  </si>
  <si>
    <t xml:space="preserve">Другие вопросы в области образования</t>
  </si>
  <si>
    <t xml:space="preserve">Наказы избирателей депутатам областного Совета народных депутатов</t>
  </si>
  <si>
    <t xml:space="preserve">Управление общего образования администрации г.Ливны</t>
  </si>
  <si>
    <t xml:space="preserve">Муниципальная поддержка работников системы образования, талантливых детей и молодежи в городе Ливны</t>
  </si>
  <si>
    <t xml:space="preserve">Организация психолого-медико-социального сопровождения детей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 Наказы избирателей депутатам городского Совета народных депутатов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 жильем отдельных категорий граждан, установленных Федеральным законом "О ветеранах"</t>
  </si>
  <si>
    <t xml:space="preserve">Выплата персональных надбавок местного значения лицам, имеющим особые заслуги перед городом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 </t>
  </si>
  <si>
    <t xml:space="preserve"> Резервный фонд администрации</t>
  </si>
  <si>
    <t xml:space="preserve">1004</t>
  </si>
  <si>
    <t xml:space="preserve">Охрана семьи и детства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я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Выплата единовременного пособия гражданам, усыновившим  детей-сирот и детей, оставшихся без попечения родителей</t>
  </si>
  <si>
    <t xml:space="preserve">Оплата услуг банк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"Обеспечение жильем молодых семей"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 в рамках непрограммной части городского бюджета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Организация временного социально-бытового обустройство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 Содержание спортивных сооружений</t>
  </si>
  <si>
    <t xml:space="preserve">Выполнение работ по инженерным изысканиями изготовлению проектной документации на строительство крытого катка с искусственным льдом в г. Ливны</t>
  </si>
  <si>
    <t xml:space="preserve">Обеспечение деятельности муниципального бюджетного учреждения "Спортивная школа " города Ливны"</t>
  </si>
  <si>
    <t xml:space="preserve">Реализация инициативного проекта, отобранного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капитальный ремонт трибун МАУ "ФОК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  <numFmt numFmtId="171" formatCode="0.00"/>
    <numFmt numFmtId="172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8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71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8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5" colorId="64" zoomScale="112" zoomScaleNormal="80" zoomScalePageLayoutView="112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48.13"/>
    <col collapsed="false" customWidth="true" hidden="false" outlineLevel="0" max="3" min="3" style="3" width="12.28"/>
    <col collapsed="false" customWidth="true" hidden="false" outlineLevel="0" max="4" min="4" style="3" width="12.56"/>
    <col collapsed="false" customWidth="true" hidden="false" outlineLevel="0" max="5" min="5" style="4" width="6.56"/>
    <col collapsed="false" customWidth="true" hidden="false" outlineLevel="0" max="6" min="6" style="5" width="11.99"/>
    <col collapsed="false" customWidth="true" hidden="true" outlineLevel="0" max="7" min="7" style="5" width="10.28"/>
    <col collapsed="false" customWidth="true" hidden="false" outlineLevel="0" max="8" min="8" style="6" width="21.84"/>
    <col collapsed="false" customWidth="true" hidden="true" outlineLevel="0" max="9" min="9" style="6" width="9.99"/>
    <col collapsed="false" customWidth="true" hidden="true" outlineLevel="0" max="10" min="10" style="6" width="18.56"/>
    <col collapsed="false" customWidth="false" hidden="true" outlineLevel="0" max="13" min="11" style="6" width="9.14"/>
    <col collapsed="false" customWidth="true" hidden="true" outlineLevel="0" max="14" min="14" style="6" width="19.14"/>
    <col collapsed="false" customWidth="false" hidden="true" outlineLevel="0" max="20" min="15" style="6" width="9.14"/>
    <col collapsed="false" customWidth="true" hidden="false" outlineLevel="0" max="21" min="21" style="6" width="26.7"/>
    <col collapsed="false" customWidth="false" hidden="false" outlineLevel="0" max="53" min="22" style="6" width="9.14"/>
    <col collapsed="false" customWidth="false" hidden="false" outlineLevel="0" max="257" min="54" style="7" width="9.14"/>
  </cols>
  <sheetData>
    <row r="1" customFormat="false" ht="15.75" hidden="true" customHeight="false" outlineLevel="0" collapsed="false">
      <c r="C1" s="8" t="s">
        <v>0</v>
      </c>
      <c r="D1" s="8"/>
      <c r="E1" s="8"/>
    </row>
    <row r="2" customFormat="false" ht="15.75" hidden="true" customHeight="false" outlineLevel="0" collapsed="false">
      <c r="C2" s="8" t="s">
        <v>1</v>
      </c>
      <c r="D2" s="8"/>
      <c r="E2" s="8"/>
    </row>
    <row r="3" customFormat="false" ht="15.75" hidden="true" customHeight="true" outlineLevel="0" collapsed="false">
      <c r="C3" s="9"/>
      <c r="D3" s="9"/>
      <c r="E3" s="9"/>
    </row>
    <row r="4" customFormat="false" ht="15.75" hidden="true" customHeight="false" outlineLevel="0" collapsed="false">
      <c r="C4" s="10" t="s">
        <v>2</v>
      </c>
      <c r="D4" s="10"/>
      <c r="E4" s="10"/>
    </row>
    <row r="5" customFormat="false" ht="15.75" hidden="false" customHeight="false" outlineLevel="0" collapsed="false">
      <c r="C5" s="11" t="s">
        <v>0</v>
      </c>
      <c r="D5" s="11"/>
      <c r="E5" s="11"/>
    </row>
    <row r="6" customFormat="false" ht="15.75" hidden="false" customHeight="false" outlineLevel="0" collapsed="false">
      <c r="C6" s="11" t="s">
        <v>1</v>
      </c>
      <c r="D6" s="11"/>
      <c r="E6" s="11"/>
    </row>
    <row r="7" customFormat="false" ht="19.5" hidden="false" customHeight="true" outlineLevel="0" collapsed="false">
      <c r="C7" s="11" t="s">
        <v>3</v>
      </c>
      <c r="D7" s="11"/>
      <c r="E7" s="11"/>
    </row>
    <row r="8" customFormat="false" ht="19.5" hidden="false" customHeight="true" outlineLevel="0" collapsed="false">
      <c r="C8" s="12"/>
      <c r="D8" s="12"/>
      <c r="E8" s="12"/>
    </row>
    <row r="9" customFormat="false" ht="12.75" hidden="false" customHeight="true" outlineLevel="0" collapsed="false">
      <c r="A9" s="13" t="s">
        <v>4</v>
      </c>
      <c r="B9" s="13"/>
      <c r="C9" s="13"/>
      <c r="D9" s="13"/>
      <c r="E9" s="13"/>
      <c r="F9" s="14"/>
    </row>
    <row r="10" customFormat="false" ht="18.75" hidden="false" customHeight="true" outlineLevel="0" collapsed="false"/>
    <row r="11" s="21" customFormat="true" ht="26.25" hidden="false" customHeight="true" outlineLevel="0" collapsed="false">
      <c r="A11" s="15" t="s">
        <v>5</v>
      </c>
      <c r="B11" s="16" t="s">
        <v>6</v>
      </c>
      <c r="C11" s="17" t="s">
        <v>7</v>
      </c>
      <c r="D11" s="17" t="s">
        <v>8</v>
      </c>
      <c r="E11" s="18" t="s">
        <v>9</v>
      </c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28" customFormat="true" ht="31.5" hidden="false" customHeight="true" outlineLevel="0" collapsed="false">
      <c r="A12" s="22"/>
      <c r="B12" s="23" t="s">
        <v>10</v>
      </c>
      <c r="C12" s="24" t="n">
        <f aca="false">C13+C14+C15+C16+C17+C18+C19+C22+C23+C30+C31+C35+C38+C39+C40+C32</f>
        <v>407143.4</v>
      </c>
      <c r="D12" s="24" t="n">
        <f aca="false">D13+D14+D15+D16+D17+D18+D19+D22+D23+D30+D31+D35+D38+D39+D40+D32</f>
        <v>179198</v>
      </c>
      <c r="E12" s="25" t="n">
        <f aca="false">D12/C12*100</f>
        <v>44.0134851750022</v>
      </c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</row>
    <row r="13" customFormat="false" ht="17.45" hidden="false" customHeight="true" outlineLevel="0" collapsed="false">
      <c r="A13" s="29" t="s">
        <v>11</v>
      </c>
      <c r="B13" s="30" t="s">
        <v>12</v>
      </c>
      <c r="C13" s="24" t="n">
        <v>266242.2</v>
      </c>
      <c r="D13" s="24" t="n">
        <v>117752.8</v>
      </c>
      <c r="E13" s="25" t="n">
        <f aca="false">D13/C13*100</f>
        <v>44.2276994405846</v>
      </c>
      <c r="F13" s="31"/>
      <c r="G13" s="31"/>
    </row>
    <row r="14" customFormat="false" ht="47.45" hidden="false" customHeight="true" outlineLevel="0" collapsed="false">
      <c r="A14" s="32" t="s">
        <v>13</v>
      </c>
      <c r="B14" s="30" t="s">
        <v>14</v>
      </c>
      <c r="C14" s="24" t="n">
        <v>3487.1</v>
      </c>
      <c r="D14" s="24" t="n">
        <v>1888.5</v>
      </c>
      <c r="E14" s="25" t="n">
        <f aca="false">D14/C14*100</f>
        <v>54.1567491611941</v>
      </c>
      <c r="F14" s="31"/>
      <c r="G14" s="31"/>
    </row>
    <row r="15" customFormat="false" ht="30.75" hidden="false" customHeight="true" outlineLevel="0" collapsed="false">
      <c r="A15" s="29" t="s">
        <v>15</v>
      </c>
      <c r="B15" s="30" t="s">
        <v>16</v>
      </c>
      <c r="C15" s="24" t="n">
        <v>30360</v>
      </c>
      <c r="D15" s="24" t="n">
        <v>15276</v>
      </c>
      <c r="E15" s="25" t="n">
        <f aca="false">D15/C15*100</f>
        <v>50.3162055335968</v>
      </c>
      <c r="F15" s="31"/>
      <c r="G15" s="31"/>
    </row>
    <row r="16" customFormat="false" ht="30" hidden="false" customHeight="true" outlineLevel="0" collapsed="false">
      <c r="A16" s="29" t="s">
        <v>17</v>
      </c>
      <c r="B16" s="30" t="s">
        <v>18</v>
      </c>
      <c r="C16" s="24" t="n">
        <v>0</v>
      </c>
      <c r="D16" s="24" t="n">
        <v>48.6</v>
      </c>
      <c r="E16" s="25" t="n">
        <v>0</v>
      </c>
      <c r="F16" s="31"/>
      <c r="G16" s="31"/>
    </row>
    <row r="17" customFormat="false" ht="16.9" hidden="false" customHeight="true" outlineLevel="0" collapsed="false">
      <c r="A17" s="29" t="s">
        <v>19</v>
      </c>
      <c r="B17" s="30" t="s">
        <v>20</v>
      </c>
      <c r="C17" s="24" t="n">
        <v>3867</v>
      </c>
      <c r="D17" s="24" t="n">
        <v>3118.7</v>
      </c>
      <c r="E17" s="25" t="n">
        <f aca="false">D17/C17*100</f>
        <v>80.6490819756917</v>
      </c>
      <c r="F17" s="31"/>
      <c r="G17" s="31"/>
    </row>
    <row r="18" customFormat="false" ht="63" hidden="false" customHeight="true" outlineLevel="0" collapsed="false">
      <c r="A18" s="32" t="s">
        <v>21</v>
      </c>
      <c r="B18" s="30" t="s">
        <v>22</v>
      </c>
      <c r="C18" s="24" t="n">
        <v>12000</v>
      </c>
      <c r="D18" s="24" t="n">
        <v>8145.6</v>
      </c>
      <c r="E18" s="25" t="n">
        <f aca="false">D18/C18*100</f>
        <v>67.88</v>
      </c>
      <c r="F18" s="31"/>
      <c r="G18" s="31"/>
    </row>
    <row r="19" customFormat="false" ht="18.75" hidden="false" customHeight="true" outlineLevel="0" collapsed="false">
      <c r="A19" s="29" t="s">
        <v>23</v>
      </c>
      <c r="B19" s="30" t="s">
        <v>24</v>
      </c>
      <c r="C19" s="24" t="n">
        <f aca="false">C20+C21</f>
        <v>33250</v>
      </c>
      <c r="D19" s="24" t="n">
        <f aca="false">D20+D21</f>
        <v>6916</v>
      </c>
      <c r="E19" s="25" t="n">
        <f aca="false">D19/C19*100</f>
        <v>20.8</v>
      </c>
      <c r="F19" s="31"/>
      <c r="G19" s="31"/>
    </row>
    <row r="20" customFormat="false" ht="18.75" hidden="false" customHeight="true" outlineLevel="0" collapsed="false">
      <c r="A20" s="33" t="s">
        <v>25</v>
      </c>
      <c r="B20" s="34" t="s">
        <v>26</v>
      </c>
      <c r="C20" s="35" t="n">
        <v>7250</v>
      </c>
      <c r="D20" s="35" t="n">
        <v>660.7</v>
      </c>
      <c r="E20" s="36" t="n">
        <f aca="false">D20/C20*100</f>
        <v>9.11310344827586</v>
      </c>
      <c r="F20" s="31"/>
      <c r="G20" s="31"/>
    </row>
    <row r="21" customFormat="false" ht="32.25" hidden="false" customHeight="true" outlineLevel="0" collapsed="false">
      <c r="A21" s="37" t="s">
        <v>27</v>
      </c>
      <c r="B21" s="38" t="s">
        <v>28</v>
      </c>
      <c r="C21" s="35" t="n">
        <v>26000</v>
      </c>
      <c r="D21" s="35" t="n">
        <v>6255.3</v>
      </c>
      <c r="E21" s="36" t="n">
        <f aca="false">D21/C21*100</f>
        <v>24.0588461538462</v>
      </c>
      <c r="F21" s="31"/>
      <c r="G21" s="31"/>
    </row>
    <row r="22" customFormat="false" ht="20.25" hidden="false" customHeight="true" outlineLevel="0" collapsed="false">
      <c r="A22" s="29" t="s">
        <v>29</v>
      </c>
      <c r="B22" s="30" t="s">
        <v>30</v>
      </c>
      <c r="C22" s="24" t="n">
        <v>8515</v>
      </c>
      <c r="D22" s="24" t="n">
        <v>4508</v>
      </c>
      <c r="E22" s="25" t="n">
        <f aca="false">D22/C22*100</f>
        <v>52.9418672930123</v>
      </c>
      <c r="F22" s="31"/>
      <c r="G22" s="31"/>
    </row>
    <row r="23" s="28" customFormat="true" ht="48.75" hidden="false" customHeight="true" outlineLevel="0" collapsed="false">
      <c r="A23" s="29" t="s">
        <v>31</v>
      </c>
      <c r="B23" s="30" t="s">
        <v>32</v>
      </c>
      <c r="C23" s="24" t="n">
        <f aca="false">C24+C25+C26+C27++C28+C29</f>
        <v>40790.7</v>
      </c>
      <c r="D23" s="24" t="n">
        <f aca="false">D24+D25+D26+D27++D28+D29</f>
        <v>14436.9</v>
      </c>
      <c r="E23" s="25" t="n">
        <f aca="false">D23/C23*100</f>
        <v>35.3926262603976</v>
      </c>
      <c r="F23" s="26"/>
      <c r="G23" s="26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</row>
    <row r="24" s="28" customFormat="true" ht="18" hidden="false" customHeight="true" outlineLevel="0" collapsed="false">
      <c r="A24" s="33" t="s">
        <v>33</v>
      </c>
      <c r="B24" s="34" t="s">
        <v>34</v>
      </c>
      <c r="C24" s="39" t="n">
        <v>153.5</v>
      </c>
      <c r="D24" s="39" t="n">
        <v>0</v>
      </c>
      <c r="E24" s="36" t="n">
        <f aca="false">D24/C24*100</f>
        <v>0</v>
      </c>
      <c r="F24" s="26"/>
      <c r="G24" s="26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</row>
    <row r="25" customFormat="false" ht="30" hidden="false" customHeight="true" outlineLevel="0" collapsed="false">
      <c r="A25" s="37" t="s">
        <v>35</v>
      </c>
      <c r="B25" s="40" t="s">
        <v>36</v>
      </c>
      <c r="C25" s="35" t="n">
        <v>27600</v>
      </c>
      <c r="D25" s="35" t="n">
        <v>8700.9</v>
      </c>
      <c r="E25" s="36" t="n">
        <f aca="false">D25/C25*100</f>
        <v>31.525</v>
      </c>
      <c r="F25" s="31"/>
      <c r="G25" s="31"/>
    </row>
    <row r="26" customFormat="false" ht="17.25" hidden="false" customHeight="true" outlineLevel="0" collapsed="false">
      <c r="A26" s="41" t="s">
        <v>37</v>
      </c>
      <c r="B26" s="42" t="s">
        <v>38</v>
      </c>
      <c r="C26" s="35" t="n">
        <v>2582.8</v>
      </c>
      <c r="D26" s="35" t="n">
        <v>1246.6</v>
      </c>
      <c r="E26" s="36" t="n">
        <f aca="false">D26/C26*100</f>
        <v>48.2654483506272</v>
      </c>
      <c r="F26" s="31"/>
      <c r="G26" s="31"/>
    </row>
    <row r="27" customFormat="false" ht="61.5" hidden="false" customHeight="true" outlineLevel="0" collapsed="false">
      <c r="A27" s="43" t="s">
        <v>39</v>
      </c>
      <c r="B27" s="40" t="s">
        <v>40</v>
      </c>
      <c r="C27" s="35" t="n">
        <v>6395.7</v>
      </c>
      <c r="D27" s="35" t="n">
        <v>1315</v>
      </c>
      <c r="E27" s="36" t="n">
        <f aca="false">D27/C27*100</f>
        <v>20.560689213065</v>
      </c>
      <c r="F27" s="31"/>
      <c r="G27" s="31"/>
    </row>
    <row r="28" customFormat="false" ht="111" hidden="false" customHeight="true" outlineLevel="0" collapsed="false">
      <c r="A28" s="44" t="s">
        <v>41</v>
      </c>
      <c r="B28" s="45" t="s">
        <v>42</v>
      </c>
      <c r="C28" s="39" t="n">
        <v>1284.7</v>
      </c>
      <c r="D28" s="39" t="n">
        <v>663.1</v>
      </c>
      <c r="E28" s="36" t="n">
        <f aca="false">D28/C28*100</f>
        <v>51.615163073091</v>
      </c>
      <c r="F28" s="31"/>
      <c r="G28" s="31"/>
    </row>
    <row r="29" customFormat="false" ht="177.75" hidden="false" customHeight="true" outlineLevel="0" collapsed="false">
      <c r="A29" s="44" t="s">
        <v>43</v>
      </c>
      <c r="B29" s="45" t="s">
        <v>44</v>
      </c>
      <c r="C29" s="39" t="n">
        <v>2774</v>
      </c>
      <c r="D29" s="39" t="n">
        <v>2511.3</v>
      </c>
      <c r="E29" s="36" t="n">
        <f aca="false">D29/C29*100</f>
        <v>90.5299206921413</v>
      </c>
      <c r="F29" s="31"/>
      <c r="G29" s="31"/>
    </row>
    <row r="30" customFormat="false" ht="31.5" hidden="false" customHeight="true" outlineLevel="0" collapsed="false">
      <c r="A30" s="22" t="s">
        <v>45</v>
      </c>
      <c r="B30" s="23" t="s">
        <v>46</v>
      </c>
      <c r="C30" s="24" t="n">
        <v>731.6</v>
      </c>
      <c r="D30" s="24" t="n">
        <v>198</v>
      </c>
      <c r="E30" s="46" t="n">
        <f aca="false">D30/C30*100</f>
        <v>27.0639693821761</v>
      </c>
      <c r="F30" s="31"/>
      <c r="G30" s="31"/>
    </row>
    <row r="31" customFormat="false" ht="31.5" hidden="true" customHeight="false" outlineLevel="0" collapsed="false">
      <c r="A31" s="22" t="s">
        <v>47</v>
      </c>
      <c r="B31" s="23" t="s">
        <v>48</v>
      </c>
      <c r="C31" s="24"/>
      <c r="D31" s="24"/>
      <c r="E31" s="25" t="e">
        <f aca="false">D31/C31*100</f>
        <v>#DIV/0!</v>
      </c>
      <c r="F31" s="31"/>
      <c r="G31" s="31"/>
    </row>
    <row r="32" customFormat="false" ht="15.75" hidden="false" customHeight="false" outlineLevel="0" collapsed="false">
      <c r="A32" s="47" t="s">
        <v>49</v>
      </c>
      <c r="B32" s="23" t="s">
        <v>50</v>
      </c>
      <c r="C32" s="24" t="n">
        <v>1834.9</v>
      </c>
      <c r="D32" s="24" t="n">
        <v>1834.9</v>
      </c>
      <c r="E32" s="46" t="n">
        <f aca="false">D32/C32*100</f>
        <v>100</v>
      </c>
      <c r="F32" s="31"/>
      <c r="G32" s="31"/>
    </row>
    <row r="33" customFormat="false" ht="15.75" hidden="true" customHeight="false" outlineLevel="0" collapsed="false">
      <c r="A33" s="48" t="s">
        <v>51</v>
      </c>
      <c r="B33" s="45" t="s">
        <v>52</v>
      </c>
      <c r="C33" s="39"/>
      <c r="D33" s="49"/>
      <c r="E33" s="25" t="e">
        <f aca="false">D33/C33*100</f>
        <v>#DIV/0!</v>
      </c>
      <c r="F33" s="31"/>
      <c r="G33" s="31"/>
    </row>
    <row r="34" customFormat="false" ht="31.5" hidden="true" customHeight="false" outlineLevel="0" collapsed="false">
      <c r="A34" s="48" t="s">
        <v>47</v>
      </c>
      <c r="B34" s="45" t="s">
        <v>48</v>
      </c>
      <c r="C34" s="39" t="n">
        <v>0</v>
      </c>
      <c r="D34" s="49"/>
      <c r="E34" s="25" t="e">
        <f aca="false">D34/C34*100</f>
        <v>#DIV/0!</v>
      </c>
      <c r="F34" s="31"/>
      <c r="G34" s="31"/>
    </row>
    <row r="35" customFormat="false" ht="30" hidden="false" customHeight="true" outlineLevel="0" collapsed="false">
      <c r="A35" s="22" t="s">
        <v>53</v>
      </c>
      <c r="B35" s="23" t="s">
        <v>54</v>
      </c>
      <c r="C35" s="24" t="n">
        <f aca="false">C36+C37</f>
        <v>4360</v>
      </c>
      <c r="D35" s="24" t="n">
        <f aca="false">D36+D37</f>
        <v>3556.1</v>
      </c>
      <c r="E35" s="25" t="n">
        <f aca="false">D35/C35*100</f>
        <v>81.5619266055046</v>
      </c>
      <c r="F35" s="31"/>
      <c r="G35" s="31"/>
    </row>
    <row r="36" s="57" customFormat="true" ht="51.75" hidden="false" customHeight="true" outlineLevel="0" collapsed="false">
      <c r="A36" s="50" t="s">
        <v>55</v>
      </c>
      <c r="B36" s="45" t="s">
        <v>56</v>
      </c>
      <c r="C36" s="35" t="n">
        <v>1900</v>
      </c>
      <c r="D36" s="35" t="n">
        <v>1150.5</v>
      </c>
      <c r="E36" s="36" t="n">
        <f aca="false">D36/C36*100</f>
        <v>60.5526315789474</v>
      </c>
      <c r="F36" s="51"/>
      <c r="G36" s="51"/>
      <c r="H36" s="52"/>
      <c r="I36" s="53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5"/>
      <c r="U36" s="52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</row>
    <row r="37" s="57" customFormat="true" ht="19.15" hidden="false" customHeight="true" outlineLevel="0" collapsed="false">
      <c r="A37" s="58" t="s">
        <v>57</v>
      </c>
      <c r="B37" s="45" t="s">
        <v>58</v>
      </c>
      <c r="C37" s="35" t="n">
        <v>2460</v>
      </c>
      <c r="D37" s="35" t="n">
        <v>2405.6</v>
      </c>
      <c r="E37" s="36" t="n">
        <f aca="false">D37/C37*100</f>
        <v>97.7886178861789</v>
      </c>
      <c r="F37" s="51"/>
      <c r="G37" s="51"/>
      <c r="H37" s="52"/>
      <c r="I37" s="53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5"/>
      <c r="U37" s="52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</row>
    <row r="38" customFormat="false" ht="17.25" hidden="false" customHeight="true" outlineLevel="0" collapsed="false">
      <c r="A38" s="22" t="s">
        <v>59</v>
      </c>
      <c r="B38" s="23" t="s">
        <v>60</v>
      </c>
      <c r="C38" s="24" t="n">
        <v>1.6</v>
      </c>
      <c r="D38" s="24" t="n">
        <v>17.7</v>
      </c>
      <c r="E38" s="25" t="s">
        <v>61</v>
      </c>
      <c r="F38" s="31"/>
      <c r="G38" s="31"/>
    </row>
    <row r="39" customFormat="false" ht="16.5" hidden="false" customHeight="true" outlineLevel="0" collapsed="false">
      <c r="A39" s="22" t="s">
        <v>62</v>
      </c>
      <c r="B39" s="23" t="s">
        <v>63</v>
      </c>
      <c r="C39" s="24" t="n">
        <v>1018.3</v>
      </c>
      <c r="D39" s="24" t="n">
        <v>630.6</v>
      </c>
      <c r="E39" s="25" t="n">
        <f aca="false">D39/C39*100</f>
        <v>61.926740646175</v>
      </c>
      <c r="F39" s="31"/>
      <c r="G39" s="31"/>
    </row>
    <row r="40" customFormat="false" ht="19.15" hidden="false" customHeight="true" outlineLevel="0" collapsed="false">
      <c r="A40" s="22" t="s">
        <v>64</v>
      </c>
      <c r="B40" s="59" t="s">
        <v>65</v>
      </c>
      <c r="C40" s="24" t="n">
        <v>685</v>
      </c>
      <c r="D40" s="24" t="n">
        <v>869.6</v>
      </c>
      <c r="E40" s="25" t="n">
        <f aca="false">D40/C40*100</f>
        <v>126.948905109489</v>
      </c>
      <c r="F40" s="31"/>
      <c r="G40" s="31"/>
    </row>
    <row r="41" s="28" customFormat="true" ht="19.5" hidden="false" customHeight="true" outlineLevel="0" collapsed="false">
      <c r="A41" s="29" t="s">
        <v>66</v>
      </c>
      <c r="B41" s="30" t="s">
        <v>67</v>
      </c>
      <c r="C41" s="24" t="n">
        <f aca="false">C42+C47+C49+C48</f>
        <v>774244.1</v>
      </c>
      <c r="D41" s="24" t="n">
        <f aca="false">D42+D47+D49+D48</f>
        <v>404461.8</v>
      </c>
      <c r="E41" s="25" t="n">
        <f aca="false">D41/C41*100</f>
        <v>52.2395714736477</v>
      </c>
      <c r="F41" s="60"/>
      <c r="G41" s="26"/>
      <c r="H41" s="52"/>
      <c r="I41" s="61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3"/>
      <c r="U41" s="52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s="28" customFormat="true" ht="39.75" hidden="false" customHeight="true" outlineLevel="0" collapsed="false">
      <c r="A42" s="29" t="s">
        <v>68</v>
      </c>
      <c r="B42" s="64" t="s">
        <v>69</v>
      </c>
      <c r="C42" s="24" t="n">
        <f aca="false">SUM(C43:C46)</f>
        <v>772511.2</v>
      </c>
      <c r="D42" s="24" t="n">
        <f aca="false">SUM(D43:D46)</f>
        <v>402699.8</v>
      </c>
      <c r="E42" s="25" t="n">
        <f aca="false">D42/C42*100</f>
        <v>52.1286681668822</v>
      </c>
      <c r="F42" s="26"/>
      <c r="G42" s="26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</row>
    <row r="43" s="28" customFormat="true" ht="32.25" hidden="false" customHeight="true" outlineLevel="0" collapsed="false">
      <c r="A43" s="33" t="s">
        <v>70</v>
      </c>
      <c r="B43" s="34" t="s">
        <v>71</v>
      </c>
      <c r="C43" s="35" t="n">
        <v>28190.8</v>
      </c>
      <c r="D43" s="35" t="n">
        <v>20290.5</v>
      </c>
      <c r="E43" s="36" t="n">
        <f aca="false">D43/C43*100</f>
        <v>71.97560906395</v>
      </c>
      <c r="F43" s="26"/>
      <c r="G43" s="26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</row>
    <row r="44" s="28" customFormat="true" ht="48.75" hidden="false" customHeight="true" outlineLevel="0" collapsed="false">
      <c r="A44" s="33" t="s">
        <v>72</v>
      </c>
      <c r="B44" s="34" t="s">
        <v>73</v>
      </c>
      <c r="C44" s="35" t="n">
        <v>248633.8</v>
      </c>
      <c r="D44" s="35" t="n">
        <v>112204.9</v>
      </c>
      <c r="E44" s="65" t="n">
        <f aca="false">D44/C44*100</f>
        <v>45.1285786566428</v>
      </c>
      <c r="F44" s="26"/>
      <c r="G44" s="26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</row>
    <row r="45" s="28" customFormat="true" ht="33.75" hidden="false" customHeight="true" outlineLevel="0" collapsed="false">
      <c r="A45" s="33" t="s">
        <v>74</v>
      </c>
      <c r="B45" s="34" t="s">
        <v>75</v>
      </c>
      <c r="C45" s="35" t="n">
        <v>469873.7</v>
      </c>
      <c r="D45" s="35" t="n">
        <v>254429.8</v>
      </c>
      <c r="E45" s="36" t="n">
        <f aca="false">D45/C45*100</f>
        <v>54.1485509829556</v>
      </c>
      <c r="F45" s="26"/>
      <c r="G45" s="26"/>
      <c r="H45" s="6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</row>
    <row r="46" s="72" customFormat="true" ht="24" hidden="false" customHeight="true" outlineLevel="0" collapsed="false">
      <c r="A46" s="67" t="s">
        <v>76</v>
      </c>
      <c r="B46" s="68" t="s">
        <v>77</v>
      </c>
      <c r="C46" s="69" t="n">
        <v>25812.9</v>
      </c>
      <c r="D46" s="69" t="n">
        <v>15774.6</v>
      </c>
      <c r="E46" s="70" t="n">
        <f aca="false">D46/C46*100</f>
        <v>61.1113048127099</v>
      </c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</row>
    <row r="47" s="28" customFormat="true" ht="20.25" hidden="false" customHeight="true" outlineLevel="0" collapsed="false">
      <c r="A47" s="29" t="s">
        <v>78</v>
      </c>
      <c r="B47" s="73" t="s">
        <v>79</v>
      </c>
      <c r="C47" s="24" t="n">
        <v>1732.9</v>
      </c>
      <c r="D47" s="24" t="n">
        <v>1752</v>
      </c>
      <c r="E47" s="74" t="n">
        <f aca="false">D47/C47*100</f>
        <v>101.10219862658</v>
      </c>
      <c r="F47" s="26"/>
      <c r="G47" s="26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</row>
    <row r="48" s="28" customFormat="true" ht="66.75" hidden="false" customHeight="true" outlineLevel="0" collapsed="false">
      <c r="A48" s="75" t="s">
        <v>80</v>
      </c>
      <c r="B48" s="73" t="s">
        <v>81</v>
      </c>
      <c r="C48" s="24" t="n">
        <v>0</v>
      </c>
      <c r="D48" s="24" t="n">
        <v>1000.8</v>
      </c>
      <c r="E48" s="74" t="n">
        <v>0</v>
      </c>
      <c r="F48" s="26"/>
      <c r="G48" s="26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</row>
    <row r="49" s="28" customFormat="true" ht="57" hidden="false" customHeight="true" outlineLevel="0" collapsed="false">
      <c r="A49" s="75" t="s">
        <v>82</v>
      </c>
      <c r="B49" s="73" t="s">
        <v>83</v>
      </c>
      <c r="C49" s="24" t="n">
        <v>0</v>
      </c>
      <c r="D49" s="24" t="n">
        <v>-990.8</v>
      </c>
      <c r="E49" s="74" t="n">
        <v>0</v>
      </c>
      <c r="F49" s="26"/>
      <c r="G49" s="26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</row>
    <row r="50" s="81" customFormat="true" ht="15.75" hidden="false" customHeight="false" outlineLevel="0" collapsed="false">
      <c r="A50" s="76"/>
      <c r="B50" s="77" t="s">
        <v>84</v>
      </c>
      <c r="C50" s="78" t="n">
        <f aca="false">C12+C41</f>
        <v>1181387.5</v>
      </c>
      <c r="D50" s="78" t="n">
        <f aca="false">D12+D41</f>
        <v>583659.8</v>
      </c>
      <c r="E50" s="79" t="n">
        <f aca="false">D50/C50*100</f>
        <v>49.4046026388463</v>
      </c>
      <c r="F50" s="60"/>
      <c r="G50" s="6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</row>
    <row r="51" customFormat="false" ht="19.5" hidden="false" customHeight="true" outlineLevel="0" collapsed="false">
      <c r="A51" s="82" t="s">
        <v>85</v>
      </c>
      <c r="B51" s="82"/>
      <c r="C51" s="82"/>
      <c r="D51" s="82"/>
      <c r="E51" s="82"/>
      <c r="F51" s="83"/>
      <c r="G51" s="83"/>
    </row>
    <row r="52" customFormat="false" ht="27" hidden="false" customHeight="true" outlineLevel="0" collapsed="false">
      <c r="A52" s="84"/>
      <c r="B52" s="85" t="s">
        <v>86</v>
      </c>
      <c r="C52" s="86" t="s">
        <v>87</v>
      </c>
      <c r="D52" s="87" t="s">
        <v>8</v>
      </c>
      <c r="E52" s="88" t="s">
        <v>88</v>
      </c>
      <c r="F52" s="89"/>
      <c r="G52" s="90"/>
    </row>
    <row r="53" s="98" customFormat="true" ht="19.5" hidden="false" customHeight="false" outlineLevel="0" collapsed="false">
      <c r="A53" s="91" t="s">
        <v>89</v>
      </c>
      <c r="B53" s="92" t="s">
        <v>90</v>
      </c>
      <c r="C53" s="93" t="n">
        <f aca="false">C54+C56+C59+C62+C64+C68+C69+C67</f>
        <v>85949.6</v>
      </c>
      <c r="D53" s="93" t="n">
        <f aca="false">D54+D56+D59+D62+D64+D68+D69+D67</f>
        <v>45206.2</v>
      </c>
      <c r="E53" s="94" t="n">
        <f aca="false">D53/C53*100</f>
        <v>52.5961726407104</v>
      </c>
      <c r="F53" s="95"/>
      <c r="G53" s="96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</row>
    <row r="54" s="31" customFormat="true" ht="46.5" hidden="false" customHeight="true" outlineLevel="0" collapsed="false">
      <c r="A54" s="99" t="s">
        <v>91</v>
      </c>
      <c r="B54" s="100" t="s">
        <v>92</v>
      </c>
      <c r="C54" s="93" t="n">
        <f aca="false">C55</f>
        <v>1722.1</v>
      </c>
      <c r="D54" s="93" t="n">
        <f aca="false">D55</f>
        <v>839.4</v>
      </c>
      <c r="E54" s="94" t="n">
        <f aca="false">D54/C54*100</f>
        <v>48.7428140061553</v>
      </c>
      <c r="F54" s="89"/>
      <c r="G54" s="90"/>
    </row>
    <row r="55" s="106" customFormat="true" ht="15.75" hidden="false" customHeight="false" outlineLevel="0" collapsed="false">
      <c r="A55" s="99"/>
      <c r="B55" s="101" t="s">
        <v>93</v>
      </c>
      <c r="C55" s="102" t="n">
        <v>1722.1</v>
      </c>
      <c r="D55" s="102" t="n">
        <v>839.4</v>
      </c>
      <c r="E55" s="103" t="n">
        <f aca="false">D55/C55*100</f>
        <v>48.7428140061553</v>
      </c>
      <c r="F55" s="104"/>
      <c r="G55" s="105"/>
    </row>
    <row r="56" s="31" customFormat="true" ht="71.25" hidden="false" customHeight="false" outlineLevel="0" collapsed="false">
      <c r="A56" s="99" t="s">
        <v>94</v>
      </c>
      <c r="B56" s="100" t="s">
        <v>95</v>
      </c>
      <c r="C56" s="93" t="n">
        <f aca="false">C57+C58</f>
        <v>3103.4</v>
      </c>
      <c r="D56" s="93" t="n">
        <f aca="false">D57+D58</f>
        <v>1613.6</v>
      </c>
      <c r="E56" s="94" t="n">
        <f aca="false">D56/C56*100</f>
        <v>51.994586582458</v>
      </c>
      <c r="F56" s="89"/>
      <c r="G56" s="90"/>
    </row>
    <row r="57" s="31" customFormat="true" ht="30" hidden="false" customHeight="false" outlineLevel="0" collapsed="false">
      <c r="A57" s="99"/>
      <c r="B57" s="101" t="s">
        <v>96</v>
      </c>
      <c r="C57" s="102" t="n">
        <v>1525.7</v>
      </c>
      <c r="D57" s="102" t="n">
        <v>740.1</v>
      </c>
      <c r="E57" s="103" t="n">
        <f aca="false">D57/C57*100</f>
        <v>48.5088811692993</v>
      </c>
      <c r="F57" s="89"/>
      <c r="G57" s="90"/>
    </row>
    <row r="58" s="31" customFormat="true" ht="23.25" hidden="false" customHeight="true" outlineLevel="0" collapsed="false">
      <c r="A58" s="99"/>
      <c r="B58" s="107" t="s">
        <v>97</v>
      </c>
      <c r="C58" s="102" t="n">
        <v>1577.7</v>
      </c>
      <c r="D58" s="102" t="n">
        <v>873.5</v>
      </c>
      <c r="E58" s="103" t="n">
        <f aca="false">D58/C58*100</f>
        <v>55.3654053368828</v>
      </c>
      <c r="F58" s="89"/>
      <c r="G58" s="90"/>
    </row>
    <row r="59" s="31" customFormat="true" ht="60.75" hidden="false" customHeight="true" outlineLevel="0" collapsed="false">
      <c r="A59" s="99" t="s">
        <v>98</v>
      </c>
      <c r="B59" s="108" t="s">
        <v>99</v>
      </c>
      <c r="C59" s="93" t="n">
        <f aca="false">C60+C61</f>
        <v>28725.2</v>
      </c>
      <c r="D59" s="93" t="n">
        <f aca="false">D60+D61</f>
        <v>17130.6</v>
      </c>
      <c r="E59" s="94" t="n">
        <f aca="false">D59/C59*100</f>
        <v>59.6361383036498</v>
      </c>
      <c r="F59" s="89"/>
      <c r="G59" s="90"/>
    </row>
    <row r="60" s="113" customFormat="true" ht="15.75" hidden="false" customHeight="false" outlineLevel="0" collapsed="false">
      <c r="A60" s="99"/>
      <c r="B60" s="107" t="s">
        <v>100</v>
      </c>
      <c r="C60" s="109" t="n">
        <v>28638.1</v>
      </c>
      <c r="D60" s="109" t="n">
        <v>17127.6</v>
      </c>
      <c r="E60" s="103" t="n">
        <f aca="false">D60/C60*100</f>
        <v>59.8070402715264</v>
      </c>
      <c r="F60" s="110"/>
      <c r="G60" s="111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</row>
    <row r="61" s="113" customFormat="true" ht="45" hidden="false" customHeight="false" outlineLevel="0" collapsed="false">
      <c r="A61" s="99"/>
      <c r="B61" s="107" t="s">
        <v>101</v>
      </c>
      <c r="C61" s="109" t="n">
        <v>87.1</v>
      </c>
      <c r="D61" s="109" t="n">
        <v>3</v>
      </c>
      <c r="E61" s="103" t="n">
        <f aca="false">D61/C61*100</f>
        <v>3.4443168771527</v>
      </c>
      <c r="F61" s="110"/>
      <c r="G61" s="111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</row>
    <row r="62" s="113" customFormat="true" ht="15.75" hidden="false" customHeight="false" outlineLevel="0" collapsed="false">
      <c r="A62" s="99" t="s">
        <v>102</v>
      </c>
      <c r="B62" s="100" t="s">
        <v>103</v>
      </c>
      <c r="C62" s="93" t="n">
        <f aca="false">C63</f>
        <v>149.9</v>
      </c>
      <c r="D62" s="93" t="n">
        <f aca="false">D63</f>
        <v>131.8</v>
      </c>
      <c r="E62" s="94" t="n">
        <f aca="false">D62/C62*100</f>
        <v>87.9252835223482</v>
      </c>
      <c r="F62" s="110"/>
      <c r="G62" s="111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</row>
    <row r="63" s="113" customFormat="true" ht="60" hidden="false" customHeight="false" outlineLevel="0" collapsed="false">
      <c r="A63" s="99"/>
      <c r="B63" s="107" t="s">
        <v>104</v>
      </c>
      <c r="C63" s="102" t="n">
        <v>149.9</v>
      </c>
      <c r="D63" s="102" t="n">
        <v>131.8</v>
      </c>
      <c r="E63" s="103" t="n">
        <f aca="false">D63/C63*100</f>
        <v>87.9252835223482</v>
      </c>
      <c r="F63" s="110"/>
      <c r="G63" s="111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</row>
    <row r="64" s="113" customFormat="true" ht="61.5" hidden="false" customHeight="true" outlineLevel="0" collapsed="false">
      <c r="A64" s="99" t="s">
        <v>105</v>
      </c>
      <c r="B64" s="100" t="s">
        <v>106</v>
      </c>
      <c r="C64" s="93" t="n">
        <f aca="false">C65+C66</f>
        <v>7836.6</v>
      </c>
      <c r="D64" s="93" t="n">
        <f aca="false">D65+D66</f>
        <v>3600.4</v>
      </c>
      <c r="E64" s="94" t="n">
        <f aca="false">D64/C64*100</f>
        <v>45.9433938187479</v>
      </c>
      <c r="F64" s="110"/>
      <c r="G64" s="111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</row>
    <row r="65" s="113" customFormat="true" ht="30" hidden="false" customHeight="false" outlineLevel="0" collapsed="false">
      <c r="A65" s="99"/>
      <c r="B65" s="107" t="s">
        <v>107</v>
      </c>
      <c r="C65" s="102" t="n">
        <v>6466.5</v>
      </c>
      <c r="D65" s="102" t="n">
        <v>2882.1</v>
      </c>
      <c r="E65" s="103" t="n">
        <f aca="false">D65/C65*100</f>
        <v>44.5697054047785</v>
      </c>
      <c r="F65" s="110"/>
      <c r="G65" s="111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</row>
    <row r="66" s="113" customFormat="true" ht="15.75" hidden="false" customHeight="false" outlineLevel="0" collapsed="false">
      <c r="A66" s="99"/>
      <c r="B66" s="107" t="s">
        <v>108</v>
      </c>
      <c r="C66" s="102" t="n">
        <v>1370.1</v>
      </c>
      <c r="D66" s="102" t="n">
        <v>718.3</v>
      </c>
      <c r="E66" s="103" t="n">
        <f aca="false">D66/C66*100</f>
        <v>52.4268301583826</v>
      </c>
      <c r="F66" s="110"/>
      <c r="G66" s="111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</row>
    <row r="67" s="119" customFormat="true" ht="28.5" hidden="false" customHeight="false" outlineLevel="0" collapsed="false">
      <c r="A67" s="99" t="s">
        <v>109</v>
      </c>
      <c r="B67" s="100" t="s">
        <v>110</v>
      </c>
      <c r="C67" s="114" t="n">
        <v>120</v>
      </c>
      <c r="D67" s="114" t="n">
        <v>0</v>
      </c>
      <c r="E67" s="115" t="n">
        <f aca="false">D67/C67*100</f>
        <v>0</v>
      </c>
      <c r="F67" s="116"/>
      <c r="G67" s="117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</row>
    <row r="68" s="113" customFormat="true" ht="15.75" hidden="false" customHeight="false" outlineLevel="0" collapsed="false">
      <c r="A68" s="99" t="s">
        <v>111</v>
      </c>
      <c r="B68" s="120" t="s">
        <v>112</v>
      </c>
      <c r="C68" s="93" t="n">
        <v>125</v>
      </c>
      <c r="D68" s="93" t="n">
        <v>0</v>
      </c>
      <c r="E68" s="94" t="n">
        <v>0</v>
      </c>
      <c r="F68" s="110"/>
      <c r="G68" s="111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</row>
    <row r="69" s="113" customFormat="true" ht="15.75" hidden="false" customHeight="false" outlineLevel="0" collapsed="false">
      <c r="A69" s="99" t="s">
        <v>113</v>
      </c>
      <c r="B69" s="108" t="s">
        <v>114</v>
      </c>
      <c r="C69" s="93" t="n">
        <f aca="false">SUM(C70:C83)</f>
        <v>44167.4</v>
      </c>
      <c r="D69" s="93" t="n">
        <f aca="false">SUM(D70:D83)</f>
        <v>21890.4</v>
      </c>
      <c r="E69" s="94" t="n">
        <f aca="false">D69/C69*100</f>
        <v>49.5623468893347</v>
      </c>
      <c r="F69" s="110"/>
      <c r="G69" s="111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</row>
    <row r="70" s="113" customFormat="true" ht="30" hidden="false" customHeight="true" outlineLevel="0" collapsed="false">
      <c r="A70" s="99"/>
      <c r="B70" s="107" t="s">
        <v>115</v>
      </c>
      <c r="C70" s="102" t="n">
        <v>1752.3</v>
      </c>
      <c r="D70" s="121" t="n">
        <v>683.9</v>
      </c>
      <c r="E70" s="122" t="n">
        <f aca="false">D70/C70*100</f>
        <v>39.0287051304</v>
      </c>
      <c r="F70" s="110"/>
      <c r="G70" s="111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</row>
    <row r="71" s="113" customFormat="true" ht="30" hidden="false" customHeight="false" outlineLevel="0" collapsed="false">
      <c r="A71" s="99"/>
      <c r="B71" s="101" t="s">
        <v>116</v>
      </c>
      <c r="C71" s="102" t="n">
        <v>7277.3</v>
      </c>
      <c r="D71" s="102" t="n">
        <v>4435</v>
      </c>
      <c r="E71" s="103" t="n">
        <f aca="false">D71/C71*100</f>
        <v>60.9429321314224</v>
      </c>
      <c r="F71" s="110"/>
      <c r="G71" s="111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</row>
    <row r="72" s="113" customFormat="true" ht="45.75" hidden="false" customHeight="true" outlineLevel="0" collapsed="false">
      <c r="A72" s="99"/>
      <c r="B72" s="107" t="s">
        <v>117</v>
      </c>
      <c r="C72" s="102" t="n">
        <v>2748.1</v>
      </c>
      <c r="D72" s="102" t="n">
        <v>759.5</v>
      </c>
      <c r="E72" s="103" t="n">
        <f aca="false">D72/C72*100</f>
        <v>27.6372766638769</v>
      </c>
      <c r="F72" s="110"/>
      <c r="G72" s="111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</row>
    <row r="73" s="113" customFormat="true" ht="30.75" hidden="false" customHeight="true" outlineLevel="0" collapsed="false">
      <c r="A73" s="99"/>
      <c r="B73" s="107" t="s">
        <v>118</v>
      </c>
      <c r="C73" s="102" t="n">
        <v>2110</v>
      </c>
      <c r="D73" s="121" t="n">
        <v>0</v>
      </c>
      <c r="E73" s="103" t="n">
        <f aca="false">D73/C73*100</f>
        <v>0</v>
      </c>
      <c r="F73" s="110"/>
      <c r="G73" s="111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</row>
    <row r="74" s="113" customFormat="true" ht="18.75" hidden="false" customHeight="true" outlineLevel="0" collapsed="false">
      <c r="A74" s="99"/>
      <c r="B74" s="107" t="s">
        <v>119</v>
      </c>
      <c r="C74" s="102" t="n">
        <v>1052.5</v>
      </c>
      <c r="D74" s="121" t="n">
        <v>516.9</v>
      </c>
      <c r="E74" s="103" t="n">
        <f aca="false">D74/C74*100</f>
        <v>49.1116389548694</v>
      </c>
      <c r="F74" s="110"/>
      <c r="G74" s="111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</row>
    <row r="75" s="113" customFormat="true" ht="46.5" hidden="false" customHeight="true" outlineLevel="0" collapsed="false">
      <c r="A75" s="99"/>
      <c r="B75" s="107" t="s">
        <v>120</v>
      </c>
      <c r="C75" s="102" t="n">
        <v>16299.6</v>
      </c>
      <c r="D75" s="121" t="n">
        <v>7638.4</v>
      </c>
      <c r="E75" s="103" t="n">
        <f aca="false">D75/C75*100</f>
        <v>46.862499693244</v>
      </c>
      <c r="F75" s="110"/>
      <c r="G75" s="111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</row>
    <row r="76" s="113" customFormat="true" ht="44.45" hidden="false" customHeight="true" outlineLevel="0" collapsed="false">
      <c r="A76" s="123"/>
      <c r="B76" s="107" t="s">
        <v>121</v>
      </c>
      <c r="C76" s="102" t="n">
        <v>50</v>
      </c>
      <c r="D76" s="121" t="n">
        <v>34.6</v>
      </c>
      <c r="E76" s="103" t="n">
        <f aca="false">D76/C76*100</f>
        <v>69.2</v>
      </c>
      <c r="F76" s="110"/>
      <c r="G76" s="111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</row>
    <row r="77" s="113" customFormat="true" ht="45.75" hidden="false" customHeight="true" outlineLevel="0" collapsed="false">
      <c r="A77" s="123"/>
      <c r="B77" s="107" t="s">
        <v>122</v>
      </c>
      <c r="C77" s="102" t="n">
        <v>372.6</v>
      </c>
      <c r="D77" s="121" t="n">
        <v>130.8</v>
      </c>
      <c r="E77" s="103" t="n">
        <f aca="false">D77/C77*100</f>
        <v>35.1046698872786</v>
      </c>
      <c r="F77" s="110"/>
      <c r="G77" s="111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</row>
    <row r="78" s="113" customFormat="true" ht="47.25" hidden="false" customHeight="true" outlineLevel="0" collapsed="false">
      <c r="A78" s="123"/>
      <c r="B78" s="107" t="s">
        <v>123</v>
      </c>
      <c r="C78" s="102" t="n">
        <v>100</v>
      </c>
      <c r="D78" s="121" t="n">
        <v>11.5</v>
      </c>
      <c r="E78" s="103" t="n">
        <f aca="false">D78/C78*100</f>
        <v>11.5</v>
      </c>
      <c r="F78" s="110"/>
      <c r="G78" s="111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</row>
    <row r="79" s="113" customFormat="true" ht="45.75" hidden="false" customHeight="true" outlineLevel="0" collapsed="false">
      <c r="A79" s="123"/>
      <c r="B79" s="107" t="s">
        <v>124</v>
      </c>
      <c r="C79" s="102" t="n">
        <v>138</v>
      </c>
      <c r="D79" s="121" t="n">
        <v>123.5</v>
      </c>
      <c r="E79" s="103" t="n">
        <f aca="false">D79/C79*100</f>
        <v>89.4927536231884</v>
      </c>
      <c r="F79" s="110"/>
      <c r="G79" s="111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</row>
    <row r="80" s="113" customFormat="true" ht="48" hidden="false" customHeight="true" outlineLevel="0" collapsed="false">
      <c r="A80" s="123"/>
      <c r="B80" s="107" t="s">
        <v>125</v>
      </c>
      <c r="C80" s="102" t="n">
        <v>100</v>
      </c>
      <c r="D80" s="121" t="n">
        <v>0</v>
      </c>
      <c r="E80" s="103" t="n">
        <f aca="false">D80/C80*100</f>
        <v>0</v>
      </c>
      <c r="F80" s="110"/>
      <c r="G80" s="111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</row>
    <row r="81" s="113" customFormat="true" ht="23.25" hidden="false" customHeight="true" outlineLevel="0" collapsed="false">
      <c r="A81" s="123"/>
      <c r="B81" s="107" t="s">
        <v>126</v>
      </c>
      <c r="C81" s="102" t="n">
        <v>3513.1</v>
      </c>
      <c r="D81" s="121" t="n">
        <v>3334</v>
      </c>
      <c r="E81" s="103" t="n">
        <f aca="false">D81/C81*100</f>
        <v>94.9019384589109</v>
      </c>
      <c r="F81" s="110"/>
      <c r="G81" s="111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</row>
    <row r="82" s="113" customFormat="true" ht="63.75" hidden="false" customHeight="true" outlineLevel="0" collapsed="false">
      <c r="A82" s="123"/>
      <c r="B82" s="107" t="s">
        <v>127</v>
      </c>
      <c r="C82" s="102" t="n">
        <v>8343.9</v>
      </c>
      <c r="D82" s="121" t="n">
        <v>4222.3</v>
      </c>
      <c r="E82" s="103" t="n">
        <f aca="false">D82/C82*100</f>
        <v>50.603434844617</v>
      </c>
      <c r="F82" s="110"/>
      <c r="G82" s="111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</row>
    <row r="83" s="113" customFormat="true" ht="30.75" hidden="false" customHeight="true" outlineLevel="0" collapsed="false">
      <c r="A83" s="123"/>
      <c r="B83" s="107" t="s">
        <v>128</v>
      </c>
      <c r="C83" s="102" t="n">
        <v>310</v>
      </c>
      <c r="D83" s="121" t="n">
        <v>0</v>
      </c>
      <c r="E83" s="103" t="n">
        <f aca="false">D83/C83*100</f>
        <v>0</v>
      </c>
      <c r="F83" s="110"/>
      <c r="G83" s="111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</row>
    <row r="84" s="128" customFormat="true" ht="18.75" hidden="false" customHeight="false" outlineLevel="0" collapsed="false">
      <c r="A84" s="124" t="s">
        <v>129</v>
      </c>
      <c r="B84" s="92" t="s">
        <v>130</v>
      </c>
      <c r="C84" s="125" t="n">
        <f aca="false">C85+C87+C89+C94</f>
        <v>139123.9</v>
      </c>
      <c r="D84" s="125" t="n">
        <f aca="false">D85+D87+D89+D94</f>
        <v>46580.5</v>
      </c>
      <c r="E84" s="94" t="n">
        <f aca="false">D84/C84*100</f>
        <v>33.4813069501358</v>
      </c>
      <c r="F84" s="126"/>
      <c r="G84" s="12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</row>
    <row r="85" s="128" customFormat="true" ht="15.75" hidden="false" customHeight="false" outlineLevel="0" collapsed="false">
      <c r="A85" s="129" t="s">
        <v>131</v>
      </c>
      <c r="B85" s="100" t="s">
        <v>132</v>
      </c>
      <c r="C85" s="125" t="n">
        <f aca="false">C86</f>
        <v>150</v>
      </c>
      <c r="D85" s="125" t="n">
        <f aca="false">D86</f>
        <v>74.5</v>
      </c>
      <c r="E85" s="94" t="n">
        <f aca="false">D85/C85*100</f>
        <v>49.6666666666667</v>
      </c>
      <c r="F85" s="126"/>
      <c r="G85" s="12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</row>
    <row r="86" s="113" customFormat="true" ht="32.25" hidden="false" customHeight="true" outlineLevel="0" collapsed="false">
      <c r="A86" s="99"/>
      <c r="B86" s="107" t="s">
        <v>133</v>
      </c>
      <c r="C86" s="130" t="n">
        <v>150</v>
      </c>
      <c r="D86" s="131" t="n">
        <v>74.5</v>
      </c>
      <c r="E86" s="132" t="n">
        <f aca="false">D86/C86*100</f>
        <v>49.6666666666667</v>
      </c>
      <c r="F86" s="110"/>
      <c r="G86" s="111"/>
      <c r="H86" s="133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</row>
    <row r="87" s="128" customFormat="true" ht="20.45" hidden="false" customHeight="true" outlineLevel="0" collapsed="false">
      <c r="A87" s="99" t="s">
        <v>134</v>
      </c>
      <c r="B87" s="100" t="s">
        <v>135</v>
      </c>
      <c r="C87" s="134" t="n">
        <f aca="false">C88</f>
        <v>220</v>
      </c>
      <c r="D87" s="135" t="n">
        <f aca="false">D88</f>
        <v>0</v>
      </c>
      <c r="E87" s="136" t="n">
        <f aca="false">D87/C87*100</f>
        <v>0</v>
      </c>
      <c r="F87" s="126"/>
      <c r="G87" s="137"/>
      <c r="H87" s="138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</row>
    <row r="88" s="113" customFormat="true" ht="63.75" hidden="false" customHeight="true" outlineLevel="0" collapsed="false">
      <c r="A88" s="99"/>
      <c r="B88" s="139" t="s">
        <v>136</v>
      </c>
      <c r="C88" s="130" t="n">
        <v>220</v>
      </c>
      <c r="D88" s="131" t="n">
        <v>0</v>
      </c>
      <c r="E88" s="132" t="n">
        <f aca="false">D88/C88*100</f>
        <v>0</v>
      </c>
      <c r="F88" s="110"/>
      <c r="G88" s="111"/>
      <c r="H88" s="133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</row>
    <row r="89" s="128" customFormat="true" ht="16.9" hidden="false" customHeight="true" outlineLevel="0" collapsed="false">
      <c r="A89" s="99" t="s">
        <v>137</v>
      </c>
      <c r="B89" s="140" t="s">
        <v>138</v>
      </c>
      <c r="C89" s="134" t="n">
        <f aca="false">SUM(C90:C93)</f>
        <v>134893.9</v>
      </c>
      <c r="D89" s="135" t="n">
        <f aca="false">SUM(D90:D93)</f>
        <v>45338.5</v>
      </c>
      <c r="E89" s="136" t="n">
        <f aca="false">D89/C89*100</f>
        <v>33.6104894290995</v>
      </c>
      <c r="F89" s="126"/>
      <c r="G89" s="137"/>
      <c r="H89" s="138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</row>
    <row r="90" s="113" customFormat="true" ht="60.75" hidden="false" customHeight="true" outlineLevel="0" collapsed="false">
      <c r="A90" s="99"/>
      <c r="B90" s="107" t="s">
        <v>139</v>
      </c>
      <c r="C90" s="130" t="n">
        <v>117146.9</v>
      </c>
      <c r="D90" s="131" t="n">
        <v>45038.5</v>
      </c>
      <c r="E90" s="132" t="n">
        <f aca="false">D90/C90*100</f>
        <v>38.446173138171</v>
      </c>
      <c r="F90" s="110"/>
      <c r="G90" s="111"/>
      <c r="H90" s="133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</row>
    <row r="91" s="113" customFormat="true" ht="45.75" hidden="false" customHeight="true" outlineLevel="0" collapsed="false">
      <c r="A91" s="99"/>
      <c r="B91" s="139" t="s">
        <v>140</v>
      </c>
      <c r="C91" s="130" t="n">
        <v>900</v>
      </c>
      <c r="D91" s="131" t="n">
        <v>300</v>
      </c>
      <c r="E91" s="132" t="n">
        <f aca="false">D91/C91*100</f>
        <v>33.3333333333333</v>
      </c>
      <c r="F91" s="110"/>
      <c r="G91" s="111"/>
      <c r="H91" s="133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</row>
    <row r="92" s="113" customFormat="true" ht="44.25" hidden="false" customHeight="true" outlineLevel="0" collapsed="false">
      <c r="A92" s="99"/>
      <c r="B92" s="141" t="s">
        <v>141</v>
      </c>
      <c r="C92" s="130" t="n">
        <v>16752</v>
      </c>
      <c r="D92" s="131" t="n">
        <v>0</v>
      </c>
      <c r="E92" s="132" t="n">
        <f aca="false">D92/C92*100</f>
        <v>0</v>
      </c>
      <c r="F92" s="110"/>
      <c r="G92" s="111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</row>
    <row r="93" s="113" customFormat="true" ht="33.75" hidden="false" customHeight="true" outlineLevel="0" collapsed="false">
      <c r="A93" s="99"/>
      <c r="B93" s="107" t="s">
        <v>118</v>
      </c>
      <c r="C93" s="130" t="n">
        <v>95</v>
      </c>
      <c r="D93" s="131" t="n">
        <v>0</v>
      </c>
      <c r="E93" s="132" t="n">
        <f aca="false">D93/C93*100</f>
        <v>0</v>
      </c>
      <c r="F93" s="110"/>
      <c r="G93" s="111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</row>
    <row r="94" s="128" customFormat="true" ht="28.9" hidden="false" customHeight="true" outlineLevel="0" collapsed="false">
      <c r="A94" s="99" t="s">
        <v>142</v>
      </c>
      <c r="B94" s="120" t="s">
        <v>143</v>
      </c>
      <c r="C94" s="134" t="n">
        <f aca="false">SUM(C95:C99)</f>
        <v>3860</v>
      </c>
      <c r="D94" s="134" t="n">
        <f aca="false">SUM(D95:D99)</f>
        <v>1167.5</v>
      </c>
      <c r="E94" s="136" t="n">
        <f aca="false">D94/C94*100</f>
        <v>30.2461139896373</v>
      </c>
      <c r="F94" s="126"/>
      <c r="G94" s="13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</row>
    <row r="95" s="113" customFormat="true" ht="31.5" hidden="false" customHeight="true" outlineLevel="0" collapsed="false">
      <c r="A95" s="99"/>
      <c r="B95" s="107" t="s">
        <v>144</v>
      </c>
      <c r="C95" s="130" t="n">
        <v>1350</v>
      </c>
      <c r="D95" s="131" t="n">
        <v>17.5</v>
      </c>
      <c r="E95" s="132" t="n">
        <f aca="false">D95/C95*100</f>
        <v>1.2962962962963</v>
      </c>
      <c r="F95" s="110"/>
      <c r="G95" s="111"/>
      <c r="H95" s="14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</row>
    <row r="96" s="113" customFormat="true" ht="45" hidden="false" customHeight="true" outlineLevel="0" collapsed="false">
      <c r="A96" s="99"/>
      <c r="B96" s="139" t="s">
        <v>145</v>
      </c>
      <c r="C96" s="130" t="n">
        <v>60</v>
      </c>
      <c r="D96" s="131" t="n">
        <v>0</v>
      </c>
      <c r="E96" s="132" t="n">
        <f aca="false">D96/C96*100</f>
        <v>0</v>
      </c>
      <c r="F96" s="110"/>
      <c r="G96" s="111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</row>
    <row r="97" s="113" customFormat="true" ht="46.5" hidden="false" customHeight="true" outlineLevel="0" collapsed="false">
      <c r="A97" s="99"/>
      <c r="B97" s="139" t="s">
        <v>146</v>
      </c>
      <c r="C97" s="130" t="n">
        <v>1200</v>
      </c>
      <c r="D97" s="131" t="n">
        <v>500</v>
      </c>
      <c r="E97" s="132" t="n">
        <f aca="false">D97/C97*100</f>
        <v>41.6666666666667</v>
      </c>
      <c r="F97" s="110"/>
      <c r="G97" s="111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</row>
    <row r="98" s="113" customFormat="true" ht="30.75" hidden="false" customHeight="true" outlineLevel="0" collapsed="false">
      <c r="A98" s="99"/>
      <c r="B98" s="139" t="s">
        <v>147</v>
      </c>
      <c r="C98" s="130" t="n">
        <v>1200</v>
      </c>
      <c r="D98" s="131" t="n">
        <v>600</v>
      </c>
      <c r="E98" s="132" t="n">
        <f aca="false">D98/C98*100</f>
        <v>50</v>
      </c>
      <c r="F98" s="110"/>
      <c r="G98" s="111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</row>
    <row r="99" s="113" customFormat="true" ht="15.75" hidden="false" customHeight="true" outlineLevel="0" collapsed="false">
      <c r="A99" s="99"/>
      <c r="B99" s="139" t="s">
        <v>148</v>
      </c>
      <c r="C99" s="130" t="n">
        <v>50</v>
      </c>
      <c r="D99" s="131" t="n">
        <v>50</v>
      </c>
      <c r="E99" s="132" t="n">
        <f aca="false">D99/C99*100</f>
        <v>100</v>
      </c>
      <c r="F99" s="110"/>
      <c r="G99" s="111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</row>
    <row r="100" s="146" customFormat="true" ht="18.75" hidden="false" customHeight="true" outlineLevel="0" collapsed="false">
      <c r="A100" s="91" t="s">
        <v>149</v>
      </c>
      <c r="B100" s="92" t="s">
        <v>150</v>
      </c>
      <c r="C100" s="125" t="n">
        <f aca="false">C101+C104+C109+C115</f>
        <v>60641.4</v>
      </c>
      <c r="D100" s="125" t="n">
        <f aca="false">D101+D104+D109+D115</f>
        <v>17710.7</v>
      </c>
      <c r="E100" s="94" t="n">
        <f aca="false">D100/C100*100</f>
        <v>29.2056251999459</v>
      </c>
      <c r="F100" s="143"/>
      <c r="G100" s="144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</row>
    <row r="101" s="128" customFormat="true" ht="21" hidden="false" customHeight="true" outlineLevel="0" collapsed="false">
      <c r="A101" s="99" t="s">
        <v>151</v>
      </c>
      <c r="B101" s="120" t="s">
        <v>152</v>
      </c>
      <c r="C101" s="125" t="n">
        <f aca="false">SUM(C102:C103)</f>
        <v>2727</v>
      </c>
      <c r="D101" s="125" t="n">
        <f aca="false">SUM(D102:D103)</f>
        <v>780.5</v>
      </c>
      <c r="E101" s="94" t="n">
        <f aca="false">D101/C101*100</f>
        <v>28.6211954528786</v>
      </c>
      <c r="F101" s="126"/>
      <c r="G101" s="12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</row>
    <row r="102" s="113" customFormat="true" ht="27.75" hidden="false" customHeight="true" outlineLevel="0" collapsed="false">
      <c r="A102" s="147"/>
      <c r="B102" s="107" t="s">
        <v>153</v>
      </c>
      <c r="C102" s="102" t="n">
        <v>2377</v>
      </c>
      <c r="D102" s="148" t="n">
        <v>780.5</v>
      </c>
      <c r="E102" s="122" t="n">
        <f aca="false">D102/C102*100</f>
        <v>32.8355069415229</v>
      </c>
      <c r="F102" s="110"/>
      <c r="G102" s="111"/>
      <c r="H102" s="133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</row>
    <row r="103" s="113" customFormat="true" ht="17.25" hidden="false" customHeight="true" outlineLevel="0" collapsed="false">
      <c r="A103" s="147"/>
      <c r="B103" s="149" t="s">
        <v>154</v>
      </c>
      <c r="C103" s="102" t="n">
        <v>350</v>
      </c>
      <c r="D103" s="148" t="n">
        <v>0</v>
      </c>
      <c r="E103" s="122" t="n">
        <f aca="false">D103/C103*100</f>
        <v>0</v>
      </c>
      <c r="F103" s="110"/>
      <c r="G103" s="111"/>
      <c r="H103" s="133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</row>
    <row r="104" s="128" customFormat="true" ht="20.45" hidden="false" customHeight="true" outlineLevel="0" collapsed="false">
      <c r="A104" s="99" t="s">
        <v>155</v>
      </c>
      <c r="B104" s="120" t="s">
        <v>156</v>
      </c>
      <c r="C104" s="93" t="n">
        <f aca="false">SUM(C105:C108)</f>
        <v>4268.5</v>
      </c>
      <c r="D104" s="93" t="n">
        <f aca="false">SUM(D105:D108)</f>
        <v>387.6</v>
      </c>
      <c r="E104" s="94" t="n">
        <f aca="false">D104/C104*100</f>
        <v>9.0804732341572</v>
      </c>
      <c r="F104" s="126"/>
      <c r="G104" s="137"/>
      <c r="H104" s="138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</row>
    <row r="105" s="113" customFormat="true" ht="47.45" hidden="false" customHeight="true" outlineLevel="0" collapsed="false">
      <c r="A105" s="99"/>
      <c r="B105" s="107" t="s">
        <v>157</v>
      </c>
      <c r="C105" s="102" t="n">
        <v>850</v>
      </c>
      <c r="D105" s="148" t="n">
        <v>387.6</v>
      </c>
      <c r="E105" s="103" t="n">
        <f aca="false">D105/C105*100</f>
        <v>45.6</v>
      </c>
      <c r="F105" s="110"/>
      <c r="G105" s="111"/>
      <c r="H105" s="133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2"/>
    </row>
    <row r="106" s="113" customFormat="true" ht="66" hidden="false" customHeight="true" outlineLevel="0" collapsed="false">
      <c r="A106" s="99"/>
      <c r="B106" s="150" t="s">
        <v>158</v>
      </c>
      <c r="C106" s="102" t="n">
        <v>150</v>
      </c>
      <c r="D106" s="148" t="n">
        <v>0</v>
      </c>
      <c r="E106" s="103" t="n">
        <f aca="false">D106/C106*100</f>
        <v>0</v>
      </c>
      <c r="F106" s="110"/>
      <c r="G106" s="111"/>
      <c r="H106" s="133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</row>
    <row r="107" s="113" customFormat="true" ht="63" hidden="false" customHeight="true" outlineLevel="0" collapsed="false">
      <c r="A107" s="99"/>
      <c r="B107" s="141" t="s">
        <v>159</v>
      </c>
      <c r="C107" s="102" t="n">
        <v>3193.5</v>
      </c>
      <c r="D107" s="148" t="n">
        <v>0</v>
      </c>
      <c r="E107" s="103" t="n">
        <f aca="false">D107/C107*100</f>
        <v>0</v>
      </c>
      <c r="F107" s="110"/>
      <c r="G107" s="111"/>
      <c r="H107" s="133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</row>
    <row r="108" s="113" customFormat="true" ht="35.25" hidden="false" customHeight="true" outlineLevel="0" collapsed="false">
      <c r="A108" s="99"/>
      <c r="B108" s="107" t="s">
        <v>118</v>
      </c>
      <c r="C108" s="102" t="n">
        <v>75</v>
      </c>
      <c r="D108" s="148" t="n">
        <v>0</v>
      </c>
      <c r="E108" s="103" t="n">
        <f aca="false">D108/C108*100</f>
        <v>0</v>
      </c>
      <c r="F108" s="110"/>
      <c r="G108" s="111"/>
      <c r="H108" s="133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</row>
    <row r="109" s="128" customFormat="true" ht="15.75" hidden="false" customHeight="false" outlineLevel="0" collapsed="false">
      <c r="A109" s="99" t="s">
        <v>160</v>
      </c>
      <c r="B109" s="120" t="s">
        <v>161</v>
      </c>
      <c r="C109" s="93" t="n">
        <f aca="false">SUM(C110:C114)</f>
        <v>47429.4</v>
      </c>
      <c r="D109" s="151" t="n">
        <f aca="false">SUM(D110:D114)</f>
        <v>12883.3</v>
      </c>
      <c r="E109" s="94" t="n">
        <f aca="false">D109/C109*100</f>
        <v>27.1631098010938</v>
      </c>
      <c r="F109" s="138"/>
      <c r="G109" s="138"/>
      <c r="H109" s="138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</row>
    <row r="110" s="113" customFormat="true" ht="28.5" hidden="false" customHeight="true" outlineLevel="0" collapsed="false">
      <c r="A110" s="147"/>
      <c r="B110" s="107" t="s">
        <v>162</v>
      </c>
      <c r="C110" s="102" t="n">
        <v>12326.3</v>
      </c>
      <c r="D110" s="148" t="n">
        <v>3858</v>
      </c>
      <c r="E110" s="103" t="n">
        <f aca="false">D110/C110*100</f>
        <v>31.2989299303116</v>
      </c>
      <c r="F110" s="133"/>
      <c r="G110" s="133"/>
      <c r="H110" s="133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</row>
    <row r="111" s="113" customFormat="true" ht="45.75" hidden="false" customHeight="true" outlineLevel="0" collapsed="false">
      <c r="A111" s="147"/>
      <c r="B111" s="107" t="s">
        <v>163</v>
      </c>
      <c r="C111" s="102" t="n">
        <v>17647.6</v>
      </c>
      <c r="D111" s="152" t="n">
        <v>8531.4</v>
      </c>
      <c r="E111" s="103" t="n">
        <f aca="false">D111/C111*100</f>
        <v>48.3431174777307</v>
      </c>
      <c r="F111" s="153"/>
      <c r="G111" s="111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</row>
    <row r="112" s="113" customFormat="true" ht="48.75" hidden="false" customHeight="true" outlineLevel="0" collapsed="false">
      <c r="A112" s="147"/>
      <c r="B112" s="107" t="s">
        <v>141</v>
      </c>
      <c r="C112" s="102" t="n">
        <v>17100.5</v>
      </c>
      <c r="D112" s="148" t="n">
        <v>493.9</v>
      </c>
      <c r="E112" s="103" t="n">
        <f aca="false">D112/C112*100</f>
        <v>2.88821964270051</v>
      </c>
      <c r="F112" s="110"/>
      <c r="G112" s="111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</row>
    <row r="113" s="113" customFormat="true" ht="32.25" hidden="false" customHeight="true" outlineLevel="0" collapsed="false">
      <c r="A113" s="147"/>
      <c r="B113" s="107" t="s">
        <v>118</v>
      </c>
      <c r="C113" s="102" t="n">
        <v>255</v>
      </c>
      <c r="D113" s="148" t="n">
        <v>0</v>
      </c>
      <c r="E113" s="103" t="n">
        <f aca="false">D113/C113*100</f>
        <v>0</v>
      </c>
      <c r="F113" s="110"/>
      <c r="G113" s="111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</row>
    <row r="114" s="113" customFormat="true" ht="32.25" hidden="false" customHeight="true" outlineLevel="0" collapsed="false">
      <c r="A114" s="147"/>
      <c r="B114" s="107" t="s">
        <v>128</v>
      </c>
      <c r="C114" s="102" t="n">
        <v>100</v>
      </c>
      <c r="D114" s="148" t="n">
        <v>0</v>
      </c>
      <c r="E114" s="103" t="n">
        <f aca="false">D114/C114*100</f>
        <v>0</v>
      </c>
      <c r="F114" s="110"/>
      <c r="G114" s="111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</row>
    <row r="115" s="128" customFormat="true" ht="28.9" hidden="false" customHeight="true" outlineLevel="0" collapsed="false">
      <c r="A115" s="99" t="s">
        <v>164</v>
      </c>
      <c r="B115" s="100" t="s">
        <v>165</v>
      </c>
      <c r="C115" s="93" t="n">
        <f aca="false">SUM(C116:C116)</f>
        <v>6216.5</v>
      </c>
      <c r="D115" s="93" t="n">
        <f aca="false">SUM(D116:D116)</f>
        <v>3659.3</v>
      </c>
      <c r="E115" s="94" t="n">
        <f aca="false">D115/C115*100</f>
        <v>58.8643127161586</v>
      </c>
      <c r="F115" s="126"/>
      <c r="G115" s="13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</row>
    <row r="116" s="113" customFormat="true" ht="31.5" hidden="false" customHeight="true" outlineLevel="0" collapsed="false">
      <c r="A116" s="147"/>
      <c r="B116" s="107" t="s">
        <v>166</v>
      </c>
      <c r="C116" s="152" t="n">
        <v>6216.5</v>
      </c>
      <c r="D116" s="148" t="n">
        <v>3659.3</v>
      </c>
      <c r="E116" s="103" t="n">
        <f aca="false">D116/C116*100</f>
        <v>58.8643127161586</v>
      </c>
      <c r="F116" s="110"/>
      <c r="G116" s="111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</row>
    <row r="117" s="128" customFormat="true" ht="18.75" hidden="false" customHeight="false" outlineLevel="0" collapsed="false">
      <c r="A117" s="91" t="s">
        <v>167</v>
      </c>
      <c r="B117" s="92" t="s">
        <v>168</v>
      </c>
      <c r="C117" s="125" t="n">
        <f aca="false">C118+C124+C138+C144+C147</f>
        <v>778147.3</v>
      </c>
      <c r="D117" s="125" t="n">
        <f aca="false">D118+D124+D138+D144+D147</f>
        <v>417400.3</v>
      </c>
      <c r="E117" s="94" t="n">
        <f aca="false">D117/C117*100</f>
        <v>53.6402683656423</v>
      </c>
      <c r="F117" s="154"/>
      <c r="G117" s="12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</row>
    <row r="118" s="128" customFormat="true" ht="15.75" hidden="false" customHeight="false" outlineLevel="0" collapsed="false">
      <c r="A118" s="155" t="s">
        <v>169</v>
      </c>
      <c r="B118" s="100" t="s">
        <v>170</v>
      </c>
      <c r="C118" s="125" t="n">
        <f aca="false">SUM(C119:C123)</f>
        <v>303120.4</v>
      </c>
      <c r="D118" s="125" t="n">
        <f aca="false">SUM(D119:D123)</f>
        <v>139495.6</v>
      </c>
      <c r="E118" s="94" t="n">
        <f aca="false">D118/C118*100</f>
        <v>46.0198653736271</v>
      </c>
      <c r="F118" s="154"/>
      <c r="G118" s="12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</row>
    <row r="119" s="157" customFormat="true" ht="60" hidden="false" customHeight="false" outlineLevel="0" collapsed="false">
      <c r="A119" s="155"/>
      <c r="B119" s="107" t="s">
        <v>171</v>
      </c>
      <c r="C119" s="102" t="n">
        <v>297711</v>
      </c>
      <c r="D119" s="148" t="n">
        <v>138704.2</v>
      </c>
      <c r="E119" s="103" t="n">
        <f aca="false">D119/C119*100</f>
        <v>46.5902166866525</v>
      </c>
      <c r="F119" s="156"/>
      <c r="G119" s="117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</row>
    <row r="120" s="157" customFormat="true" ht="29.25" hidden="false" customHeight="true" outlineLevel="0" collapsed="false">
      <c r="A120" s="155"/>
      <c r="B120" s="141" t="s">
        <v>172</v>
      </c>
      <c r="C120" s="102" t="n">
        <v>2819.4</v>
      </c>
      <c r="D120" s="148" t="n">
        <v>386.4</v>
      </c>
      <c r="E120" s="103" t="n">
        <f aca="false">D120/C120*100</f>
        <v>13.7050436263035</v>
      </c>
      <c r="F120" s="158"/>
      <c r="G120" s="117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</row>
    <row r="121" s="157" customFormat="true" ht="30" hidden="false" customHeight="true" outlineLevel="0" collapsed="false">
      <c r="A121" s="155"/>
      <c r="B121" s="141" t="s">
        <v>173</v>
      </c>
      <c r="C121" s="102" t="n">
        <v>120</v>
      </c>
      <c r="D121" s="148" t="n">
        <v>0</v>
      </c>
      <c r="E121" s="103" t="n">
        <f aca="false">D121/C121*100</f>
        <v>0</v>
      </c>
      <c r="F121" s="158"/>
      <c r="G121" s="117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</row>
    <row r="122" s="157" customFormat="true" ht="29.25" hidden="false" customHeight="true" outlineLevel="0" collapsed="false">
      <c r="A122" s="155"/>
      <c r="B122" s="107" t="s">
        <v>118</v>
      </c>
      <c r="C122" s="102" t="n">
        <v>1090</v>
      </c>
      <c r="D122" s="148" t="n">
        <v>405</v>
      </c>
      <c r="E122" s="103" t="n">
        <f aca="false">D122/C122*100</f>
        <v>37.1559633027523</v>
      </c>
      <c r="F122" s="158"/>
      <c r="G122" s="117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</row>
    <row r="123" s="157" customFormat="true" ht="32.25" hidden="false" customHeight="true" outlineLevel="0" collapsed="false">
      <c r="A123" s="155"/>
      <c r="B123" s="107" t="s">
        <v>128</v>
      </c>
      <c r="C123" s="102" t="n">
        <v>1380</v>
      </c>
      <c r="D123" s="148" t="n">
        <v>0</v>
      </c>
      <c r="E123" s="103" t="n">
        <f aca="false">D123/C123*100</f>
        <v>0</v>
      </c>
      <c r="F123" s="158"/>
      <c r="G123" s="117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</row>
    <row r="124" s="128" customFormat="true" ht="15.75" hidden="false" customHeight="false" outlineLevel="0" collapsed="false">
      <c r="A124" s="155" t="s">
        <v>174</v>
      </c>
      <c r="B124" s="100" t="s">
        <v>175</v>
      </c>
      <c r="C124" s="93" t="n">
        <f aca="false">SUM(C125:C137)</f>
        <v>414911.6</v>
      </c>
      <c r="D124" s="93" t="n">
        <f aca="false">SUM(D125:D137)</f>
        <v>248197.5</v>
      </c>
      <c r="E124" s="94" t="n">
        <f aca="false">D124/C124*100</f>
        <v>59.8193687522836</v>
      </c>
      <c r="F124" s="154"/>
      <c r="G124" s="12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</row>
    <row r="125" s="157" customFormat="true" ht="30" hidden="false" customHeight="false" outlineLevel="0" collapsed="false">
      <c r="A125" s="155"/>
      <c r="B125" s="107" t="s">
        <v>176</v>
      </c>
      <c r="C125" s="159" t="n">
        <v>26435.3</v>
      </c>
      <c r="D125" s="159" t="n">
        <v>19267.5</v>
      </c>
      <c r="E125" s="103" t="n">
        <f aca="false">D125/C125*100</f>
        <v>72.8854978002898</v>
      </c>
      <c r="F125" s="156"/>
      <c r="G125" s="117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</row>
    <row r="126" s="157" customFormat="true" ht="33.75" hidden="false" customHeight="true" outlineLevel="0" collapsed="false">
      <c r="A126" s="155"/>
      <c r="B126" s="107" t="s">
        <v>118</v>
      </c>
      <c r="C126" s="159" t="n">
        <v>835</v>
      </c>
      <c r="D126" s="159" t="n">
        <v>90</v>
      </c>
      <c r="E126" s="103" t="n">
        <f aca="false">D126/C126*100</f>
        <v>10.7784431137725</v>
      </c>
      <c r="F126" s="158"/>
      <c r="G126" s="117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</row>
    <row r="127" s="157" customFormat="true" ht="59.25" hidden="false" customHeight="true" outlineLevel="0" collapsed="false">
      <c r="A127" s="155"/>
      <c r="B127" s="107" t="s">
        <v>177</v>
      </c>
      <c r="C127" s="102" t="n">
        <v>276464.6</v>
      </c>
      <c r="D127" s="148" t="n">
        <v>162378.6</v>
      </c>
      <c r="E127" s="103" t="n">
        <f aca="false">D127/C127*100</f>
        <v>58.733957258904</v>
      </c>
      <c r="F127" s="158"/>
      <c r="G127" s="117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</row>
    <row r="128" s="157" customFormat="true" ht="58.5" hidden="false" customHeight="true" outlineLevel="0" collapsed="false">
      <c r="A128" s="155"/>
      <c r="B128" s="141" t="s">
        <v>178</v>
      </c>
      <c r="C128" s="102" t="n">
        <v>248</v>
      </c>
      <c r="D128" s="148" t="n">
        <v>203.7</v>
      </c>
      <c r="E128" s="103" t="n">
        <f aca="false">D128/C128*100</f>
        <v>82.1370967741935</v>
      </c>
      <c r="F128" s="158"/>
      <c r="G128" s="117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</row>
    <row r="129" s="157" customFormat="true" ht="30" hidden="false" customHeight="false" outlineLevel="0" collapsed="false">
      <c r="A129" s="155"/>
      <c r="B129" s="107" t="s">
        <v>179</v>
      </c>
      <c r="C129" s="102" t="n">
        <v>3749.8</v>
      </c>
      <c r="D129" s="148" t="n">
        <v>0</v>
      </c>
      <c r="E129" s="103" t="n">
        <f aca="false">D129/C129*100</f>
        <v>0</v>
      </c>
      <c r="F129" s="158"/>
      <c r="G129" s="117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</row>
    <row r="130" s="157" customFormat="true" ht="32.25" hidden="false" customHeight="true" outlineLevel="0" collapsed="false">
      <c r="A130" s="155"/>
      <c r="B130" s="107" t="s">
        <v>180</v>
      </c>
      <c r="C130" s="102" t="n">
        <v>7848</v>
      </c>
      <c r="D130" s="148" t="n">
        <v>3937.9</v>
      </c>
      <c r="E130" s="103" t="n">
        <f aca="false">D130/C130*100</f>
        <v>50.1771151885831</v>
      </c>
      <c r="F130" s="158"/>
      <c r="G130" s="117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</row>
    <row r="131" s="157" customFormat="true" ht="60" hidden="false" customHeight="false" outlineLevel="0" collapsed="false">
      <c r="A131" s="155"/>
      <c r="B131" s="107" t="s">
        <v>181</v>
      </c>
      <c r="C131" s="102" t="n">
        <v>25553.8</v>
      </c>
      <c r="D131" s="148" t="n">
        <v>10405.3</v>
      </c>
      <c r="E131" s="103" t="n">
        <f aca="false">D131/C131*100</f>
        <v>40.7191885355603</v>
      </c>
      <c r="F131" s="158"/>
      <c r="G131" s="117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</row>
    <row r="132" s="157" customFormat="true" ht="45.75" hidden="false" customHeight="true" outlineLevel="0" collapsed="false">
      <c r="A132" s="155"/>
      <c r="B132" s="141" t="s">
        <v>182</v>
      </c>
      <c r="C132" s="102" t="n">
        <v>449.7</v>
      </c>
      <c r="D132" s="148" t="n">
        <v>203.5</v>
      </c>
      <c r="E132" s="103" t="n">
        <f aca="false">D132/C132*100</f>
        <v>45.2523904825439</v>
      </c>
      <c r="F132" s="156"/>
      <c r="G132" s="117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</row>
    <row r="133" s="157" customFormat="true" ht="0.75" hidden="true" customHeight="true" outlineLevel="0" collapsed="false">
      <c r="A133" s="155"/>
      <c r="B133" s="141" t="s">
        <v>183</v>
      </c>
      <c r="C133" s="102"/>
      <c r="D133" s="148"/>
      <c r="E133" s="103"/>
      <c r="F133" s="158"/>
      <c r="G133" s="117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</row>
    <row r="134" s="157" customFormat="true" ht="60.75" hidden="false" customHeight="true" outlineLevel="0" collapsed="false">
      <c r="A134" s="155"/>
      <c r="B134" s="141" t="s">
        <v>184</v>
      </c>
      <c r="C134" s="102" t="n">
        <v>68071.3</v>
      </c>
      <c r="D134" s="148" t="n">
        <v>50386.4</v>
      </c>
      <c r="E134" s="103" t="n">
        <f aca="false">D134/C134*100</f>
        <v>74.020034875197</v>
      </c>
      <c r="F134" s="158"/>
      <c r="G134" s="117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</row>
    <row r="135" s="157" customFormat="true" ht="33" hidden="false" customHeight="true" outlineLevel="0" collapsed="false">
      <c r="A135" s="155"/>
      <c r="B135" s="141" t="s">
        <v>172</v>
      </c>
      <c r="C135" s="102" t="n">
        <v>4446.1</v>
      </c>
      <c r="D135" s="148" t="n">
        <v>1314.6</v>
      </c>
      <c r="E135" s="103" t="n">
        <f aca="false">D135/C135*100</f>
        <v>29.5674861114235</v>
      </c>
      <c r="F135" s="158"/>
      <c r="G135" s="117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</row>
    <row r="136" s="157" customFormat="true" ht="45" hidden="false" customHeight="true" outlineLevel="0" collapsed="false">
      <c r="A136" s="155"/>
      <c r="B136" s="160" t="s">
        <v>185</v>
      </c>
      <c r="C136" s="102" t="n">
        <v>40</v>
      </c>
      <c r="D136" s="148" t="n">
        <v>10</v>
      </c>
      <c r="E136" s="103" t="n">
        <f aca="false">D136/C136*100</f>
        <v>25</v>
      </c>
      <c r="F136" s="158"/>
      <c r="G136" s="117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</row>
    <row r="137" s="157" customFormat="true" ht="34.5" hidden="false" customHeight="true" outlineLevel="0" collapsed="false">
      <c r="A137" s="155"/>
      <c r="B137" s="107" t="s">
        <v>128</v>
      </c>
      <c r="C137" s="102" t="n">
        <v>770</v>
      </c>
      <c r="D137" s="148" t="n">
        <v>0</v>
      </c>
      <c r="E137" s="103" t="n">
        <f aca="false">D137/C137*100</f>
        <v>0</v>
      </c>
      <c r="F137" s="158"/>
      <c r="G137" s="117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</row>
    <row r="138" s="128" customFormat="true" ht="15.75" hidden="false" customHeight="false" outlineLevel="0" collapsed="false">
      <c r="A138" s="155" t="s">
        <v>186</v>
      </c>
      <c r="B138" s="100" t="s">
        <v>187</v>
      </c>
      <c r="C138" s="93" t="n">
        <f aca="false">SUM(C139:C143)</f>
        <v>45048.6</v>
      </c>
      <c r="D138" s="93" t="n">
        <f aca="false">SUM(D139:D143)</f>
        <v>23840.3</v>
      </c>
      <c r="E138" s="94" t="n">
        <f aca="false">D138/C138*100</f>
        <v>52.9212894518365</v>
      </c>
      <c r="F138" s="154"/>
      <c r="G138" s="12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</row>
    <row r="139" s="157" customFormat="true" ht="60.75" hidden="false" customHeight="true" outlineLevel="0" collapsed="false">
      <c r="A139" s="155"/>
      <c r="B139" s="101" t="s">
        <v>188</v>
      </c>
      <c r="C139" s="102" t="n">
        <v>1769.4</v>
      </c>
      <c r="D139" s="102" t="n">
        <v>931.7</v>
      </c>
      <c r="E139" s="103" t="n">
        <f aca="false">D139/C139*100</f>
        <v>52.6562676613541</v>
      </c>
      <c r="F139" s="158"/>
      <c r="G139" s="117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</row>
    <row r="140" s="157" customFormat="true" ht="30" hidden="false" customHeight="false" outlineLevel="0" collapsed="false">
      <c r="A140" s="155"/>
      <c r="B140" s="107" t="s">
        <v>189</v>
      </c>
      <c r="C140" s="102" t="n">
        <v>9683.6</v>
      </c>
      <c r="D140" s="102" t="n">
        <v>5210.9</v>
      </c>
      <c r="E140" s="103" t="n">
        <f aca="false">D140/C140*100</f>
        <v>53.8115989921104</v>
      </c>
      <c r="F140" s="158"/>
      <c r="G140" s="117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</row>
    <row r="141" s="157" customFormat="true" ht="44.45" hidden="false" customHeight="true" outlineLevel="0" collapsed="false">
      <c r="A141" s="155"/>
      <c r="B141" s="107" t="s">
        <v>190</v>
      </c>
      <c r="C141" s="102" t="n">
        <v>33491.6</v>
      </c>
      <c r="D141" s="148" t="n">
        <v>17597.7</v>
      </c>
      <c r="E141" s="103" t="n">
        <f aca="false">D141/C141*100</f>
        <v>52.5436228785725</v>
      </c>
      <c r="F141" s="156"/>
      <c r="G141" s="117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</row>
    <row r="142" s="157" customFormat="true" ht="33" hidden="false" customHeight="true" outlineLevel="0" collapsed="false">
      <c r="A142" s="155"/>
      <c r="B142" s="107" t="s">
        <v>118</v>
      </c>
      <c r="C142" s="102" t="n">
        <v>100</v>
      </c>
      <c r="D142" s="148" t="n">
        <v>100</v>
      </c>
      <c r="E142" s="103" t="n">
        <f aca="false">D142/C142*100</f>
        <v>100</v>
      </c>
      <c r="F142" s="156"/>
      <c r="G142" s="117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</row>
    <row r="143" s="157" customFormat="true" ht="33" hidden="false" customHeight="true" outlineLevel="0" collapsed="false">
      <c r="A143" s="155"/>
      <c r="B143" s="107" t="s">
        <v>191</v>
      </c>
      <c r="C143" s="102" t="n">
        <v>4</v>
      </c>
      <c r="D143" s="148" t="n">
        <v>0</v>
      </c>
      <c r="E143" s="103" t="n">
        <f aca="false">D143/C143*100</f>
        <v>0</v>
      </c>
      <c r="F143" s="156"/>
      <c r="G143" s="117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</row>
    <row r="144" s="128" customFormat="true" ht="15.75" hidden="false" customHeight="false" outlineLevel="0" collapsed="false">
      <c r="A144" s="155" t="s">
        <v>192</v>
      </c>
      <c r="B144" s="100" t="s">
        <v>193</v>
      </c>
      <c r="C144" s="93" t="n">
        <f aca="false">SUM(C145:C146)</f>
        <v>1560</v>
      </c>
      <c r="D144" s="93" t="n">
        <f aca="false">SUM(D145:D146)</f>
        <v>180.1</v>
      </c>
      <c r="E144" s="94" t="n">
        <f aca="false">D144/C144*100</f>
        <v>11.5448717948718</v>
      </c>
      <c r="F144" s="154"/>
      <c r="G144" s="12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</row>
    <row r="145" s="157" customFormat="true" ht="19.5" hidden="false" customHeight="true" outlineLevel="0" collapsed="false">
      <c r="A145" s="155"/>
      <c r="B145" s="107" t="s">
        <v>194</v>
      </c>
      <c r="C145" s="102" t="n">
        <v>1250</v>
      </c>
      <c r="D145" s="148" t="n">
        <v>13.1</v>
      </c>
      <c r="E145" s="103" t="n">
        <v>0</v>
      </c>
      <c r="F145" s="158"/>
      <c r="G145" s="117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</row>
    <row r="146" s="157" customFormat="true" ht="30" hidden="false" customHeight="false" outlineLevel="0" collapsed="false">
      <c r="A146" s="155"/>
      <c r="B146" s="107" t="s">
        <v>195</v>
      </c>
      <c r="C146" s="102" t="n">
        <v>310</v>
      </c>
      <c r="D146" s="148" t="n">
        <v>167</v>
      </c>
      <c r="E146" s="103" t="n">
        <f aca="false">D146/C146*100</f>
        <v>53.8709677419355</v>
      </c>
      <c r="F146" s="158"/>
      <c r="G146" s="117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</row>
    <row r="147" s="128" customFormat="true" ht="15" hidden="false" customHeight="true" outlineLevel="0" collapsed="false">
      <c r="A147" s="155" t="s">
        <v>196</v>
      </c>
      <c r="B147" s="100" t="s">
        <v>197</v>
      </c>
      <c r="C147" s="93" t="n">
        <f aca="false">SUM(C148:C153)</f>
        <v>13506.7</v>
      </c>
      <c r="D147" s="93" t="n">
        <f aca="false">SUM(D148:D153)</f>
        <v>5686.8</v>
      </c>
      <c r="E147" s="94" t="n">
        <f aca="false">D147/C147*100</f>
        <v>42.1035486092088</v>
      </c>
      <c r="F147" s="154"/>
      <c r="G147" s="12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</row>
    <row r="148" s="157" customFormat="true" ht="30" hidden="false" customHeight="false" outlineLevel="0" collapsed="false">
      <c r="A148" s="155"/>
      <c r="B148" s="107" t="s">
        <v>198</v>
      </c>
      <c r="C148" s="102"/>
      <c r="D148" s="102"/>
      <c r="E148" s="103"/>
      <c r="F148" s="156"/>
      <c r="G148" s="117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</row>
    <row r="149" s="157" customFormat="true" ht="30" hidden="false" customHeight="false" outlineLevel="0" collapsed="false">
      <c r="A149" s="155"/>
      <c r="B149" s="107" t="s">
        <v>199</v>
      </c>
      <c r="C149" s="102" t="n">
        <v>7284.3</v>
      </c>
      <c r="D149" s="148" t="n">
        <v>3877.6</v>
      </c>
      <c r="E149" s="103" t="n">
        <f aca="false">D149/C149*100</f>
        <v>53.2322941119943</v>
      </c>
      <c r="F149" s="158"/>
      <c r="G149" s="117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</row>
    <row r="150" s="157" customFormat="true" ht="45" hidden="false" customHeight="false" outlineLevel="0" collapsed="false">
      <c r="A150" s="155"/>
      <c r="B150" s="141" t="s">
        <v>200</v>
      </c>
      <c r="C150" s="102" t="n">
        <v>40</v>
      </c>
      <c r="D150" s="148" t="n">
        <v>18</v>
      </c>
      <c r="E150" s="103" t="n">
        <f aca="false">D150/C150*100</f>
        <v>45</v>
      </c>
      <c r="F150" s="158"/>
      <c r="G150" s="117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</row>
    <row r="151" s="157" customFormat="true" ht="33.75" hidden="false" customHeight="true" outlineLevel="0" collapsed="false">
      <c r="A151" s="155"/>
      <c r="B151" s="107" t="s">
        <v>201</v>
      </c>
      <c r="C151" s="102" t="n">
        <v>4344.9</v>
      </c>
      <c r="D151" s="148" t="n">
        <v>1715.2</v>
      </c>
      <c r="E151" s="103" t="n">
        <f aca="false">D151/C151*100</f>
        <v>39.4761674607011</v>
      </c>
      <c r="F151" s="158"/>
      <c r="G151" s="117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</row>
    <row r="152" s="157" customFormat="true" ht="29.25" hidden="false" customHeight="true" outlineLevel="0" collapsed="false">
      <c r="A152" s="155"/>
      <c r="B152" s="141" t="s">
        <v>172</v>
      </c>
      <c r="C152" s="121" t="n">
        <v>1824.6</v>
      </c>
      <c r="D152" s="121" t="n">
        <v>63.1</v>
      </c>
      <c r="E152" s="103" t="n">
        <f aca="false">D152/C152*100</f>
        <v>3.45829222843363</v>
      </c>
      <c r="F152" s="110"/>
      <c r="G152" s="117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</row>
    <row r="153" s="157" customFormat="true" ht="45" hidden="false" customHeight="true" outlineLevel="0" collapsed="false">
      <c r="A153" s="155"/>
      <c r="B153" s="141" t="s">
        <v>101</v>
      </c>
      <c r="C153" s="121" t="n">
        <v>12.9</v>
      </c>
      <c r="D153" s="121" t="n">
        <v>12.9</v>
      </c>
      <c r="E153" s="103" t="n">
        <f aca="false">D153/C153*100</f>
        <v>100</v>
      </c>
      <c r="F153" s="110"/>
      <c r="G153" s="117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</row>
    <row r="154" s="128" customFormat="true" ht="18.75" hidden="false" customHeight="true" outlineLevel="0" collapsed="false">
      <c r="A154" s="91" t="s">
        <v>202</v>
      </c>
      <c r="B154" s="92" t="s">
        <v>203</v>
      </c>
      <c r="C154" s="125" t="n">
        <f aca="false">C155+C165</f>
        <v>43162.8</v>
      </c>
      <c r="D154" s="125" t="n">
        <f aca="false">D155+D165</f>
        <v>24395.5</v>
      </c>
      <c r="E154" s="94" t="n">
        <f aca="false">D154/C154*100</f>
        <v>56.5197345862641</v>
      </c>
      <c r="F154" s="126"/>
      <c r="G154" s="12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</row>
    <row r="155" s="128" customFormat="true" ht="18.75" hidden="false" customHeight="true" outlineLevel="0" collapsed="false">
      <c r="A155" s="155" t="s">
        <v>204</v>
      </c>
      <c r="B155" s="140" t="s">
        <v>205</v>
      </c>
      <c r="C155" s="125" t="n">
        <f aca="false">SUM(C156:C164)</f>
        <v>35280.7</v>
      </c>
      <c r="D155" s="125" t="n">
        <f aca="false">SUM(D156:D164)</f>
        <v>20075</v>
      </c>
      <c r="E155" s="94" t="n">
        <f aca="false">D155/C155*100</f>
        <v>56.9007984535454</v>
      </c>
      <c r="F155" s="126"/>
      <c r="G155" s="12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</row>
    <row r="156" s="157" customFormat="true" ht="0.75" hidden="false" customHeight="true" outlineLevel="0" collapsed="false">
      <c r="A156" s="91"/>
      <c r="B156" s="107" t="s">
        <v>206</v>
      </c>
      <c r="C156" s="121"/>
      <c r="D156" s="121"/>
      <c r="E156" s="103" t="e">
        <f aca="false">D156/C156*100</f>
        <v>#DIV/0!</v>
      </c>
      <c r="F156" s="110"/>
      <c r="G156" s="117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</row>
    <row r="157" s="157" customFormat="true" ht="36" hidden="false" customHeight="true" outlineLevel="0" collapsed="false">
      <c r="A157" s="91"/>
      <c r="B157" s="161" t="s">
        <v>207</v>
      </c>
      <c r="C157" s="102" t="n">
        <v>19088.3</v>
      </c>
      <c r="D157" s="148" t="n">
        <v>10082.9</v>
      </c>
      <c r="E157" s="103" t="n">
        <f aca="false">D157/C157*100</f>
        <v>52.8224095388275</v>
      </c>
      <c r="F157" s="162"/>
      <c r="G157" s="117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</row>
    <row r="158" s="113" customFormat="true" ht="33" hidden="false" customHeight="true" outlineLevel="0" collapsed="false">
      <c r="A158" s="163"/>
      <c r="B158" s="107" t="s">
        <v>208</v>
      </c>
      <c r="C158" s="102" t="n">
        <v>9099.5</v>
      </c>
      <c r="D158" s="148" t="n">
        <v>6274.7</v>
      </c>
      <c r="E158" s="103" t="n">
        <f aca="false">D158/C158*100</f>
        <v>68.9565360734106</v>
      </c>
      <c r="F158" s="164"/>
      <c r="G158" s="111"/>
      <c r="H158" s="133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</row>
    <row r="159" s="113" customFormat="true" ht="30.75" hidden="false" customHeight="true" outlineLevel="0" collapsed="false">
      <c r="A159" s="163"/>
      <c r="B159" s="107" t="s">
        <v>209</v>
      </c>
      <c r="C159" s="102" t="n">
        <v>4101.6</v>
      </c>
      <c r="D159" s="148" t="n">
        <v>1947.1</v>
      </c>
      <c r="E159" s="103" t="n">
        <f aca="false">D159/C159*100</f>
        <v>47.4717183538131</v>
      </c>
      <c r="F159" s="165"/>
      <c r="G159" s="111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</row>
    <row r="160" s="113" customFormat="true" ht="29.25" hidden="false" customHeight="true" outlineLevel="0" collapsed="false">
      <c r="A160" s="163"/>
      <c r="B160" s="107" t="s">
        <v>210</v>
      </c>
      <c r="C160" s="102" t="n">
        <v>663.1</v>
      </c>
      <c r="D160" s="148" t="n">
        <v>449.6</v>
      </c>
      <c r="E160" s="103" t="n">
        <f aca="false">D160/C160*100</f>
        <v>67.8027446840597</v>
      </c>
      <c r="F160" s="164"/>
      <c r="G160" s="111"/>
      <c r="H160" s="133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</row>
    <row r="161" s="113" customFormat="true" ht="30" hidden="false" customHeight="false" outlineLevel="0" collapsed="false">
      <c r="A161" s="163"/>
      <c r="B161" s="141" t="s">
        <v>211</v>
      </c>
      <c r="C161" s="102" t="n">
        <v>883.9</v>
      </c>
      <c r="D161" s="148" t="n">
        <v>784.7</v>
      </c>
      <c r="E161" s="103" t="n">
        <f aca="false">D161/C161*100</f>
        <v>88.7770109740921</v>
      </c>
      <c r="F161" s="164"/>
      <c r="G161" s="111"/>
      <c r="H161" s="133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</row>
    <row r="162" s="113" customFormat="true" ht="33.75" hidden="false" customHeight="true" outlineLevel="0" collapsed="false">
      <c r="A162" s="163"/>
      <c r="B162" s="107" t="s">
        <v>118</v>
      </c>
      <c r="C162" s="102" t="n">
        <v>160</v>
      </c>
      <c r="D162" s="148" t="n">
        <v>100</v>
      </c>
      <c r="E162" s="103" t="n">
        <f aca="false">D162/C162*100</f>
        <v>62.5</v>
      </c>
      <c r="F162" s="164"/>
      <c r="G162" s="111"/>
      <c r="H162" s="133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</row>
    <row r="163" s="113" customFormat="true" ht="33.75" hidden="false" customHeight="true" outlineLevel="0" collapsed="false">
      <c r="A163" s="163"/>
      <c r="B163" s="107" t="s">
        <v>128</v>
      </c>
      <c r="C163" s="102" t="n">
        <v>390</v>
      </c>
      <c r="D163" s="148" t="n">
        <v>0</v>
      </c>
      <c r="E163" s="103" t="n">
        <f aca="false">D163/C163*100</f>
        <v>0</v>
      </c>
      <c r="F163" s="164"/>
      <c r="G163" s="111"/>
      <c r="H163" s="133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</row>
    <row r="164" s="113" customFormat="true" ht="18" hidden="false" customHeight="true" outlineLevel="0" collapsed="false">
      <c r="A164" s="163"/>
      <c r="B164" s="107" t="s">
        <v>119</v>
      </c>
      <c r="C164" s="102" t="n">
        <v>894.3</v>
      </c>
      <c r="D164" s="148" t="n">
        <v>436</v>
      </c>
      <c r="E164" s="103" t="n">
        <f aca="false">D164/C164*100</f>
        <v>48.7532148048753</v>
      </c>
      <c r="F164" s="164"/>
      <c r="G164" s="111"/>
      <c r="H164" s="133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</row>
    <row r="165" s="128" customFormat="true" ht="31.5" hidden="false" customHeight="true" outlineLevel="0" collapsed="false">
      <c r="A165" s="155" t="s">
        <v>212</v>
      </c>
      <c r="B165" s="166" t="s">
        <v>213</v>
      </c>
      <c r="C165" s="93" t="n">
        <f aca="false">SUM(C166:C167)</f>
        <v>7882.1</v>
      </c>
      <c r="D165" s="93" t="n">
        <f aca="false">SUM(D166:D167)</f>
        <v>4320.5</v>
      </c>
      <c r="E165" s="94" t="n">
        <f aca="false">D165/C165*100</f>
        <v>54.8140723918753</v>
      </c>
      <c r="F165" s="167"/>
      <c r="G165" s="137"/>
      <c r="H165" s="138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</row>
    <row r="166" s="113" customFormat="true" ht="30" hidden="false" customHeight="true" outlineLevel="0" collapsed="false">
      <c r="A166" s="163"/>
      <c r="B166" s="107" t="s">
        <v>214</v>
      </c>
      <c r="C166" s="102" t="n">
        <v>3869.7</v>
      </c>
      <c r="D166" s="102" t="n">
        <v>2368.1</v>
      </c>
      <c r="E166" s="103" t="n">
        <f aca="false">D166/C166*100</f>
        <v>61.195958343024</v>
      </c>
      <c r="F166" s="164"/>
      <c r="G166" s="111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</row>
    <row r="167" s="113" customFormat="true" ht="20.25" hidden="false" customHeight="true" outlineLevel="0" collapsed="false">
      <c r="A167" s="163"/>
      <c r="B167" s="107" t="s">
        <v>215</v>
      </c>
      <c r="C167" s="102" t="n">
        <v>4012.4</v>
      </c>
      <c r="D167" s="148" t="n">
        <v>1952.4</v>
      </c>
      <c r="E167" s="103" t="n">
        <f aca="false">D167/C167*100</f>
        <v>48.6591566144951</v>
      </c>
      <c r="F167" s="110"/>
      <c r="G167" s="111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</row>
    <row r="168" s="169" customFormat="true" ht="19.9" hidden="false" customHeight="true" outlineLevel="0" collapsed="false">
      <c r="A168" s="168" t="n">
        <v>10</v>
      </c>
      <c r="B168" s="92" t="s">
        <v>216</v>
      </c>
      <c r="C168" s="125" t="n">
        <f aca="false">C169+C171+C176+C186</f>
        <v>60199.3</v>
      </c>
      <c r="D168" s="125" t="n">
        <f aca="false">D169+D171+D176+D186</f>
        <v>15509.2</v>
      </c>
      <c r="E168" s="94" t="n">
        <f aca="false">D168/C168*100</f>
        <v>25.7630902684915</v>
      </c>
      <c r="F168" s="154"/>
      <c r="G168" s="12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</row>
    <row r="169" s="97" customFormat="true" ht="19.9" hidden="false" customHeight="true" outlineLevel="0" collapsed="false">
      <c r="A169" s="170" t="n">
        <v>1001</v>
      </c>
      <c r="B169" s="166" t="s">
        <v>217</v>
      </c>
      <c r="C169" s="125" t="n">
        <f aca="false">C170</f>
        <v>5383.1</v>
      </c>
      <c r="D169" s="125" t="n">
        <f aca="false">D170</f>
        <v>1895.6</v>
      </c>
      <c r="E169" s="94" t="n">
        <f aca="false">D169/C169*100</f>
        <v>35.2139102004421</v>
      </c>
      <c r="F169" s="154"/>
      <c r="G169" s="127"/>
    </row>
    <row r="170" s="172" customFormat="true" ht="32.45" hidden="false" customHeight="true" outlineLevel="0" collapsed="false">
      <c r="A170" s="163"/>
      <c r="B170" s="107" t="s">
        <v>218</v>
      </c>
      <c r="C170" s="102" t="n">
        <v>5383.1</v>
      </c>
      <c r="D170" s="121" t="n">
        <v>1895.6</v>
      </c>
      <c r="E170" s="103" t="n">
        <f aca="false">D170/C170*100</f>
        <v>35.2139102004421</v>
      </c>
      <c r="F170" s="171"/>
      <c r="G170" s="171"/>
      <c r="H170" s="171"/>
      <c r="I170" s="106"/>
      <c r="J170" s="106"/>
      <c r="K170" s="106"/>
      <c r="L170" s="106"/>
      <c r="M170" s="106"/>
      <c r="N170" s="106"/>
      <c r="O170" s="106"/>
      <c r="P170" s="106"/>
      <c r="Q170" s="106"/>
      <c r="R170" s="106"/>
      <c r="S170" s="106"/>
      <c r="T170" s="106"/>
      <c r="U170" s="106"/>
      <c r="V170" s="106"/>
      <c r="W170" s="106"/>
      <c r="X170" s="106"/>
      <c r="Y170" s="106"/>
      <c r="Z170" s="106"/>
      <c r="AA170" s="106"/>
      <c r="AB170" s="106"/>
      <c r="AC170" s="106"/>
      <c r="AD170" s="106"/>
      <c r="AE170" s="106"/>
      <c r="AF170" s="106"/>
      <c r="AG170" s="10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106"/>
      <c r="BA170" s="106"/>
    </row>
    <row r="171" s="128" customFormat="true" ht="15.75" hidden="false" customHeight="false" outlineLevel="0" collapsed="false">
      <c r="A171" s="155" t="s">
        <v>219</v>
      </c>
      <c r="B171" s="166" t="s">
        <v>220</v>
      </c>
      <c r="C171" s="93" t="n">
        <f aca="false">SUM(C172:C175)</f>
        <v>4539</v>
      </c>
      <c r="D171" s="93" t="n">
        <f aca="false">SUM(D172:D175)</f>
        <v>2216.9</v>
      </c>
      <c r="E171" s="94" t="n">
        <f aca="false">D171/C171*100</f>
        <v>48.8411544393038</v>
      </c>
      <c r="F171" s="138"/>
      <c r="G171" s="138"/>
      <c r="H171" s="138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</row>
    <row r="172" s="175" customFormat="true" ht="49.5" hidden="false" customHeight="true" outlineLevel="0" collapsed="false">
      <c r="A172" s="155"/>
      <c r="B172" s="107" t="s">
        <v>221</v>
      </c>
      <c r="C172" s="102" t="n">
        <v>4400</v>
      </c>
      <c r="D172" s="121" t="n">
        <v>2133.9</v>
      </c>
      <c r="E172" s="103" t="n">
        <f aca="false">D172/C172*100</f>
        <v>48.4977272727273</v>
      </c>
      <c r="F172" s="173"/>
      <c r="G172" s="173"/>
      <c r="H172" s="173"/>
      <c r="I172" s="174"/>
      <c r="J172" s="174"/>
      <c r="K172" s="174"/>
      <c r="L172" s="174"/>
      <c r="M172" s="174"/>
      <c r="N172" s="174"/>
      <c r="O172" s="174"/>
      <c r="P172" s="174"/>
      <c r="Q172" s="174"/>
      <c r="R172" s="174"/>
      <c r="S172" s="174"/>
      <c r="T172" s="174"/>
      <c r="U172" s="174"/>
      <c r="V172" s="174"/>
      <c r="W172" s="174"/>
      <c r="X172" s="174"/>
      <c r="Y172" s="174"/>
      <c r="Z172" s="174"/>
      <c r="AA172" s="174"/>
      <c r="AB172" s="174"/>
      <c r="AC172" s="174"/>
      <c r="AD172" s="174"/>
      <c r="AE172" s="174"/>
      <c r="AF172" s="174"/>
      <c r="AG172" s="174"/>
      <c r="AH172" s="174"/>
      <c r="AI172" s="174"/>
      <c r="AJ172" s="174"/>
      <c r="AK172" s="174"/>
      <c r="AL172" s="174"/>
      <c r="AM172" s="174"/>
      <c r="AN172" s="174"/>
      <c r="AO172" s="174"/>
      <c r="AP172" s="174"/>
      <c r="AQ172" s="174"/>
      <c r="AR172" s="174"/>
      <c r="AS172" s="174"/>
      <c r="AT172" s="174"/>
      <c r="AU172" s="174"/>
      <c r="AV172" s="174"/>
      <c r="AW172" s="174"/>
      <c r="AX172" s="174"/>
      <c r="AY172" s="174"/>
      <c r="AZ172" s="174"/>
      <c r="BA172" s="174"/>
    </row>
    <row r="173" s="175" customFormat="true" ht="30" hidden="false" customHeight="true" outlineLevel="0" collapsed="false">
      <c r="A173" s="155"/>
      <c r="B173" s="107" t="s">
        <v>222</v>
      </c>
      <c r="C173" s="102" t="n">
        <v>24</v>
      </c>
      <c r="D173" s="121" t="n">
        <v>8</v>
      </c>
      <c r="E173" s="103" t="n">
        <f aca="false">D173/C173*100</f>
        <v>33.3333333333333</v>
      </c>
      <c r="F173" s="173"/>
      <c r="G173" s="173"/>
      <c r="H173" s="173"/>
      <c r="I173" s="174"/>
      <c r="J173" s="174"/>
      <c r="K173" s="174"/>
      <c r="L173" s="174"/>
      <c r="M173" s="174"/>
      <c r="N173" s="174"/>
      <c r="O173" s="174"/>
      <c r="P173" s="174"/>
      <c r="Q173" s="174"/>
      <c r="R173" s="174"/>
      <c r="S173" s="174"/>
      <c r="T173" s="174"/>
      <c r="U173" s="174"/>
      <c r="V173" s="174"/>
      <c r="W173" s="174"/>
      <c r="X173" s="174"/>
      <c r="Y173" s="174"/>
      <c r="Z173" s="174"/>
      <c r="AA173" s="174"/>
      <c r="AB173" s="174"/>
      <c r="AC173" s="174"/>
      <c r="AD173" s="174"/>
      <c r="AE173" s="174"/>
      <c r="AF173" s="174"/>
      <c r="AG173" s="174"/>
      <c r="AH173" s="174"/>
      <c r="AI173" s="174"/>
      <c r="AJ173" s="174"/>
      <c r="AK173" s="174"/>
      <c r="AL173" s="174"/>
      <c r="AM173" s="174"/>
      <c r="AN173" s="174"/>
      <c r="AO173" s="174"/>
      <c r="AP173" s="174"/>
      <c r="AQ173" s="174"/>
      <c r="AR173" s="174"/>
      <c r="AS173" s="174"/>
      <c r="AT173" s="174"/>
      <c r="AU173" s="174"/>
      <c r="AV173" s="174"/>
      <c r="AW173" s="174"/>
      <c r="AX173" s="174"/>
      <c r="AY173" s="174"/>
      <c r="AZ173" s="174"/>
      <c r="BA173" s="174"/>
    </row>
    <row r="174" s="175" customFormat="true" ht="93" hidden="false" customHeight="true" outlineLevel="0" collapsed="false">
      <c r="A174" s="163"/>
      <c r="B174" s="141" t="s">
        <v>223</v>
      </c>
      <c r="C174" s="102" t="n">
        <v>40</v>
      </c>
      <c r="D174" s="121" t="n">
        <v>0</v>
      </c>
      <c r="E174" s="103" t="n">
        <f aca="false">D174/C174*100</f>
        <v>0</v>
      </c>
      <c r="F174" s="176"/>
      <c r="G174" s="177"/>
      <c r="H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4"/>
      <c r="S174" s="174"/>
      <c r="T174" s="174"/>
      <c r="U174" s="174"/>
      <c r="V174" s="174"/>
      <c r="W174" s="174"/>
      <c r="X174" s="174"/>
      <c r="Y174" s="174"/>
      <c r="Z174" s="174"/>
      <c r="AA174" s="174"/>
      <c r="AB174" s="174"/>
      <c r="AC174" s="174"/>
      <c r="AD174" s="174"/>
      <c r="AE174" s="174"/>
      <c r="AF174" s="174"/>
      <c r="AG174" s="174"/>
      <c r="AH174" s="174"/>
      <c r="AI174" s="174"/>
      <c r="AJ174" s="174"/>
      <c r="AK174" s="174"/>
      <c r="AL174" s="174"/>
      <c r="AM174" s="174"/>
      <c r="AN174" s="174"/>
      <c r="AO174" s="174"/>
      <c r="AP174" s="174"/>
      <c r="AQ174" s="174"/>
      <c r="AR174" s="174"/>
      <c r="AS174" s="174"/>
      <c r="AT174" s="174"/>
      <c r="AU174" s="174"/>
      <c r="AV174" s="174"/>
      <c r="AW174" s="174"/>
      <c r="AX174" s="174"/>
      <c r="AY174" s="174"/>
      <c r="AZ174" s="174"/>
      <c r="BA174" s="174"/>
    </row>
    <row r="175" s="175" customFormat="true" ht="15" hidden="false" customHeight="true" outlineLevel="0" collapsed="false">
      <c r="A175" s="163" t="s">
        <v>224</v>
      </c>
      <c r="B175" s="141" t="s">
        <v>225</v>
      </c>
      <c r="C175" s="102" t="n">
        <v>75</v>
      </c>
      <c r="D175" s="121" t="n">
        <v>75</v>
      </c>
      <c r="E175" s="103" t="n">
        <f aca="false">D175/C175*100</f>
        <v>100</v>
      </c>
      <c r="F175" s="176"/>
      <c r="G175" s="177"/>
      <c r="H175" s="174"/>
      <c r="I175" s="174"/>
      <c r="J175" s="174"/>
      <c r="K175" s="174"/>
      <c r="L175" s="174"/>
      <c r="M175" s="174"/>
      <c r="N175" s="174"/>
      <c r="O175" s="174"/>
      <c r="P175" s="174"/>
      <c r="Q175" s="174"/>
      <c r="R175" s="174"/>
      <c r="S175" s="174"/>
      <c r="T175" s="174"/>
      <c r="U175" s="174"/>
      <c r="V175" s="174"/>
      <c r="W175" s="174"/>
      <c r="X175" s="174"/>
      <c r="Y175" s="174"/>
      <c r="Z175" s="174"/>
      <c r="AA175" s="174"/>
      <c r="AB175" s="174"/>
      <c r="AC175" s="174"/>
      <c r="AD175" s="174"/>
      <c r="AE175" s="174"/>
      <c r="AF175" s="174"/>
      <c r="AG175" s="174"/>
      <c r="AH175" s="174"/>
      <c r="AI175" s="174"/>
      <c r="AJ175" s="174"/>
      <c r="AK175" s="174"/>
      <c r="AL175" s="174"/>
      <c r="AM175" s="174"/>
      <c r="AN175" s="174"/>
      <c r="AO175" s="174"/>
      <c r="AP175" s="174"/>
      <c r="AQ175" s="174"/>
      <c r="AR175" s="174"/>
      <c r="AS175" s="174"/>
      <c r="AT175" s="174"/>
      <c r="AU175" s="174"/>
      <c r="AV175" s="174"/>
      <c r="AW175" s="174"/>
      <c r="AX175" s="174"/>
      <c r="AY175" s="174"/>
      <c r="AZ175" s="174"/>
      <c r="BA175" s="174"/>
    </row>
    <row r="176" s="128" customFormat="true" ht="18" hidden="false" customHeight="true" outlineLevel="0" collapsed="false">
      <c r="A176" s="155" t="s">
        <v>226</v>
      </c>
      <c r="B176" s="166" t="s">
        <v>227</v>
      </c>
      <c r="C176" s="93" t="n">
        <f aca="false">SUM(C177:C185)</f>
        <v>47127.3</v>
      </c>
      <c r="D176" s="93" t="n">
        <f aca="false">SUM(D177:D185)</f>
        <v>10392.4</v>
      </c>
      <c r="E176" s="94" t="n">
        <f aca="false">D176/C176*100</f>
        <v>22.0517619299217</v>
      </c>
      <c r="F176" s="126"/>
      <c r="G176" s="13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</row>
    <row r="177" s="175" customFormat="true" ht="63" hidden="false" customHeight="true" outlineLevel="0" collapsed="false">
      <c r="A177" s="163"/>
      <c r="B177" s="107" t="s">
        <v>228</v>
      </c>
      <c r="C177" s="102" t="n">
        <v>5516.3</v>
      </c>
      <c r="D177" s="121" t="n">
        <v>0</v>
      </c>
      <c r="E177" s="103" t="n">
        <f aca="false">D177/C177*100</f>
        <v>0</v>
      </c>
      <c r="F177" s="178"/>
      <c r="G177" s="177"/>
      <c r="H177" s="174"/>
      <c r="I177" s="174"/>
      <c r="J177" s="174"/>
      <c r="K177" s="174"/>
      <c r="L177" s="174"/>
      <c r="M177" s="174"/>
      <c r="N177" s="174"/>
      <c r="O177" s="174"/>
      <c r="P177" s="174"/>
      <c r="Q177" s="174"/>
      <c r="R177" s="174"/>
      <c r="S177" s="174"/>
      <c r="T177" s="174"/>
      <c r="U177" s="174"/>
      <c r="V177" s="174"/>
      <c r="W177" s="174"/>
      <c r="X177" s="174"/>
      <c r="Y177" s="174"/>
      <c r="Z177" s="174"/>
      <c r="AA177" s="174"/>
      <c r="AB177" s="174"/>
      <c r="AC177" s="174"/>
      <c r="AD177" s="174"/>
      <c r="AE177" s="174"/>
      <c r="AF177" s="174"/>
      <c r="AG177" s="174"/>
      <c r="AH177" s="174"/>
      <c r="AI177" s="174"/>
      <c r="AJ177" s="174"/>
      <c r="AK177" s="174"/>
      <c r="AL177" s="174"/>
      <c r="AM177" s="174"/>
      <c r="AN177" s="174"/>
      <c r="AO177" s="174"/>
      <c r="AP177" s="174"/>
      <c r="AQ177" s="174"/>
      <c r="AR177" s="174"/>
      <c r="AS177" s="174"/>
      <c r="AT177" s="174"/>
      <c r="AU177" s="174"/>
      <c r="AV177" s="174"/>
      <c r="AW177" s="174"/>
      <c r="AX177" s="174"/>
      <c r="AY177" s="174"/>
      <c r="AZ177" s="174"/>
      <c r="BA177" s="174"/>
    </row>
    <row r="178" s="175" customFormat="true" ht="46.5" hidden="false" customHeight="true" outlineLevel="0" collapsed="false">
      <c r="A178" s="163"/>
      <c r="B178" s="107" t="s">
        <v>229</v>
      </c>
      <c r="C178" s="102" t="n">
        <v>12080.5</v>
      </c>
      <c r="D178" s="148" t="n">
        <v>3924.4</v>
      </c>
      <c r="E178" s="103" t="n">
        <f aca="false">D178/C178*100</f>
        <v>32.4854103720872</v>
      </c>
      <c r="F178" s="176"/>
      <c r="G178" s="177"/>
      <c r="H178" s="174"/>
      <c r="I178" s="174"/>
      <c r="J178" s="174"/>
      <c r="K178" s="174"/>
      <c r="L178" s="174"/>
      <c r="M178" s="174"/>
      <c r="N178" s="174"/>
      <c r="O178" s="174"/>
      <c r="P178" s="174"/>
      <c r="Q178" s="174"/>
      <c r="R178" s="174"/>
      <c r="S178" s="174"/>
      <c r="T178" s="174"/>
      <c r="U178" s="174"/>
      <c r="V178" s="174"/>
      <c r="W178" s="174"/>
      <c r="X178" s="174"/>
      <c r="Y178" s="174"/>
      <c r="Z178" s="174"/>
      <c r="AA178" s="174"/>
      <c r="AB178" s="174"/>
      <c r="AC178" s="174"/>
      <c r="AD178" s="174"/>
      <c r="AE178" s="174"/>
      <c r="AF178" s="174"/>
      <c r="AG178" s="174"/>
      <c r="AH178" s="174"/>
      <c r="AI178" s="174"/>
      <c r="AJ178" s="174"/>
      <c r="AK178" s="174"/>
      <c r="AL178" s="174"/>
      <c r="AM178" s="174"/>
      <c r="AN178" s="174"/>
      <c r="AO178" s="174"/>
      <c r="AP178" s="174"/>
      <c r="AQ178" s="174"/>
      <c r="AR178" s="174"/>
      <c r="AS178" s="174"/>
      <c r="AT178" s="174"/>
      <c r="AU178" s="174"/>
      <c r="AV178" s="174"/>
      <c r="AW178" s="174"/>
      <c r="AX178" s="174"/>
      <c r="AY178" s="174"/>
      <c r="AZ178" s="174"/>
      <c r="BA178" s="174"/>
    </row>
    <row r="179" s="175" customFormat="true" ht="209.25" hidden="false" customHeight="true" outlineLevel="0" collapsed="false">
      <c r="A179" s="163"/>
      <c r="B179" s="107" t="s">
        <v>230</v>
      </c>
      <c r="C179" s="102" t="n">
        <v>50</v>
      </c>
      <c r="D179" s="148" t="n">
        <v>0</v>
      </c>
      <c r="E179" s="103" t="n">
        <f aca="false">D179/C179*100</f>
        <v>0</v>
      </c>
      <c r="F179" s="176"/>
      <c r="G179" s="177"/>
      <c r="H179" s="174"/>
      <c r="I179" s="174"/>
      <c r="J179" s="174"/>
      <c r="K179" s="174"/>
      <c r="L179" s="174"/>
      <c r="M179" s="174"/>
      <c r="N179" s="174"/>
      <c r="O179" s="174"/>
      <c r="P179" s="174"/>
      <c r="Q179" s="174"/>
      <c r="R179" s="174"/>
      <c r="S179" s="174"/>
      <c r="T179" s="174"/>
      <c r="U179" s="174"/>
      <c r="V179" s="174"/>
      <c r="W179" s="174"/>
      <c r="X179" s="174"/>
      <c r="Y179" s="174"/>
      <c r="Z179" s="174"/>
      <c r="AA179" s="174"/>
      <c r="AB179" s="174"/>
      <c r="AC179" s="174"/>
      <c r="AD179" s="174"/>
      <c r="AE179" s="174"/>
      <c r="AF179" s="174"/>
      <c r="AG179" s="174"/>
      <c r="AH179" s="174"/>
      <c r="AI179" s="174"/>
      <c r="AJ179" s="174"/>
      <c r="AK179" s="174"/>
      <c r="AL179" s="174"/>
      <c r="AM179" s="174"/>
      <c r="AN179" s="174"/>
      <c r="AO179" s="174"/>
      <c r="AP179" s="174"/>
      <c r="AQ179" s="174"/>
      <c r="AR179" s="174"/>
      <c r="AS179" s="174"/>
      <c r="AT179" s="174"/>
      <c r="AU179" s="174"/>
      <c r="AV179" s="174"/>
      <c r="AW179" s="174"/>
      <c r="AX179" s="174"/>
      <c r="AY179" s="174"/>
      <c r="AZ179" s="174"/>
      <c r="BA179" s="174"/>
    </row>
    <row r="180" s="175" customFormat="true" ht="44.25" hidden="false" customHeight="true" outlineLevel="0" collapsed="false">
      <c r="A180" s="163"/>
      <c r="B180" s="107" t="s">
        <v>231</v>
      </c>
      <c r="C180" s="102" t="n">
        <v>150</v>
      </c>
      <c r="D180" s="148" t="n">
        <v>0</v>
      </c>
      <c r="E180" s="103" t="n">
        <f aca="false">D180/C180*100</f>
        <v>0</v>
      </c>
      <c r="F180" s="176"/>
      <c r="G180" s="177"/>
      <c r="H180" s="174"/>
      <c r="I180" s="174"/>
      <c r="J180" s="174"/>
      <c r="K180" s="174"/>
      <c r="L180" s="174"/>
      <c r="M180" s="174"/>
      <c r="N180" s="174"/>
      <c r="O180" s="174"/>
      <c r="P180" s="174"/>
      <c r="Q180" s="174"/>
      <c r="R180" s="174"/>
      <c r="S180" s="174"/>
      <c r="T180" s="174"/>
      <c r="U180" s="174"/>
      <c r="V180" s="174"/>
      <c r="W180" s="174"/>
      <c r="X180" s="174"/>
      <c r="Y180" s="174"/>
      <c r="Z180" s="174"/>
      <c r="AA180" s="174"/>
      <c r="AB180" s="174"/>
      <c r="AC180" s="174"/>
      <c r="AD180" s="174"/>
      <c r="AE180" s="174"/>
      <c r="AF180" s="174"/>
      <c r="AG180" s="174"/>
      <c r="AH180" s="174"/>
      <c r="AI180" s="174"/>
      <c r="AJ180" s="174"/>
      <c r="AK180" s="174"/>
      <c r="AL180" s="174"/>
      <c r="AM180" s="174"/>
      <c r="AN180" s="174"/>
      <c r="AO180" s="174"/>
      <c r="AP180" s="174"/>
      <c r="AQ180" s="174"/>
      <c r="AR180" s="174"/>
      <c r="AS180" s="174"/>
      <c r="AT180" s="174"/>
      <c r="AU180" s="174"/>
      <c r="AV180" s="174"/>
      <c r="AW180" s="174"/>
      <c r="AX180" s="174"/>
      <c r="AY180" s="174"/>
      <c r="AZ180" s="174"/>
      <c r="BA180" s="174"/>
    </row>
    <row r="181" s="175" customFormat="true" ht="0.75" hidden="true" customHeight="true" outlineLevel="0" collapsed="false">
      <c r="A181" s="163"/>
      <c r="B181" s="141" t="s">
        <v>232</v>
      </c>
      <c r="C181" s="102"/>
      <c r="D181" s="148"/>
      <c r="E181" s="103" t="n">
        <f aca="false">D180/C180*100</f>
        <v>0</v>
      </c>
      <c r="F181" s="176"/>
      <c r="G181" s="177"/>
      <c r="H181" s="174"/>
      <c r="I181" s="174"/>
      <c r="J181" s="174"/>
      <c r="K181" s="174"/>
      <c r="L181" s="174"/>
      <c r="M181" s="174"/>
      <c r="N181" s="174"/>
      <c r="O181" s="174"/>
      <c r="P181" s="174"/>
      <c r="Q181" s="174"/>
      <c r="R181" s="174"/>
      <c r="S181" s="174"/>
      <c r="T181" s="174"/>
      <c r="U181" s="174"/>
      <c r="V181" s="174"/>
      <c r="W181" s="174"/>
      <c r="X181" s="174"/>
      <c r="Y181" s="174"/>
      <c r="Z181" s="174"/>
      <c r="AA181" s="174"/>
      <c r="AB181" s="174"/>
      <c r="AC181" s="174"/>
      <c r="AD181" s="174"/>
      <c r="AE181" s="174"/>
      <c r="AF181" s="174"/>
      <c r="AG181" s="174"/>
      <c r="AH181" s="174"/>
      <c r="AI181" s="174"/>
      <c r="AJ181" s="174"/>
      <c r="AK181" s="174"/>
      <c r="AL181" s="174"/>
      <c r="AM181" s="174"/>
      <c r="AN181" s="174"/>
      <c r="AO181" s="174"/>
      <c r="AP181" s="174"/>
      <c r="AQ181" s="174"/>
      <c r="AR181" s="174"/>
      <c r="AS181" s="174"/>
      <c r="AT181" s="174"/>
      <c r="AU181" s="174"/>
      <c r="AV181" s="174"/>
      <c r="AW181" s="174"/>
      <c r="AX181" s="174"/>
      <c r="AY181" s="174"/>
      <c r="AZ181" s="174"/>
      <c r="BA181" s="174"/>
    </row>
    <row r="182" s="175" customFormat="true" ht="44.25" hidden="false" customHeight="true" outlineLevel="0" collapsed="false">
      <c r="A182" s="163"/>
      <c r="B182" s="107" t="s">
        <v>233</v>
      </c>
      <c r="C182" s="102" t="n">
        <v>24.3</v>
      </c>
      <c r="D182" s="121" t="n">
        <v>9</v>
      </c>
      <c r="E182" s="103" t="n">
        <f aca="false">D182/C182*100</f>
        <v>37.037037037037</v>
      </c>
      <c r="F182" s="176"/>
      <c r="G182" s="177"/>
      <c r="H182" s="174"/>
      <c r="I182" s="174"/>
      <c r="J182" s="174"/>
      <c r="K182" s="174"/>
      <c r="L182" s="174"/>
      <c r="M182" s="174"/>
      <c r="N182" s="174"/>
      <c r="O182" s="174"/>
      <c r="P182" s="174"/>
      <c r="Q182" s="174"/>
      <c r="R182" s="174"/>
      <c r="S182" s="174"/>
      <c r="T182" s="174"/>
      <c r="U182" s="174"/>
      <c r="V182" s="174"/>
      <c r="W182" s="174"/>
      <c r="X182" s="174"/>
      <c r="Y182" s="174"/>
      <c r="Z182" s="174"/>
      <c r="AA182" s="174"/>
      <c r="AB182" s="174"/>
      <c r="AC182" s="174"/>
      <c r="AD182" s="174"/>
      <c r="AE182" s="174"/>
      <c r="AF182" s="174"/>
      <c r="AG182" s="174"/>
      <c r="AH182" s="174"/>
      <c r="AI182" s="174"/>
      <c r="AJ182" s="174"/>
      <c r="AK182" s="174"/>
      <c r="AL182" s="174"/>
      <c r="AM182" s="174"/>
      <c r="AN182" s="174"/>
      <c r="AO182" s="174"/>
      <c r="AP182" s="174"/>
      <c r="AQ182" s="174"/>
      <c r="AR182" s="174"/>
      <c r="AS182" s="174"/>
      <c r="AT182" s="174"/>
      <c r="AU182" s="174"/>
      <c r="AV182" s="174"/>
      <c r="AW182" s="174"/>
      <c r="AX182" s="174"/>
      <c r="AY182" s="174"/>
      <c r="AZ182" s="174"/>
      <c r="BA182" s="174"/>
    </row>
    <row r="183" s="175" customFormat="true" ht="78" hidden="false" customHeight="true" outlineLevel="0" collapsed="false">
      <c r="A183" s="163"/>
      <c r="B183" s="107" t="s">
        <v>234</v>
      </c>
      <c r="C183" s="102" t="n">
        <v>8348.3</v>
      </c>
      <c r="D183" s="148" t="n">
        <v>5089.7</v>
      </c>
      <c r="E183" s="103" t="n">
        <f aca="false">D183/C183*100</f>
        <v>60.9669034414192</v>
      </c>
      <c r="F183" s="178"/>
      <c r="G183" s="177"/>
      <c r="H183" s="173"/>
      <c r="I183" s="174"/>
      <c r="J183" s="174"/>
      <c r="K183" s="174"/>
      <c r="L183" s="174"/>
      <c r="M183" s="174"/>
      <c r="N183" s="174"/>
      <c r="O183" s="174"/>
      <c r="P183" s="174"/>
      <c r="Q183" s="174"/>
      <c r="R183" s="174"/>
      <c r="S183" s="174"/>
      <c r="T183" s="174"/>
      <c r="U183" s="174"/>
      <c r="V183" s="174"/>
      <c r="W183" s="174"/>
      <c r="X183" s="174"/>
      <c r="Y183" s="174"/>
      <c r="Z183" s="174"/>
      <c r="AA183" s="174"/>
      <c r="AB183" s="174"/>
      <c r="AC183" s="174"/>
      <c r="AD183" s="174"/>
      <c r="AE183" s="174"/>
      <c r="AF183" s="174"/>
      <c r="AG183" s="174"/>
      <c r="AH183" s="174"/>
      <c r="AI183" s="174"/>
      <c r="AJ183" s="174"/>
      <c r="AK183" s="174"/>
      <c r="AL183" s="174"/>
      <c r="AM183" s="174"/>
      <c r="AN183" s="174"/>
      <c r="AO183" s="174"/>
      <c r="AP183" s="174"/>
      <c r="AQ183" s="174"/>
      <c r="AR183" s="174"/>
      <c r="AS183" s="174"/>
      <c r="AT183" s="174"/>
      <c r="AU183" s="174"/>
      <c r="AV183" s="174"/>
      <c r="AW183" s="174"/>
      <c r="AX183" s="174"/>
      <c r="AY183" s="174"/>
      <c r="AZ183" s="174"/>
      <c r="BA183" s="174"/>
    </row>
    <row r="184" s="175" customFormat="true" ht="20.25" hidden="false" customHeight="true" outlineLevel="0" collapsed="false">
      <c r="A184" s="163"/>
      <c r="B184" s="107" t="s">
        <v>235</v>
      </c>
      <c r="C184" s="102" t="n">
        <v>2570.3</v>
      </c>
      <c r="D184" s="148" t="n">
        <v>1369.3</v>
      </c>
      <c r="E184" s="103" t="n">
        <f aca="false">D184/C184*100</f>
        <v>53.2739368945259</v>
      </c>
      <c r="F184" s="176"/>
      <c r="G184" s="177"/>
      <c r="H184" s="174"/>
      <c r="I184" s="174"/>
      <c r="J184" s="174"/>
      <c r="K184" s="174"/>
      <c r="L184" s="174"/>
      <c r="M184" s="174"/>
      <c r="N184" s="174"/>
      <c r="O184" s="174"/>
      <c r="P184" s="174"/>
      <c r="Q184" s="174"/>
      <c r="R184" s="174"/>
      <c r="S184" s="174"/>
      <c r="T184" s="174"/>
      <c r="U184" s="174"/>
      <c r="V184" s="174"/>
      <c r="W184" s="174"/>
      <c r="X184" s="174"/>
      <c r="Y184" s="174"/>
      <c r="Z184" s="174"/>
      <c r="AA184" s="174"/>
      <c r="AB184" s="174"/>
      <c r="AC184" s="174"/>
      <c r="AD184" s="174"/>
      <c r="AE184" s="174"/>
      <c r="AF184" s="174"/>
      <c r="AG184" s="174"/>
      <c r="AH184" s="174"/>
      <c r="AI184" s="174"/>
      <c r="AJ184" s="174"/>
      <c r="AK184" s="174"/>
      <c r="AL184" s="174"/>
      <c r="AM184" s="174"/>
      <c r="AN184" s="174"/>
      <c r="AO184" s="174"/>
      <c r="AP184" s="174"/>
      <c r="AQ184" s="174"/>
      <c r="AR184" s="174"/>
      <c r="AS184" s="174"/>
      <c r="AT184" s="174"/>
      <c r="AU184" s="174"/>
      <c r="AV184" s="174"/>
      <c r="AW184" s="174"/>
      <c r="AX184" s="174"/>
      <c r="AY184" s="174"/>
      <c r="AZ184" s="174"/>
      <c r="BA184" s="174"/>
    </row>
    <row r="185" s="175" customFormat="true" ht="88.5" hidden="false" customHeight="true" outlineLevel="0" collapsed="false">
      <c r="A185" s="163"/>
      <c r="B185" s="107" t="s">
        <v>236</v>
      </c>
      <c r="C185" s="102" t="n">
        <v>18387.6</v>
      </c>
      <c r="D185" s="148" t="n">
        <v>0</v>
      </c>
      <c r="E185" s="103" t="n">
        <f aca="false">D185/C185*100</f>
        <v>0</v>
      </c>
      <c r="F185" s="176"/>
      <c r="G185" s="177"/>
      <c r="H185" s="174"/>
      <c r="I185" s="174"/>
      <c r="J185" s="174"/>
      <c r="K185" s="174"/>
      <c r="L185" s="174"/>
      <c r="M185" s="174"/>
      <c r="N185" s="174"/>
      <c r="O185" s="174"/>
      <c r="P185" s="174"/>
      <c r="Q185" s="174"/>
      <c r="R185" s="174"/>
      <c r="S185" s="174"/>
      <c r="T185" s="174"/>
      <c r="U185" s="174"/>
      <c r="V185" s="174"/>
      <c r="W185" s="174"/>
      <c r="X185" s="174"/>
      <c r="Y185" s="174"/>
      <c r="Z185" s="174"/>
      <c r="AA185" s="174"/>
      <c r="AB185" s="174"/>
      <c r="AC185" s="174"/>
      <c r="AD185" s="174"/>
      <c r="AE185" s="174"/>
      <c r="AF185" s="174"/>
      <c r="AG185" s="174"/>
      <c r="AH185" s="174"/>
      <c r="AI185" s="174"/>
      <c r="AJ185" s="174"/>
      <c r="AK185" s="174"/>
      <c r="AL185" s="174"/>
      <c r="AM185" s="174"/>
      <c r="AN185" s="174"/>
      <c r="AO185" s="174"/>
      <c r="AP185" s="174"/>
      <c r="AQ185" s="174"/>
      <c r="AR185" s="174"/>
      <c r="AS185" s="174"/>
      <c r="AT185" s="174"/>
      <c r="AU185" s="174"/>
      <c r="AV185" s="174"/>
      <c r="AW185" s="174"/>
      <c r="AX185" s="174"/>
      <c r="AY185" s="174"/>
      <c r="AZ185" s="174"/>
      <c r="BA185" s="174"/>
    </row>
    <row r="186" s="128" customFormat="true" ht="33.75" hidden="false" customHeight="true" outlineLevel="0" collapsed="false">
      <c r="A186" s="155" t="s">
        <v>237</v>
      </c>
      <c r="B186" s="166" t="s">
        <v>238</v>
      </c>
      <c r="C186" s="93" t="n">
        <f aca="false">SUM(C187:C188)</f>
        <v>3149.9</v>
      </c>
      <c r="D186" s="93" t="n">
        <f aca="false">SUM(D187:D188)</f>
        <v>1004.3</v>
      </c>
      <c r="E186" s="94" t="n">
        <f aca="false">D186/C186*100</f>
        <v>31.8835518587892</v>
      </c>
      <c r="F186" s="126"/>
      <c r="G186" s="13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</row>
    <row r="187" s="113" customFormat="true" ht="19.5" hidden="false" customHeight="true" outlineLevel="0" collapsed="false">
      <c r="A187" s="163"/>
      <c r="B187" s="107" t="s">
        <v>239</v>
      </c>
      <c r="C187" s="102" t="n">
        <v>3130.9</v>
      </c>
      <c r="D187" s="148" t="n">
        <v>1004.3</v>
      </c>
      <c r="E187" s="103" t="n">
        <f aca="false">D187/C187*100</f>
        <v>32.0770385512153</v>
      </c>
      <c r="F187" s="110"/>
      <c r="G187" s="111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</row>
    <row r="188" s="182" customFormat="true" ht="190.5" hidden="false" customHeight="true" outlineLevel="0" collapsed="false">
      <c r="A188" s="179"/>
      <c r="B188" s="107" t="s">
        <v>240</v>
      </c>
      <c r="C188" s="102" t="n">
        <v>19</v>
      </c>
      <c r="D188" s="148" t="n">
        <v>0</v>
      </c>
      <c r="E188" s="103" t="n">
        <f aca="false">D188/C188*100</f>
        <v>0</v>
      </c>
      <c r="F188" s="158"/>
      <c r="G188" s="180"/>
      <c r="H188" s="181"/>
      <c r="I188" s="181"/>
      <c r="J188" s="181"/>
      <c r="K188" s="181"/>
      <c r="L188" s="181"/>
      <c r="M188" s="181"/>
      <c r="N188" s="181"/>
      <c r="O188" s="181"/>
      <c r="P188" s="181"/>
      <c r="Q188" s="181"/>
      <c r="R188" s="181"/>
      <c r="S188" s="181"/>
      <c r="T188" s="181"/>
      <c r="U188" s="181"/>
      <c r="V188" s="181"/>
      <c r="W188" s="181"/>
      <c r="X188" s="181"/>
      <c r="Y188" s="181"/>
      <c r="Z188" s="181"/>
      <c r="AA188" s="181"/>
      <c r="AB188" s="181"/>
      <c r="AC188" s="181"/>
      <c r="AD188" s="181"/>
      <c r="AE188" s="181"/>
      <c r="AF188" s="181"/>
      <c r="AG188" s="181"/>
      <c r="AH188" s="181"/>
      <c r="AI188" s="181"/>
      <c r="AJ188" s="181"/>
      <c r="AK188" s="181"/>
      <c r="AL188" s="181"/>
      <c r="AM188" s="181"/>
      <c r="AN188" s="181"/>
      <c r="AO188" s="181"/>
      <c r="AP188" s="181"/>
      <c r="AQ188" s="181"/>
      <c r="AR188" s="181"/>
      <c r="AS188" s="181"/>
      <c r="AT188" s="181"/>
      <c r="AU188" s="181"/>
      <c r="AV188" s="181"/>
      <c r="AW188" s="181"/>
      <c r="AX188" s="181"/>
      <c r="AY188" s="181"/>
      <c r="AZ188" s="181"/>
      <c r="BA188" s="181"/>
    </row>
    <row r="189" s="98" customFormat="true" ht="18.75" hidden="false" customHeight="true" outlineLevel="0" collapsed="false">
      <c r="A189" s="168" t="n">
        <v>11</v>
      </c>
      <c r="B189" s="92" t="s">
        <v>241</v>
      </c>
      <c r="C189" s="125" t="n">
        <f aca="false">C190</f>
        <v>37085.3</v>
      </c>
      <c r="D189" s="125" t="n">
        <f aca="false">D190</f>
        <v>16424.4</v>
      </c>
      <c r="E189" s="94" t="n">
        <f aca="false">D189/C189*100</f>
        <v>44.2881680881643</v>
      </c>
      <c r="F189" s="126"/>
      <c r="G189" s="183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</row>
    <row r="190" s="97" customFormat="true" ht="18.75" hidden="false" customHeight="true" outlineLevel="0" collapsed="false">
      <c r="A190" s="170" t="n">
        <v>1102</v>
      </c>
      <c r="B190" s="166" t="s">
        <v>242</v>
      </c>
      <c r="C190" s="125" t="n">
        <f aca="false">SUM(C191:C199)</f>
        <v>37085.3</v>
      </c>
      <c r="D190" s="125" t="n">
        <f aca="false">SUM(D191:D199)</f>
        <v>16424.4</v>
      </c>
      <c r="E190" s="94" t="n">
        <f aca="false">D190/C190*100</f>
        <v>44.2881680881643</v>
      </c>
      <c r="F190" s="126"/>
      <c r="G190" s="183"/>
    </row>
    <row r="191" s="31" customFormat="true" ht="48" hidden="false" customHeight="true" outlineLevel="0" collapsed="false">
      <c r="A191" s="168"/>
      <c r="B191" s="101" t="s">
        <v>243</v>
      </c>
      <c r="C191" s="121" t="n">
        <v>603.7</v>
      </c>
      <c r="D191" s="121" t="n">
        <v>521</v>
      </c>
      <c r="E191" s="103" t="n">
        <f aca="false">D191/C191*100</f>
        <v>86.3011429517972</v>
      </c>
      <c r="F191" s="110"/>
      <c r="G191" s="184"/>
    </row>
    <row r="192" s="113" customFormat="true" ht="60.75" hidden="false" customHeight="true" outlineLevel="0" collapsed="false">
      <c r="A192" s="185"/>
      <c r="B192" s="101" t="s">
        <v>244</v>
      </c>
      <c r="C192" s="121" t="n">
        <v>11310.1</v>
      </c>
      <c r="D192" s="121" t="n">
        <v>7627.9</v>
      </c>
      <c r="E192" s="103" t="n">
        <f aca="false">D192/C192*100</f>
        <v>67.4432586802946</v>
      </c>
      <c r="F192" s="186"/>
      <c r="G192" s="187"/>
      <c r="H192" s="133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</row>
    <row r="193" s="113" customFormat="true" ht="17.25" hidden="false" customHeight="true" outlineLevel="0" collapsed="false">
      <c r="A193" s="185"/>
      <c r="B193" s="107" t="s">
        <v>245</v>
      </c>
      <c r="C193" s="121" t="n">
        <v>500</v>
      </c>
      <c r="D193" s="121" t="n">
        <v>195.1</v>
      </c>
      <c r="E193" s="103" t="n">
        <f aca="false">D193/C193*100</f>
        <v>39.02</v>
      </c>
      <c r="F193" s="186"/>
      <c r="G193" s="187"/>
      <c r="H193" s="133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</row>
    <row r="194" s="113" customFormat="true" ht="61.5" hidden="false" customHeight="true" outlineLevel="0" collapsed="false">
      <c r="A194" s="185"/>
      <c r="B194" s="107" t="s">
        <v>246</v>
      </c>
      <c r="C194" s="121" t="n">
        <v>5345</v>
      </c>
      <c r="D194" s="121" t="n">
        <v>774.5</v>
      </c>
      <c r="E194" s="103" t="n">
        <f aca="false">D194/C194*100</f>
        <v>14.4901777362021</v>
      </c>
      <c r="F194" s="186"/>
      <c r="G194" s="187"/>
      <c r="H194" s="133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</row>
    <row r="195" s="113" customFormat="true" ht="42.75" hidden="false" customHeight="true" outlineLevel="0" collapsed="false">
      <c r="A195" s="185"/>
      <c r="B195" s="141" t="s">
        <v>247</v>
      </c>
      <c r="C195" s="121" t="n">
        <v>15766.9</v>
      </c>
      <c r="D195" s="121" t="n">
        <v>7241.9</v>
      </c>
      <c r="E195" s="103" t="n">
        <f aca="false">D195/C195*100</f>
        <v>45.9310327331308</v>
      </c>
      <c r="F195" s="186"/>
      <c r="G195" s="187"/>
      <c r="H195" s="133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</row>
    <row r="196" s="113" customFormat="true" ht="30" hidden="false" customHeight="true" outlineLevel="0" collapsed="false">
      <c r="A196" s="185"/>
      <c r="B196" s="107" t="s">
        <v>118</v>
      </c>
      <c r="C196" s="121" t="n">
        <v>80</v>
      </c>
      <c r="D196" s="121" t="n">
        <v>24</v>
      </c>
      <c r="E196" s="103" t="n">
        <f aca="false">D196/C196*100</f>
        <v>30</v>
      </c>
      <c r="F196" s="186"/>
      <c r="G196" s="187"/>
      <c r="H196" s="133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</row>
    <row r="197" s="113" customFormat="true" ht="27" hidden="false" customHeight="true" outlineLevel="0" collapsed="false">
      <c r="A197" s="185"/>
      <c r="B197" s="107" t="s">
        <v>128</v>
      </c>
      <c r="C197" s="121" t="n">
        <v>40</v>
      </c>
      <c r="D197" s="121" t="n">
        <v>40</v>
      </c>
      <c r="E197" s="103" t="n">
        <f aca="false">D197/C197*100</f>
        <v>100</v>
      </c>
      <c r="F197" s="186"/>
      <c r="G197" s="187"/>
      <c r="H197" s="133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</row>
    <row r="198" s="113" customFormat="true" ht="27.75" hidden="false" customHeight="true" outlineLevel="0" collapsed="false">
      <c r="A198" s="185"/>
      <c r="B198" s="107" t="s">
        <v>191</v>
      </c>
      <c r="C198" s="121" t="n">
        <v>8</v>
      </c>
      <c r="D198" s="121" t="n">
        <v>0</v>
      </c>
      <c r="E198" s="103" t="n">
        <f aca="false">D198/C198*100</f>
        <v>0</v>
      </c>
      <c r="F198" s="186"/>
      <c r="G198" s="187"/>
      <c r="H198" s="133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</row>
    <row r="199" s="113" customFormat="true" ht="87" hidden="false" customHeight="true" outlineLevel="0" collapsed="false">
      <c r="A199" s="185"/>
      <c r="B199" s="107" t="s">
        <v>248</v>
      </c>
      <c r="C199" s="121" t="n">
        <v>3431.6</v>
      </c>
      <c r="D199" s="121" t="n">
        <v>0</v>
      </c>
      <c r="E199" s="103" t="n">
        <f aca="false">D199/C199*100</f>
        <v>0</v>
      </c>
      <c r="F199" s="186"/>
      <c r="G199" s="187"/>
      <c r="H199" s="133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</row>
    <row r="200" s="98" customFormat="true" ht="37.5" hidden="false" customHeight="true" outlineLevel="0" collapsed="false">
      <c r="A200" s="168" t="n">
        <v>13</v>
      </c>
      <c r="B200" s="92" t="s">
        <v>249</v>
      </c>
      <c r="C200" s="125" t="n">
        <f aca="false">C201</f>
        <v>3450</v>
      </c>
      <c r="D200" s="125" t="n">
        <f aca="false">D201</f>
        <v>1683.3</v>
      </c>
      <c r="E200" s="94" t="n">
        <f aca="false">D200/C200*100</f>
        <v>48.7913043478261</v>
      </c>
      <c r="F200" s="138"/>
      <c r="G200" s="183"/>
      <c r="H200" s="138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</row>
    <row r="201" s="31" customFormat="true" ht="34.5" hidden="false" customHeight="true" outlineLevel="0" collapsed="false">
      <c r="A201" s="170" t="n">
        <v>1301</v>
      </c>
      <c r="B201" s="166" t="s">
        <v>250</v>
      </c>
      <c r="C201" s="125" t="n">
        <v>3450</v>
      </c>
      <c r="D201" s="125" t="n">
        <v>1683.3</v>
      </c>
      <c r="E201" s="94" t="n">
        <f aca="false">D201/C201*100</f>
        <v>48.7913043478261</v>
      </c>
      <c r="F201" s="133"/>
      <c r="G201" s="184"/>
      <c r="H201" s="133"/>
    </row>
    <row r="202" customFormat="false" ht="17.25" hidden="false" customHeight="true" outlineLevel="0" collapsed="false">
      <c r="A202" s="188"/>
      <c r="B202" s="189" t="s">
        <v>251</v>
      </c>
      <c r="C202" s="190" t="n">
        <f aca="false">C53+C84+C100+C117+C154+C168+C189+C200</f>
        <v>1207759.6</v>
      </c>
      <c r="D202" s="190" t="n">
        <f aca="false">D84+D100+D117+D154+D168+D189+D53+D200</f>
        <v>584910.1</v>
      </c>
      <c r="E202" s="191" t="n">
        <f aca="false">D202/C202*100</f>
        <v>48.429348025882</v>
      </c>
      <c r="F202" s="110"/>
      <c r="G202" s="192"/>
    </row>
    <row r="203" customFormat="false" ht="17.25" hidden="false" customHeight="true" outlineLevel="0" collapsed="false">
      <c r="A203" s="193"/>
      <c r="B203" s="194"/>
      <c r="C203" s="195"/>
      <c r="D203" s="195"/>
      <c r="E203" s="196"/>
      <c r="F203" s="110"/>
      <c r="G203" s="192"/>
    </row>
    <row r="204" customFormat="false" ht="36" hidden="false" customHeight="true" outlineLevel="0" collapsed="false">
      <c r="A204" s="197"/>
      <c r="B204" s="197"/>
      <c r="C204" s="198"/>
      <c r="D204" s="199"/>
      <c r="E204" s="199"/>
      <c r="F204" s="110"/>
      <c r="G204" s="192"/>
    </row>
    <row r="205" customFormat="false" ht="16.5" hidden="false" customHeight="true" outlineLevel="0" collapsed="false">
      <c r="A205" s="200"/>
      <c r="B205" s="200"/>
      <c r="C205" s="201"/>
      <c r="D205" s="201"/>
      <c r="E205" s="202"/>
      <c r="F205" s="203"/>
      <c r="G205" s="203"/>
    </row>
    <row r="206" customFormat="false" ht="18.75" hidden="false" customHeight="false" outlineLevel="0" collapsed="false">
      <c r="A206" s="204"/>
      <c r="B206" s="204"/>
      <c r="C206" s="205"/>
      <c r="D206" s="205"/>
      <c r="E206" s="205"/>
      <c r="F206" s="206"/>
      <c r="G206" s="206"/>
    </row>
    <row r="207" customFormat="false" ht="15.75" hidden="false" customHeight="false" outlineLevel="0" collapsed="false">
      <c r="F207" s="207"/>
      <c r="G207" s="207"/>
    </row>
    <row r="208" customFormat="false" ht="15.75" hidden="false" customHeight="false" outlineLevel="0" collapsed="false">
      <c r="F208" s="207"/>
      <c r="G208" s="207"/>
    </row>
    <row r="209" customFormat="false" ht="15.75" hidden="false" customHeight="false" outlineLevel="0" collapsed="false">
      <c r="F209" s="207"/>
      <c r="G209" s="207"/>
    </row>
  </sheetData>
  <mergeCells count="14">
    <mergeCell ref="C1:E1"/>
    <mergeCell ref="C2:E2"/>
    <mergeCell ref="C3:E3"/>
    <mergeCell ref="C4:E4"/>
    <mergeCell ref="C5:E5"/>
    <mergeCell ref="C6:E6"/>
    <mergeCell ref="C7:E7"/>
    <mergeCell ref="A9:E9"/>
    <mergeCell ref="A51:E51"/>
    <mergeCell ref="A204:B204"/>
    <mergeCell ref="D204:E204"/>
    <mergeCell ref="A205:B205"/>
    <mergeCell ref="A206:B206"/>
    <mergeCell ref="C206:E20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2-07-19T11:18:02Z</cp:lastPrinted>
  <dcterms:modified xsi:type="dcterms:W3CDTF">2022-07-29T12:31:09Z</dcterms:modified>
  <cp:revision>0</cp:revision>
  <dc:subject/>
  <dc:title/>
</cp:coreProperties>
</file>