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89</definedName>
    <definedName function="false" hidden="false" localSheetId="0" name="Excel_BuiltIn__FilterDatabase" vbProcedure="false">сводка!$48: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4">
  <si>
    <t xml:space="preserve">Приложение к постановлению</t>
  </si>
  <si>
    <t xml:space="preserve">администрации города Ливны</t>
  </si>
  <si>
    <t xml:space="preserve">от ________________2018 г. № ____</t>
  </si>
  <si>
    <r>
      <rPr>
        <sz val="11"/>
        <rFont val="Times New Roman Cyr"/>
        <family val="1"/>
        <charset val="204"/>
      </rPr>
      <t xml:space="preserve">Приложение к постановлению администрации города Ливны                      от 05 ноября 2020 г. №</t>
    </r>
    <r>
      <rPr>
        <u val="single"/>
        <sz val="11"/>
        <rFont val="Times New Roman Cyr"/>
        <family val="0"/>
        <charset val="204"/>
      </rPr>
      <t xml:space="preserve">637</t>
    </r>
  </si>
  <si>
    <t xml:space="preserve">    Отчет об исполнении бюджета города Ливны за 9 месяцев 2020 года.</t>
  </si>
  <si>
    <t xml:space="preserve">Код</t>
  </si>
  <si>
    <t xml:space="preserve">Наименование доходов</t>
  </si>
  <si>
    <t xml:space="preserve">План на 2020 г.</t>
  </si>
  <si>
    <t xml:space="preserve">Исполнено на 01.10.2020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св.100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 00 00000 150</t>
  </si>
  <si>
    <t xml:space="preserve">Дотации бюджетам бюджетной системы Российской Федерации</t>
  </si>
  <si>
    <t xml:space="preserve">202 2000 00 00000 150</t>
  </si>
  <si>
    <t xml:space="preserve">Субсидии бюджетам бюджетной системы Российской Федерации (межбюджетные субсидии)</t>
  </si>
  <si>
    <t xml:space="preserve">202 3000 00 00000 150</t>
  </si>
  <si>
    <t xml:space="preserve">Субвенции бюджетам бюджетной системы Российской Федерации</t>
  </si>
  <si>
    <t xml:space="preserve">202 4000 00 00000 150</t>
  </si>
  <si>
    <t xml:space="preserve">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0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 на 2020-2022 годы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 Наказы избирателей депутатам областного Совета народных депутатов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городского Совета народных депутатов</t>
  </si>
  <si>
    <t xml:space="preserve">Прочие расходы органов местного самоуправления</t>
  </si>
  <si>
    <t xml:space="preserve">Резервный фонд</t>
  </si>
  <si>
    <t xml:space="preserve">Муниципальная программа "Развитие архивного дела в городе Ливны Орловской области на 2018-2020 годы"</t>
  </si>
  <si>
    <t xml:space="preserve">Муниципальная программа "Развитие территориального общественного самоуправления в городе Ливны на 2019-2021 годы"</t>
  </si>
  <si>
    <t xml:space="preserve">Муниципальная программа "Профилактика правонарушений в городе Ливны Орловской области на 2020-2022 годы"</t>
  </si>
  <si>
    <t xml:space="preserve">Муниципальная программа "Поддержка социально  ориентированных некоммерческих организаций в городе Ливны Орловской области на 2020-2022 годы"</t>
  </si>
  <si>
    <t xml:space="preserve">Денежная премия победителю областного смотра-конкурса "Лучшее муниципальное образование Орловской области в сфере охраны труда"</t>
  </si>
  <si>
    <t xml:space="preserve">Муниципальная программа "Профилактика экстремизма и терроризма в городе Ливны Орловской области на 2020-2022 годы"</t>
  </si>
  <si>
    <t xml:space="preserve">Организация и проведение голосования по отбору мероприятий для включения в муниципальные программы  в рамках проекта "Народный бюджет" 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 на 2019-2023 годы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на 2020-2022 годы" </t>
  </si>
  <si>
    <t xml:space="preserve">Муниципальная программа "Обеспечение безопасности дорожного движения на территории города Ливны Орловской области на 2019-2021 годы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 на 2019-2021 годы"</t>
  </si>
  <si>
    <t xml:space="preserve">Муниципальная программа "Формирование современной городской среды на территории города Ливны на 2018-2024 годы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на 2020-2022 годы"</t>
  </si>
  <si>
    <t xml:space="preserve">Реализация государственных функций Орловской области в сфере государственного управления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Муниципальная программа "Проведение капитального ремонта крыш многоквартирных домов города Ливны Орловской области на период 2019-2020 годы"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Газификация индивидуальной жилой застройки города Ливны на период 2018-2020 годы"</t>
  </si>
  <si>
    <t xml:space="preserve">Субсидии на предоставление финансовой помощи для плгашения денежных обязательств, обязательных платежей и восстановления платежеспособности муниципальных унитарных прдприятий города Ливны</t>
  </si>
  <si>
    <t xml:space="preserve">Муниципальная программа «Стимулирование развития жилищного строительства на территории города Ливны Орловской области на 2020-2022 годы»</t>
  </si>
  <si>
    <t xml:space="preserve">0503</t>
  </si>
  <si>
    <t xml:space="preserve">Благоустройство </t>
  </si>
  <si>
    <t xml:space="preserve">Муниципальная программа "Благоустройство города Ливны Орловской области на 2020-2022 годы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 "</t>
  </si>
  <si>
    <t xml:space="preserve">Мероприятия по укреплению и обновлению материально-технической базы образовательных организаций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а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Муниципальная поддержка работников системы образования, талантливых детей и молодежи в городе Ливны</t>
  </si>
  <si>
    <t xml:space="preserve">Строительство, реконструкция, капитальный и текущий ремонт образовательных организаций </t>
  </si>
  <si>
    <t xml:space="preserve">Муниципальная программа "Доступная среда  города Ливны Орловской области на 2020-2022 годы"</t>
  </si>
  <si>
    <t xml:space="preserve">0703</t>
  </si>
  <si>
    <t xml:space="preserve">Дополнительное образование детей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20-2024 годы" 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Подпрограмма "Развитие творческих способностей детей и молодежи на 2019-2023 годы"</t>
  </si>
  <si>
    <t xml:space="preserve">0707</t>
  </si>
  <si>
    <t xml:space="preserve">Молодежная политика </t>
  </si>
  <si>
    <t xml:space="preserve">Развитие системы отдыха детей и подростков </t>
  </si>
  <si>
    <t xml:space="preserve">Муниципальная программа "Молодежь города Ливны Орловской области на 2019-2023 годы"</t>
  </si>
  <si>
    <t xml:space="preserve">0709</t>
  </si>
  <si>
    <t xml:space="preserve">Другие вопросы в области образования</t>
  </si>
  <si>
    <t xml:space="preserve">Наказы избирателей депутатам областного Совета народных депутатов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Поддержка работников муниципальной системы образования </t>
  </si>
  <si>
    <t xml:space="preserve">Выявление и поддержка одаренных детей</t>
  </si>
  <si>
    <t xml:space="preserve">Организация психолого-медико-социального сопровождения детей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Развитие учреждений культурно-досугового типа города Ливны"</t>
  </si>
  <si>
    <t xml:space="preserve">Укрепление материально-технической базы муниципальных учреждений культуры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Реаизация федеральной целевой программы "Увековечение памяти погибших при защите Отечества на 2019-2024 годы"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жильем ветеранов и инвалидов</t>
  </si>
  <si>
    <t xml:space="preserve">Выплата персональных надбавок местного значения лицам, имеющим особые заслуги перед городом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Обеспечение бесплатного проезда на городском, пригородном 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роде Ливны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Выплата единовременного пособия гражданам, усыновившим  детей-сирот и детей, оставшихся без попечения родителей</t>
  </si>
  <si>
    <t xml:space="preserve">Оплата услуг банк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 "Обеспечение жильем молодых семей на 2019-2023 годы" 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 Содержание спортивных сооружений</t>
  </si>
  <si>
    <t xml:space="preserve">Ремонт основания футбольного поля МАУ "ФОК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Начальник финансового управления                                         администрации г. Ливны </t>
  </si>
  <si>
    <t xml:space="preserve">Н.М. Пара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0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45.28"/>
    <col collapsed="false" customWidth="true" hidden="false" outlineLevel="0" max="3" min="3" style="3" width="14.56"/>
    <col collapsed="false" customWidth="true" hidden="false" outlineLevel="0" max="4" min="4" style="3" width="14.41"/>
    <col collapsed="false" customWidth="true" hidden="false" outlineLevel="0" max="5" min="5" style="4" width="9.56"/>
    <col collapsed="false" customWidth="true" hidden="false" outlineLevel="0" max="6" min="6" style="5" width="10.28"/>
    <col collapsed="false" customWidth="true" hidden="true" outlineLevel="0" max="7" min="7" style="5" width="10.28"/>
    <col collapsed="false" customWidth="true" hidden="false" outlineLevel="0" max="8" min="8" style="6" width="21.84"/>
    <col collapsed="false" customWidth="true" hidden="true" outlineLevel="0" max="9" min="9" style="6" width="9.99"/>
    <col collapsed="false" customWidth="true" hidden="true" outlineLevel="0" max="10" min="10" style="6" width="18.56"/>
    <col collapsed="false" customWidth="false" hidden="true" outlineLevel="0" max="13" min="11" style="6" width="9.14"/>
    <col collapsed="false" customWidth="true" hidden="true" outlineLevel="0" max="14" min="14" style="6" width="19.14"/>
    <col collapsed="false" customWidth="false" hidden="true" outlineLevel="0" max="20" min="15" style="6" width="9.14"/>
    <col collapsed="false" customWidth="true" hidden="false" outlineLevel="0" max="21" min="21" style="6" width="26.7"/>
    <col collapsed="false" customWidth="false" hidden="false" outlineLevel="0" max="53" min="22" style="6" width="9.14"/>
    <col collapsed="false" customWidth="false" hidden="false" outlineLevel="0" max="257" min="54" style="7" width="9.14"/>
  </cols>
  <sheetData>
    <row r="1" customFormat="false" ht="15.75" hidden="true" customHeight="false" outlineLevel="0" collapsed="false">
      <c r="C1" s="8" t="s">
        <v>0</v>
      </c>
      <c r="D1" s="8"/>
      <c r="E1" s="8"/>
    </row>
    <row r="2" customFormat="false" ht="15.75" hidden="true" customHeight="false" outlineLevel="0" collapsed="false">
      <c r="C2" s="8" t="s">
        <v>1</v>
      </c>
      <c r="D2" s="8"/>
      <c r="E2" s="8"/>
    </row>
    <row r="3" customFormat="false" ht="15.75" hidden="true" customHeight="true" outlineLevel="0" collapsed="false">
      <c r="C3" s="9"/>
      <c r="D3" s="9"/>
      <c r="E3" s="9"/>
    </row>
    <row r="4" customFormat="false" ht="15.75" hidden="true" customHeight="false" outlineLevel="0" collapsed="false">
      <c r="C4" s="10" t="s">
        <v>2</v>
      </c>
      <c r="D4" s="10"/>
      <c r="E4" s="10"/>
    </row>
    <row r="5" customFormat="false" ht="53.25" hidden="false" customHeight="true" outlineLevel="0" collapsed="false">
      <c r="C5" s="11" t="s">
        <v>3</v>
      </c>
      <c r="D5" s="11"/>
      <c r="E5" s="11"/>
    </row>
    <row r="6" customFormat="false" ht="15.75" hidden="false" customHeight="false" outlineLevel="0" collapsed="false">
      <c r="C6" s="12"/>
      <c r="D6" s="8"/>
      <c r="E6" s="8"/>
    </row>
    <row r="7" customFormat="false" ht="22.9" hidden="false" customHeight="true" outlineLevel="0" collapsed="false">
      <c r="A7" s="13" t="s">
        <v>4</v>
      </c>
      <c r="B7" s="13"/>
      <c r="C7" s="13"/>
      <c r="D7" s="13"/>
      <c r="E7" s="13"/>
      <c r="F7" s="14"/>
    </row>
    <row r="8" customFormat="false" ht="18.75" hidden="false" customHeight="true" outlineLevel="0" collapsed="false"/>
    <row r="9" s="21" customFormat="true" ht="26.25" hidden="false" customHeight="true" outlineLevel="0" collapsed="false">
      <c r="A9" s="15" t="s">
        <v>5</v>
      </c>
      <c r="B9" s="16" t="s">
        <v>6</v>
      </c>
      <c r="C9" s="17" t="s">
        <v>7</v>
      </c>
      <c r="D9" s="17" t="s">
        <v>8</v>
      </c>
      <c r="E9" s="18" t="s">
        <v>9</v>
      </c>
      <c r="F9" s="19"/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</row>
    <row r="10" s="28" customFormat="true" ht="15.75" hidden="false" customHeight="true" outlineLevel="0" collapsed="false">
      <c r="A10" s="22"/>
      <c r="B10" s="23" t="s">
        <v>10</v>
      </c>
      <c r="C10" s="24" t="n">
        <f aca="false">C11+C12+C13+C14+C15+C16+C19+C20+C26+C27+C31+C34+C35+C36+C28</f>
        <v>353764.4</v>
      </c>
      <c r="D10" s="24" t="n">
        <f aca="false">D11+D12+D13+D14+D15+D16+D19+D20+D26+D27+D31+D34+D35+D36+D28</f>
        <v>245126.2</v>
      </c>
      <c r="E10" s="25" t="n">
        <f aca="false">D10/C10*100</f>
        <v>69.2908048407358</v>
      </c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</row>
    <row r="11" customFormat="false" ht="17.45" hidden="false" customHeight="true" outlineLevel="0" collapsed="false">
      <c r="A11" s="29" t="s">
        <v>11</v>
      </c>
      <c r="B11" s="30" t="s">
        <v>12</v>
      </c>
      <c r="C11" s="24" t="n">
        <v>212190</v>
      </c>
      <c r="D11" s="24" t="n">
        <v>153951.7</v>
      </c>
      <c r="E11" s="25" t="n">
        <f aca="false">D11/C11*100</f>
        <v>72.5537018709647</v>
      </c>
      <c r="F11" s="31"/>
      <c r="G11" s="31"/>
    </row>
    <row r="12" customFormat="false" ht="47.45" hidden="false" customHeight="true" outlineLevel="0" collapsed="false">
      <c r="A12" s="32" t="s">
        <v>13</v>
      </c>
      <c r="B12" s="30" t="s">
        <v>14</v>
      </c>
      <c r="C12" s="24" t="n">
        <v>3513.6</v>
      </c>
      <c r="D12" s="24" t="n">
        <v>2318.4</v>
      </c>
      <c r="E12" s="25" t="n">
        <f aca="false">D12/C12*100</f>
        <v>65.983606557377</v>
      </c>
      <c r="F12" s="31"/>
      <c r="G12" s="31"/>
    </row>
    <row r="13" customFormat="false" ht="33.75" hidden="false" customHeight="true" outlineLevel="0" collapsed="false">
      <c r="A13" s="29" t="s">
        <v>15</v>
      </c>
      <c r="B13" s="30" t="s">
        <v>16</v>
      </c>
      <c r="C13" s="24" t="n">
        <v>35000</v>
      </c>
      <c r="D13" s="24" t="n">
        <v>20781.3</v>
      </c>
      <c r="E13" s="25" t="n">
        <f aca="false">D13/C13*100</f>
        <v>59.3751428571429</v>
      </c>
      <c r="F13" s="31"/>
      <c r="G13" s="31"/>
    </row>
    <row r="14" customFormat="false" ht="16.9" hidden="false" customHeight="true" outlineLevel="0" collapsed="false">
      <c r="A14" s="29" t="s">
        <v>17</v>
      </c>
      <c r="B14" s="30" t="s">
        <v>18</v>
      </c>
      <c r="C14" s="24" t="n">
        <v>1785</v>
      </c>
      <c r="D14" s="24" t="n">
        <v>546.2</v>
      </c>
      <c r="E14" s="25" t="n">
        <f aca="false">D14/C14*100</f>
        <v>30.5994397759104</v>
      </c>
      <c r="F14" s="31"/>
      <c r="G14" s="31"/>
    </row>
    <row r="15" customFormat="false" ht="63" hidden="false" customHeight="true" outlineLevel="0" collapsed="false">
      <c r="A15" s="32" t="s">
        <v>19</v>
      </c>
      <c r="B15" s="30" t="s">
        <v>20</v>
      </c>
      <c r="C15" s="24" t="n">
        <v>2560</v>
      </c>
      <c r="D15" s="24" t="n">
        <v>1487</v>
      </c>
      <c r="E15" s="25" t="n">
        <f aca="false">D15/C15*100</f>
        <v>58.0859375</v>
      </c>
      <c r="F15" s="31"/>
      <c r="G15" s="31"/>
    </row>
    <row r="16" customFormat="false" ht="18.75" hidden="false" customHeight="true" outlineLevel="0" collapsed="false">
      <c r="A16" s="29" t="s">
        <v>21</v>
      </c>
      <c r="B16" s="30" t="s">
        <v>22</v>
      </c>
      <c r="C16" s="24" t="n">
        <f aca="false">C17+C18</f>
        <v>34200</v>
      </c>
      <c r="D16" s="33" t="n">
        <f aca="false">D17+D18</f>
        <v>15274.1</v>
      </c>
      <c r="E16" s="25" t="n">
        <f aca="false">D16/C16*100</f>
        <v>44.6611111111111</v>
      </c>
      <c r="F16" s="31"/>
      <c r="G16" s="31"/>
    </row>
    <row r="17" customFormat="false" ht="18.75" hidden="false" customHeight="true" outlineLevel="0" collapsed="false">
      <c r="A17" s="34" t="s">
        <v>23</v>
      </c>
      <c r="B17" s="35" t="s">
        <v>24</v>
      </c>
      <c r="C17" s="36" t="n">
        <v>7200</v>
      </c>
      <c r="D17" s="36" t="n">
        <v>453.7</v>
      </c>
      <c r="E17" s="37" t="n">
        <v>0</v>
      </c>
      <c r="F17" s="31"/>
      <c r="G17" s="31"/>
    </row>
    <row r="18" customFormat="false" ht="32.25" hidden="false" customHeight="true" outlineLevel="0" collapsed="false">
      <c r="A18" s="38" t="s">
        <v>25</v>
      </c>
      <c r="B18" s="35" t="s">
        <v>26</v>
      </c>
      <c r="C18" s="36" t="n">
        <v>27000</v>
      </c>
      <c r="D18" s="39" t="n">
        <v>14820.4</v>
      </c>
      <c r="E18" s="37" t="n">
        <f aca="false">D18/C18*100</f>
        <v>54.8903703703704</v>
      </c>
      <c r="F18" s="31"/>
      <c r="G18" s="31"/>
    </row>
    <row r="19" customFormat="false" ht="20.25" hidden="false" customHeight="true" outlineLevel="0" collapsed="false">
      <c r="A19" s="29" t="s">
        <v>27</v>
      </c>
      <c r="B19" s="30" t="s">
        <v>28</v>
      </c>
      <c r="C19" s="24" t="n">
        <v>8710</v>
      </c>
      <c r="D19" s="24" t="n">
        <v>6783.1</v>
      </c>
      <c r="E19" s="25" t="n">
        <f aca="false">D19/C19*100</f>
        <v>77.8771526980482</v>
      </c>
      <c r="F19" s="31"/>
      <c r="G19" s="31"/>
    </row>
    <row r="20" s="28" customFormat="true" ht="48.75" hidden="false" customHeight="true" outlineLevel="0" collapsed="false">
      <c r="A20" s="29" t="s">
        <v>29</v>
      </c>
      <c r="B20" s="30" t="s">
        <v>30</v>
      </c>
      <c r="C20" s="24" t="n">
        <f aca="false">C22+C24+C23+C25+C21</f>
        <v>40069.8</v>
      </c>
      <c r="D20" s="33" t="n">
        <f aca="false">D22+D24+D23+D25+D21</f>
        <v>25518</v>
      </c>
      <c r="E20" s="25" t="n">
        <f aca="false">D20/C20*100</f>
        <v>63.6838716439813</v>
      </c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</row>
    <row r="21" s="28" customFormat="true" ht="18" hidden="false" customHeight="true" outlineLevel="0" collapsed="false">
      <c r="A21" s="34" t="s">
        <v>31</v>
      </c>
      <c r="B21" s="35" t="s">
        <v>32</v>
      </c>
      <c r="C21" s="40" t="n">
        <v>136.3</v>
      </c>
      <c r="D21" s="40" t="n">
        <v>57.1</v>
      </c>
      <c r="E21" s="37" t="n">
        <f aca="false">D21/C21*100</f>
        <v>41.8928833455613</v>
      </c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</row>
    <row r="22" customFormat="false" ht="34.5" hidden="false" customHeight="true" outlineLevel="0" collapsed="false">
      <c r="A22" s="38" t="s">
        <v>33</v>
      </c>
      <c r="B22" s="41" t="s">
        <v>34</v>
      </c>
      <c r="C22" s="36" t="n">
        <v>26432.8</v>
      </c>
      <c r="D22" s="36" t="n">
        <v>20204.3</v>
      </c>
      <c r="E22" s="37" t="n">
        <f aca="false">D22/C22*100</f>
        <v>76.436472867044</v>
      </c>
      <c r="F22" s="31"/>
      <c r="G22" s="31"/>
    </row>
    <row r="23" customFormat="false" ht="19.9" hidden="false" customHeight="true" outlineLevel="0" collapsed="false">
      <c r="A23" s="42" t="s">
        <v>35</v>
      </c>
      <c r="B23" s="43" t="s">
        <v>36</v>
      </c>
      <c r="C23" s="36" t="n">
        <v>2900.7</v>
      </c>
      <c r="D23" s="36" t="n">
        <v>1894.5</v>
      </c>
      <c r="E23" s="37" t="n">
        <f aca="false">D23/C23*100</f>
        <v>65.3118212845175</v>
      </c>
      <c r="F23" s="31"/>
      <c r="G23" s="31"/>
    </row>
    <row r="24" customFormat="false" ht="65.45" hidden="false" customHeight="true" outlineLevel="0" collapsed="false">
      <c r="A24" s="38" t="s">
        <v>37</v>
      </c>
      <c r="B24" s="41" t="s">
        <v>38</v>
      </c>
      <c r="C24" s="36" t="n">
        <v>9197.3</v>
      </c>
      <c r="D24" s="39" t="n">
        <v>2184.7</v>
      </c>
      <c r="E24" s="37" t="n">
        <f aca="false">D24/C24*100</f>
        <v>23.7537103280311</v>
      </c>
      <c r="F24" s="31"/>
      <c r="G24" s="31"/>
    </row>
    <row r="25" customFormat="false" ht="109.5" hidden="false" customHeight="true" outlineLevel="0" collapsed="false">
      <c r="A25" s="38" t="s">
        <v>39</v>
      </c>
      <c r="B25" s="41" t="s">
        <v>40</v>
      </c>
      <c r="C25" s="36" t="n">
        <v>1402.7</v>
      </c>
      <c r="D25" s="36" t="n">
        <v>1177.4</v>
      </c>
      <c r="E25" s="37" t="n">
        <f aca="false">D25/C25*100</f>
        <v>83.9381193412704</v>
      </c>
      <c r="F25" s="31"/>
      <c r="G25" s="31"/>
    </row>
    <row r="26" customFormat="false" ht="31.5" hidden="false" customHeight="true" outlineLevel="0" collapsed="false">
      <c r="A26" s="22" t="s">
        <v>41</v>
      </c>
      <c r="B26" s="23" t="s">
        <v>42</v>
      </c>
      <c r="C26" s="24" t="n">
        <v>46</v>
      </c>
      <c r="D26" s="33" t="n">
        <v>12.3</v>
      </c>
      <c r="E26" s="25" t="n">
        <f aca="false">D26/C26*100</f>
        <v>26.7391304347826</v>
      </c>
      <c r="F26" s="31"/>
      <c r="G26" s="31"/>
    </row>
    <row r="27" customFormat="false" ht="31.5" hidden="true" customHeight="false" outlineLevel="0" collapsed="false">
      <c r="A27" s="22" t="s">
        <v>43</v>
      </c>
      <c r="B27" s="23" t="s">
        <v>44</v>
      </c>
      <c r="C27" s="24"/>
      <c r="D27" s="24"/>
      <c r="E27" s="25" t="e">
        <f aca="false">D27/C27*100</f>
        <v>#DIV/0!</v>
      </c>
      <c r="F27" s="31"/>
      <c r="G27" s="31"/>
    </row>
    <row r="28" customFormat="false" ht="15.75" hidden="false" customHeight="false" outlineLevel="0" collapsed="false">
      <c r="A28" s="44" t="s">
        <v>45</v>
      </c>
      <c r="B28" s="23" t="s">
        <v>46</v>
      </c>
      <c r="C28" s="24" t="n">
        <v>0</v>
      </c>
      <c r="D28" s="24" t="n">
        <v>0</v>
      </c>
      <c r="E28" s="25" t="n">
        <v>0</v>
      </c>
      <c r="F28" s="31"/>
      <c r="G28" s="31"/>
    </row>
    <row r="29" customFormat="false" ht="15.75" hidden="true" customHeight="false" outlineLevel="0" collapsed="false">
      <c r="A29" s="45" t="s">
        <v>47</v>
      </c>
      <c r="B29" s="46" t="s">
        <v>48</v>
      </c>
      <c r="C29" s="40"/>
      <c r="D29" s="40"/>
      <c r="E29" s="25" t="e">
        <f aca="false">D29/C29*100</f>
        <v>#DIV/0!</v>
      </c>
      <c r="F29" s="31"/>
      <c r="G29" s="31"/>
    </row>
    <row r="30" customFormat="false" ht="31.5" hidden="true" customHeight="false" outlineLevel="0" collapsed="false">
      <c r="A30" s="45" t="s">
        <v>43</v>
      </c>
      <c r="B30" s="46" t="s">
        <v>44</v>
      </c>
      <c r="C30" s="40" t="n">
        <v>0</v>
      </c>
      <c r="D30" s="40"/>
      <c r="E30" s="25" t="e">
        <f aca="false">D30/C30*100</f>
        <v>#DIV/0!</v>
      </c>
      <c r="F30" s="31"/>
      <c r="G30" s="31"/>
    </row>
    <row r="31" customFormat="false" ht="33" hidden="false" customHeight="true" outlineLevel="0" collapsed="false">
      <c r="A31" s="22" t="s">
        <v>49</v>
      </c>
      <c r="B31" s="23" t="s">
        <v>50</v>
      </c>
      <c r="C31" s="24" t="n">
        <f aca="false">C32+C33</f>
        <v>11550</v>
      </c>
      <c r="D31" s="33" t="n">
        <f aca="false">D32+D33</f>
        <v>14658</v>
      </c>
      <c r="E31" s="25" t="n">
        <f aca="false">D31/C31*100</f>
        <v>126.909090909091</v>
      </c>
      <c r="F31" s="31"/>
      <c r="G31" s="31"/>
    </row>
    <row r="32" s="51" customFormat="true" ht="51.75" hidden="false" customHeight="true" outlineLevel="0" collapsed="false">
      <c r="A32" s="47" t="s">
        <v>51</v>
      </c>
      <c r="B32" s="46" t="s">
        <v>52</v>
      </c>
      <c r="C32" s="36" t="n">
        <v>9250</v>
      </c>
      <c r="D32" s="36" t="n">
        <v>12534.1</v>
      </c>
      <c r="E32" s="37" t="n">
        <f aca="false">D32/C32*100</f>
        <v>135.503783783784</v>
      </c>
      <c r="F32" s="48"/>
      <c r="G32" s="48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</row>
    <row r="33" s="51" customFormat="true" ht="19.15" hidden="false" customHeight="true" outlineLevel="0" collapsed="false">
      <c r="A33" s="52" t="s">
        <v>53</v>
      </c>
      <c r="B33" s="46" t="s">
        <v>54</v>
      </c>
      <c r="C33" s="36" t="n">
        <v>2300</v>
      </c>
      <c r="D33" s="36" t="n">
        <v>2123.9</v>
      </c>
      <c r="E33" s="37" t="n">
        <f aca="false">D33/C33*100</f>
        <v>92.3434782608696</v>
      </c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</row>
    <row r="34" customFormat="false" ht="17.25" hidden="false" customHeight="true" outlineLevel="0" collapsed="false">
      <c r="A34" s="22" t="s">
        <v>55</v>
      </c>
      <c r="B34" s="23" t="s">
        <v>56</v>
      </c>
      <c r="C34" s="24" t="n">
        <v>2418</v>
      </c>
      <c r="D34" s="24" t="n">
        <v>1837</v>
      </c>
      <c r="E34" s="25" t="n">
        <f aca="false">D34/C34*100</f>
        <v>75.9718775847808</v>
      </c>
      <c r="F34" s="31"/>
      <c r="G34" s="31"/>
    </row>
    <row r="35" customFormat="false" ht="16.5" hidden="false" customHeight="true" outlineLevel="0" collapsed="false">
      <c r="A35" s="22" t="s">
        <v>57</v>
      </c>
      <c r="B35" s="23" t="s">
        <v>58</v>
      </c>
      <c r="C35" s="24" t="n">
        <v>1722</v>
      </c>
      <c r="D35" s="24" t="n">
        <v>1968.4</v>
      </c>
      <c r="E35" s="25" t="s">
        <v>59</v>
      </c>
      <c r="F35" s="31"/>
      <c r="G35" s="31"/>
    </row>
    <row r="36" customFormat="false" ht="19.15" hidden="false" customHeight="true" outlineLevel="0" collapsed="false">
      <c r="A36" s="22" t="s">
        <v>60</v>
      </c>
      <c r="B36" s="53" t="s">
        <v>61</v>
      </c>
      <c r="C36" s="24" t="n">
        <v>0</v>
      </c>
      <c r="D36" s="24" t="n">
        <v>-9.3</v>
      </c>
      <c r="E36" s="25" t="n">
        <v>0</v>
      </c>
      <c r="F36" s="31"/>
      <c r="G36" s="31"/>
    </row>
    <row r="37" s="28" customFormat="true" ht="19.5" hidden="false" customHeight="true" outlineLevel="0" collapsed="false">
      <c r="A37" s="29" t="s">
        <v>62</v>
      </c>
      <c r="B37" s="30" t="s">
        <v>63</v>
      </c>
      <c r="C37" s="24" t="n">
        <f aca="false">C38+C43+C45+C44</f>
        <v>608028.9</v>
      </c>
      <c r="D37" s="24" t="n">
        <f aca="false">D38+D43+D45+D44</f>
        <v>506672.5</v>
      </c>
      <c r="E37" s="25" t="n">
        <f aca="false">D37/C37*100</f>
        <v>83.3303318312666</v>
      </c>
      <c r="F37" s="54"/>
      <c r="G37" s="26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</row>
    <row r="38" s="28" customFormat="true" ht="39.75" hidden="false" customHeight="true" outlineLevel="0" collapsed="false">
      <c r="A38" s="29" t="s">
        <v>64</v>
      </c>
      <c r="B38" s="56" t="s">
        <v>65</v>
      </c>
      <c r="C38" s="24" t="n">
        <f aca="false">C39+C41+C40+C42</f>
        <v>607490.7</v>
      </c>
      <c r="D38" s="24" t="n">
        <f aca="false">D39+D41+D40+D42</f>
        <v>506628.6</v>
      </c>
      <c r="E38" s="25" t="n">
        <f aca="false">D38/C38*100</f>
        <v>83.3969310147464</v>
      </c>
      <c r="F38" s="26"/>
      <c r="G38" s="26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</row>
    <row r="39" s="28" customFormat="true" ht="32.25" hidden="false" customHeight="true" outlineLevel="0" collapsed="false">
      <c r="A39" s="34" t="s">
        <v>66</v>
      </c>
      <c r="B39" s="35" t="s">
        <v>67</v>
      </c>
      <c r="C39" s="36" t="n">
        <v>55027.2</v>
      </c>
      <c r="D39" s="36" t="n">
        <v>50371.3</v>
      </c>
      <c r="E39" s="37" t="n">
        <f aca="false">D39/C39*100</f>
        <v>91.5389116655036</v>
      </c>
      <c r="F39" s="26"/>
      <c r="G39" s="26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</row>
    <row r="40" s="28" customFormat="true" ht="48.75" hidden="false" customHeight="true" outlineLevel="0" collapsed="false">
      <c r="A40" s="34" t="s">
        <v>68</v>
      </c>
      <c r="B40" s="35" t="s">
        <v>69</v>
      </c>
      <c r="C40" s="36" t="n">
        <v>166566.7</v>
      </c>
      <c r="D40" s="36" t="n">
        <v>119750.5</v>
      </c>
      <c r="E40" s="57" t="n">
        <f aca="false">D40/C40*100</f>
        <v>71.8934216743203</v>
      </c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</row>
    <row r="41" s="28" customFormat="true" ht="33.75" hidden="false" customHeight="true" outlineLevel="0" collapsed="false">
      <c r="A41" s="34" t="s">
        <v>70</v>
      </c>
      <c r="B41" s="35" t="s">
        <v>71</v>
      </c>
      <c r="C41" s="39" t="n">
        <v>371350.8</v>
      </c>
      <c r="D41" s="36" t="n">
        <v>331536.2</v>
      </c>
      <c r="E41" s="37" t="n">
        <f aca="false">D41/C41*100</f>
        <v>89.2784396856019</v>
      </c>
      <c r="F41" s="26"/>
      <c r="G41" s="26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s="62" customFormat="true" ht="24" hidden="false" customHeight="true" outlineLevel="0" collapsed="false">
      <c r="A42" s="58" t="s">
        <v>72</v>
      </c>
      <c r="B42" s="59" t="s">
        <v>73</v>
      </c>
      <c r="C42" s="39" t="n">
        <v>14546</v>
      </c>
      <c r="D42" s="39" t="n">
        <v>4970.6</v>
      </c>
      <c r="E42" s="60" t="n">
        <f aca="false">D42/C42*100</f>
        <v>34.1715935652413</v>
      </c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</row>
    <row r="43" s="28" customFormat="true" ht="20.25" hidden="false" customHeight="true" outlineLevel="0" collapsed="false">
      <c r="A43" s="29" t="s">
        <v>74</v>
      </c>
      <c r="B43" s="56" t="s">
        <v>75</v>
      </c>
      <c r="C43" s="24" t="n">
        <v>538.2</v>
      </c>
      <c r="D43" s="24" t="n">
        <v>651.2</v>
      </c>
      <c r="E43" s="25" t="n">
        <f aca="false">D43/C43*100</f>
        <v>120.99591230026</v>
      </c>
      <c r="F43" s="26"/>
      <c r="G43" s="26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</row>
    <row r="44" s="28" customFormat="true" ht="66.75" hidden="false" customHeight="true" outlineLevel="0" collapsed="false">
      <c r="A44" s="63" t="s">
        <v>76</v>
      </c>
      <c r="B44" s="56" t="s">
        <v>77</v>
      </c>
      <c r="C44" s="24" t="n">
        <v>0</v>
      </c>
      <c r="D44" s="24" t="n">
        <v>4.9</v>
      </c>
      <c r="E44" s="64" t="n">
        <v>0</v>
      </c>
      <c r="F44" s="26"/>
      <c r="G44" s="26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</row>
    <row r="45" s="28" customFormat="true" ht="57" hidden="false" customHeight="true" outlineLevel="0" collapsed="false">
      <c r="A45" s="63" t="s">
        <v>78</v>
      </c>
      <c r="B45" s="56" t="s">
        <v>79</v>
      </c>
      <c r="C45" s="24" t="n">
        <v>0</v>
      </c>
      <c r="D45" s="24" t="n">
        <v>-612.2</v>
      </c>
      <c r="E45" s="64" t="n">
        <v>0</v>
      </c>
      <c r="F45" s="26"/>
      <c r="G45" s="26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</row>
    <row r="46" s="70" customFormat="true" ht="15.75" hidden="false" customHeight="false" outlineLevel="0" collapsed="false">
      <c r="A46" s="65"/>
      <c r="B46" s="66" t="s">
        <v>80</v>
      </c>
      <c r="C46" s="67" t="n">
        <f aca="false">C10+C37</f>
        <v>961793.3</v>
      </c>
      <c r="D46" s="67" t="n">
        <f aca="false">D10+D37</f>
        <v>751798.7</v>
      </c>
      <c r="E46" s="68" t="n">
        <f aca="false">D46/C46*100</f>
        <v>78.1663482163995</v>
      </c>
      <c r="F46" s="54"/>
      <c r="G46" s="54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</row>
    <row r="47" customFormat="false" ht="19.5" hidden="false" customHeight="true" outlineLevel="0" collapsed="false">
      <c r="A47" s="71" t="s">
        <v>81</v>
      </c>
      <c r="B47" s="71"/>
      <c r="C47" s="71"/>
      <c r="D47" s="71"/>
      <c r="E47" s="71"/>
      <c r="F47" s="72"/>
      <c r="G47" s="72"/>
    </row>
    <row r="48" customFormat="false" ht="27" hidden="false" customHeight="true" outlineLevel="0" collapsed="false">
      <c r="A48" s="29"/>
      <c r="B48" s="73" t="s">
        <v>82</v>
      </c>
      <c r="C48" s="74" t="s">
        <v>83</v>
      </c>
      <c r="D48" s="74" t="s">
        <v>8</v>
      </c>
      <c r="E48" s="74" t="s">
        <v>84</v>
      </c>
      <c r="F48" s="75"/>
      <c r="G48" s="76"/>
    </row>
    <row r="49" s="81" customFormat="true" ht="19.5" hidden="false" customHeight="false" outlineLevel="0" collapsed="false">
      <c r="A49" s="77" t="s">
        <v>85</v>
      </c>
      <c r="B49" s="78" t="s">
        <v>86</v>
      </c>
      <c r="C49" s="79" t="n">
        <f aca="false">C50+C52+C55+C58+C60+C63+C64</f>
        <v>53450.9</v>
      </c>
      <c r="D49" s="79" t="n">
        <f aca="false">D50+D52+D55+D58+D60+D63+D64</f>
        <v>39443.9</v>
      </c>
      <c r="E49" s="80" t="n">
        <f aca="false">D49/C49*100</f>
        <v>73.7946414372817</v>
      </c>
      <c r="F49" s="75"/>
      <c r="G49" s="76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31" customFormat="true" ht="46.5" hidden="false" customHeight="true" outlineLevel="0" collapsed="false">
      <c r="A50" s="82" t="s">
        <v>87</v>
      </c>
      <c r="B50" s="83" t="s">
        <v>88</v>
      </c>
      <c r="C50" s="84" t="n">
        <f aca="false">C51</f>
        <v>1689.7</v>
      </c>
      <c r="D50" s="84" t="n">
        <f aca="false">D51</f>
        <v>1335.4</v>
      </c>
      <c r="E50" s="85" t="n">
        <f aca="false">D50/C50*100</f>
        <v>79.0317807894893</v>
      </c>
      <c r="F50" s="75"/>
      <c r="G50" s="76"/>
    </row>
    <row r="51" s="31" customFormat="true" ht="15.75" hidden="false" customHeight="false" outlineLevel="0" collapsed="false">
      <c r="A51" s="82"/>
      <c r="B51" s="86" t="s">
        <v>89</v>
      </c>
      <c r="C51" s="87" t="n">
        <v>1689.7</v>
      </c>
      <c r="D51" s="87" t="n">
        <v>1335.4</v>
      </c>
      <c r="E51" s="88" t="n">
        <f aca="false">D51/C51*100</f>
        <v>79.0317807894893</v>
      </c>
      <c r="F51" s="75"/>
      <c r="G51" s="76"/>
    </row>
    <row r="52" s="31" customFormat="true" ht="72.75" hidden="false" customHeight="true" outlineLevel="0" collapsed="false">
      <c r="A52" s="82" t="s">
        <v>90</v>
      </c>
      <c r="B52" s="83" t="s">
        <v>91</v>
      </c>
      <c r="C52" s="84" t="n">
        <f aca="false">C53+C54</f>
        <v>3312.4</v>
      </c>
      <c r="D52" s="84" t="n">
        <f aca="false">D53+D54</f>
        <v>2537.2</v>
      </c>
      <c r="E52" s="85" t="n">
        <f aca="false">D52/C52*100</f>
        <v>76.5970293442821</v>
      </c>
      <c r="F52" s="75"/>
      <c r="G52" s="76"/>
    </row>
    <row r="53" s="31" customFormat="true" ht="31.5" hidden="false" customHeight="true" outlineLevel="0" collapsed="false">
      <c r="A53" s="82"/>
      <c r="B53" s="86" t="s">
        <v>92</v>
      </c>
      <c r="C53" s="87" t="n">
        <v>1492.2</v>
      </c>
      <c r="D53" s="87" t="n">
        <v>1174.8</v>
      </c>
      <c r="E53" s="88" t="n">
        <f aca="false">D53/C53*100</f>
        <v>78.7293928427825</v>
      </c>
      <c r="F53" s="75"/>
      <c r="G53" s="76"/>
    </row>
    <row r="54" s="31" customFormat="true" ht="34.5" hidden="false" customHeight="true" outlineLevel="0" collapsed="false">
      <c r="A54" s="82"/>
      <c r="B54" s="89" t="s">
        <v>93</v>
      </c>
      <c r="C54" s="87" t="n">
        <v>1820.2</v>
      </c>
      <c r="D54" s="87" t="n">
        <v>1362.4</v>
      </c>
      <c r="E54" s="88" t="n">
        <f aca="false">D54/C54*100</f>
        <v>74.8489177013515</v>
      </c>
      <c r="F54" s="75"/>
      <c r="G54" s="76"/>
    </row>
    <row r="55" s="31" customFormat="true" ht="71.25" hidden="false" customHeight="false" outlineLevel="0" collapsed="false">
      <c r="A55" s="82" t="s">
        <v>94</v>
      </c>
      <c r="B55" s="90" t="s">
        <v>95</v>
      </c>
      <c r="C55" s="84" t="n">
        <f aca="false">C56+C57</f>
        <v>28204.3</v>
      </c>
      <c r="D55" s="84" t="n">
        <f aca="false">D56+D57</f>
        <v>20720.4</v>
      </c>
      <c r="E55" s="85" t="n">
        <f aca="false">D55/C55*100</f>
        <v>73.4653935747386</v>
      </c>
      <c r="F55" s="75"/>
      <c r="G55" s="76"/>
    </row>
    <row r="56" s="94" customFormat="true" ht="15.75" hidden="false" customHeight="false" outlineLevel="0" collapsed="false">
      <c r="A56" s="82"/>
      <c r="B56" s="89" t="s">
        <v>96</v>
      </c>
      <c r="C56" s="87" t="n">
        <v>28144.3</v>
      </c>
      <c r="D56" s="87" t="n">
        <v>20678.3</v>
      </c>
      <c r="E56" s="88" t="n">
        <f aca="false">D56/C56*100</f>
        <v>73.47242603298</v>
      </c>
      <c r="F56" s="91"/>
      <c r="G56" s="92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</row>
    <row r="57" s="94" customFormat="true" ht="46.5" hidden="false" customHeight="true" outlineLevel="0" collapsed="false">
      <c r="A57" s="82"/>
      <c r="B57" s="89" t="s">
        <v>97</v>
      </c>
      <c r="C57" s="87" t="n">
        <v>60</v>
      </c>
      <c r="D57" s="87" t="n">
        <v>42.1</v>
      </c>
      <c r="E57" s="88" t="n">
        <f aca="false">D57/C57*100</f>
        <v>70.1666666666667</v>
      </c>
      <c r="F57" s="91"/>
      <c r="G57" s="92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</row>
    <row r="58" s="94" customFormat="true" ht="15.75" hidden="false" customHeight="false" outlineLevel="0" collapsed="false">
      <c r="A58" s="82" t="s">
        <v>98</v>
      </c>
      <c r="B58" s="83" t="s">
        <v>99</v>
      </c>
      <c r="C58" s="84" t="n">
        <f aca="false">C59</f>
        <v>11.9</v>
      </c>
      <c r="D58" s="84" t="n">
        <f aca="false">D59</f>
        <v>11.9</v>
      </c>
      <c r="E58" s="85" t="n">
        <f aca="false">D58/C58*100</f>
        <v>100</v>
      </c>
      <c r="F58" s="91"/>
      <c r="G58" s="92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</row>
    <row r="59" s="94" customFormat="true" ht="60" hidden="false" customHeight="false" outlineLevel="0" collapsed="false">
      <c r="A59" s="82"/>
      <c r="B59" s="89" t="s">
        <v>100</v>
      </c>
      <c r="C59" s="87" t="n">
        <v>11.9</v>
      </c>
      <c r="D59" s="87" t="n">
        <v>11.9</v>
      </c>
      <c r="E59" s="88" t="n">
        <f aca="false">D59/C59*100</f>
        <v>100</v>
      </c>
      <c r="F59" s="91"/>
      <c r="G59" s="92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</row>
    <row r="60" s="94" customFormat="true" ht="60.75" hidden="false" customHeight="true" outlineLevel="0" collapsed="false">
      <c r="A60" s="82" t="s">
        <v>101</v>
      </c>
      <c r="B60" s="83" t="s">
        <v>102</v>
      </c>
      <c r="C60" s="84" t="n">
        <f aca="false">C61+C62</f>
        <v>7311.9</v>
      </c>
      <c r="D60" s="84" t="n">
        <f aca="false">D61+D62</f>
        <v>5421.3</v>
      </c>
      <c r="E60" s="85" t="n">
        <f aca="false">D60/C60*100</f>
        <v>74.1435194682641</v>
      </c>
      <c r="F60" s="91"/>
      <c r="G60" s="92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</row>
    <row r="61" s="94" customFormat="true" ht="30" hidden="false" customHeight="false" outlineLevel="0" collapsed="false">
      <c r="A61" s="82"/>
      <c r="B61" s="89" t="s">
        <v>103</v>
      </c>
      <c r="C61" s="87" t="n">
        <v>5822.7</v>
      </c>
      <c r="D61" s="87" t="n">
        <v>4296.6</v>
      </c>
      <c r="E61" s="88" t="n">
        <f aca="false">D61/C61*100</f>
        <v>73.7905095574218</v>
      </c>
      <c r="F61" s="91"/>
      <c r="G61" s="92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</row>
    <row r="62" s="94" customFormat="true" ht="15.75" hidden="false" customHeight="false" outlineLevel="0" collapsed="false">
      <c r="A62" s="82"/>
      <c r="B62" s="89" t="s">
        <v>104</v>
      </c>
      <c r="C62" s="87" t="n">
        <v>1489.2</v>
      </c>
      <c r="D62" s="87" t="n">
        <v>1124.7</v>
      </c>
      <c r="E62" s="88" t="n">
        <f aca="false">D62/C62*100</f>
        <v>75.5237711522965</v>
      </c>
      <c r="F62" s="91"/>
      <c r="G62" s="92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</row>
    <row r="63" s="94" customFormat="true" ht="15.75" hidden="false" customHeight="false" outlineLevel="0" collapsed="false">
      <c r="A63" s="82" t="s">
        <v>105</v>
      </c>
      <c r="B63" s="95" t="s">
        <v>106</v>
      </c>
      <c r="C63" s="84" t="n">
        <v>44.2</v>
      </c>
      <c r="D63" s="84" t="n">
        <v>0</v>
      </c>
      <c r="E63" s="85" t="n">
        <v>0</v>
      </c>
      <c r="F63" s="91"/>
      <c r="G63" s="92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</row>
    <row r="64" s="94" customFormat="true" ht="15.75" hidden="false" customHeight="false" outlineLevel="0" collapsed="false">
      <c r="A64" s="82" t="s">
        <v>107</v>
      </c>
      <c r="B64" s="90" t="s">
        <v>108</v>
      </c>
      <c r="C64" s="84" t="n">
        <f aca="false">SUM(C65:C78)</f>
        <v>12876.5</v>
      </c>
      <c r="D64" s="84" t="n">
        <f aca="false">SUM(D65:D78)</f>
        <v>9417.7</v>
      </c>
      <c r="E64" s="85" t="n">
        <f aca="false">D64/C64*100</f>
        <v>73.1386634566847</v>
      </c>
      <c r="F64" s="91"/>
      <c r="G64" s="92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</row>
    <row r="65" s="94" customFormat="true" ht="48" hidden="false" customHeight="true" outlineLevel="0" collapsed="false">
      <c r="A65" s="82"/>
      <c r="B65" s="89" t="s">
        <v>109</v>
      </c>
      <c r="C65" s="87" t="n">
        <v>1458.3</v>
      </c>
      <c r="D65" s="96" t="n">
        <v>802.9</v>
      </c>
      <c r="E65" s="57" t="n">
        <f aca="false">D65/C65*100</f>
        <v>55.0572584516218</v>
      </c>
      <c r="F65" s="91"/>
      <c r="G65" s="92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</row>
    <row r="66" s="94" customFormat="true" ht="32.25" hidden="false" customHeight="true" outlineLevel="0" collapsed="false">
      <c r="A66" s="82"/>
      <c r="B66" s="86" t="s">
        <v>110</v>
      </c>
      <c r="C66" s="87" t="n">
        <v>7026.5</v>
      </c>
      <c r="D66" s="87" t="n">
        <v>5611.3</v>
      </c>
      <c r="E66" s="88" t="n">
        <f aca="false">D66/C66*100</f>
        <v>79.8591048174767</v>
      </c>
      <c r="F66" s="91"/>
      <c r="G66" s="92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</row>
    <row r="67" s="94" customFormat="true" ht="31.5" hidden="false" customHeight="true" outlineLevel="0" collapsed="false">
      <c r="A67" s="82"/>
      <c r="B67" s="89" t="s">
        <v>111</v>
      </c>
      <c r="C67" s="87" t="n">
        <v>190</v>
      </c>
      <c r="D67" s="87" t="n">
        <v>0</v>
      </c>
      <c r="E67" s="88" t="n">
        <f aca="false">D67/C67*100</f>
        <v>0</v>
      </c>
      <c r="F67" s="91"/>
      <c r="G67" s="92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</row>
    <row r="68" s="94" customFormat="true" ht="60" hidden="false" customHeight="false" outlineLevel="0" collapsed="false">
      <c r="A68" s="82"/>
      <c r="B68" s="89" t="s">
        <v>112</v>
      </c>
      <c r="C68" s="87" t="n">
        <v>1565.4</v>
      </c>
      <c r="D68" s="87" t="n">
        <v>993.1</v>
      </c>
      <c r="E68" s="88" t="n">
        <f aca="false">D68/C68*100</f>
        <v>63.4406541459052</v>
      </c>
      <c r="F68" s="91"/>
      <c r="G68" s="92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</row>
    <row r="69" s="94" customFormat="true" ht="30.75" hidden="false" customHeight="true" outlineLevel="0" collapsed="false">
      <c r="A69" s="82"/>
      <c r="B69" s="89" t="s">
        <v>113</v>
      </c>
      <c r="C69" s="87" t="n">
        <v>1089.5</v>
      </c>
      <c r="D69" s="96" t="n">
        <v>863</v>
      </c>
      <c r="E69" s="88" t="n">
        <f aca="false">D69/C69*100</f>
        <v>79.2106470858192</v>
      </c>
      <c r="F69" s="91"/>
      <c r="G69" s="92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</row>
    <row r="70" s="94" customFormat="true" ht="32.25" hidden="false" customHeight="true" outlineLevel="0" collapsed="false">
      <c r="A70" s="82"/>
      <c r="B70" s="89" t="s">
        <v>114</v>
      </c>
      <c r="C70" s="87" t="n">
        <v>803.3</v>
      </c>
      <c r="D70" s="96" t="n">
        <v>539.1</v>
      </c>
      <c r="E70" s="88" t="n">
        <f aca="false">D70/C70*100</f>
        <v>67.1106684924686</v>
      </c>
      <c r="F70" s="91"/>
      <c r="G70" s="92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</row>
    <row r="71" s="94" customFormat="true" ht="21.75" hidden="false" customHeight="true" outlineLevel="0" collapsed="false">
      <c r="A71" s="82"/>
      <c r="B71" s="89" t="s">
        <v>115</v>
      </c>
      <c r="C71" s="87" t="n">
        <v>15.8</v>
      </c>
      <c r="D71" s="96" t="n">
        <v>15.8</v>
      </c>
      <c r="E71" s="88" t="n">
        <f aca="false">D71/C71*100</f>
        <v>100</v>
      </c>
      <c r="F71" s="91"/>
      <c r="G71" s="92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</row>
    <row r="72" s="94" customFormat="true" ht="47.25" hidden="false" customHeight="true" outlineLevel="0" collapsed="false">
      <c r="A72" s="97"/>
      <c r="B72" s="89" t="s">
        <v>116</v>
      </c>
      <c r="C72" s="87" t="n">
        <v>50</v>
      </c>
      <c r="D72" s="96" t="n">
        <v>42</v>
      </c>
      <c r="E72" s="88" t="n">
        <f aca="false">D72/C72*100</f>
        <v>84</v>
      </c>
      <c r="F72" s="91"/>
      <c r="G72" s="92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</row>
    <row r="73" s="94" customFormat="true" ht="61.5" hidden="false" customHeight="true" outlineLevel="0" collapsed="false">
      <c r="A73" s="97"/>
      <c r="B73" s="89" t="s">
        <v>117</v>
      </c>
      <c r="C73" s="87" t="n">
        <v>359.6</v>
      </c>
      <c r="D73" s="96" t="n">
        <v>268.6</v>
      </c>
      <c r="E73" s="88" t="n">
        <f aca="false">D73/C73*100</f>
        <v>74.6941045606229</v>
      </c>
      <c r="F73" s="91"/>
      <c r="G73" s="92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</row>
    <row r="74" s="94" customFormat="true" ht="47.25" hidden="false" customHeight="true" outlineLevel="0" collapsed="false">
      <c r="A74" s="97"/>
      <c r="B74" s="89" t="s">
        <v>118</v>
      </c>
      <c r="C74" s="87" t="n">
        <v>31</v>
      </c>
      <c r="D74" s="96" t="n">
        <v>14.8</v>
      </c>
      <c r="E74" s="88" t="n">
        <f aca="false">D74/C74*100</f>
        <v>47.741935483871</v>
      </c>
      <c r="F74" s="91"/>
      <c r="G74" s="92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</row>
    <row r="75" s="94" customFormat="true" ht="66" hidden="false" customHeight="true" outlineLevel="0" collapsed="false">
      <c r="A75" s="97"/>
      <c r="B75" s="89" t="s">
        <v>119</v>
      </c>
      <c r="C75" s="87" t="n">
        <v>114.7</v>
      </c>
      <c r="D75" s="96" t="n">
        <v>114.7</v>
      </c>
      <c r="E75" s="88" t="n">
        <f aca="false">D75/C75*100</f>
        <v>100</v>
      </c>
      <c r="F75" s="91"/>
      <c r="G75" s="92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</row>
    <row r="76" s="94" customFormat="true" ht="65.25" hidden="false" customHeight="true" outlineLevel="0" collapsed="false">
      <c r="A76" s="97"/>
      <c r="B76" s="98" t="s">
        <v>120</v>
      </c>
      <c r="C76" s="87" t="n">
        <v>15</v>
      </c>
      <c r="D76" s="96" t="n">
        <v>0</v>
      </c>
      <c r="E76" s="88" t="n">
        <f aca="false">D76/C76*100</f>
        <v>0</v>
      </c>
      <c r="F76" s="91"/>
      <c r="G76" s="92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</row>
    <row r="77" s="94" customFormat="true" ht="47.25" hidden="false" customHeight="true" outlineLevel="0" collapsed="false">
      <c r="A77" s="97"/>
      <c r="B77" s="89" t="s">
        <v>121</v>
      </c>
      <c r="C77" s="87" t="n">
        <v>5</v>
      </c>
      <c r="D77" s="96" t="n">
        <v>0</v>
      </c>
      <c r="E77" s="88" t="n">
        <f aca="false">D77/C77*100</f>
        <v>0</v>
      </c>
      <c r="F77" s="91"/>
      <c r="G77" s="92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</row>
    <row r="78" s="94" customFormat="true" ht="47.25" hidden="false" customHeight="true" outlineLevel="0" collapsed="false">
      <c r="A78" s="97"/>
      <c r="B78" s="89" t="s">
        <v>122</v>
      </c>
      <c r="C78" s="87" t="n">
        <v>152.4</v>
      </c>
      <c r="D78" s="96" t="n">
        <v>152.4</v>
      </c>
      <c r="E78" s="88" t="n">
        <f aca="false">D78/C78*100</f>
        <v>100</v>
      </c>
      <c r="F78" s="91"/>
      <c r="G78" s="92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</row>
    <row r="79" s="101" customFormat="true" ht="18.75" hidden="false" customHeight="false" outlineLevel="0" collapsed="false">
      <c r="A79" s="77" t="s">
        <v>123</v>
      </c>
      <c r="B79" s="78" t="s">
        <v>124</v>
      </c>
      <c r="C79" s="99" t="n">
        <f aca="false">C80+C82+C84+C89</f>
        <v>122745</v>
      </c>
      <c r="D79" s="99" t="n">
        <f aca="false">D80+D82+D84+D89</f>
        <v>82506.2</v>
      </c>
      <c r="E79" s="85" t="n">
        <f aca="false">D79/C79*100</f>
        <v>67.2175648702595</v>
      </c>
      <c r="F79" s="91"/>
      <c r="G79" s="100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</row>
    <row r="80" s="101" customFormat="true" ht="15.75" hidden="false" customHeight="false" outlineLevel="0" collapsed="false">
      <c r="A80" s="82" t="s">
        <v>125</v>
      </c>
      <c r="B80" s="83" t="s">
        <v>126</v>
      </c>
      <c r="C80" s="99" t="n">
        <f aca="false">C81</f>
        <v>150</v>
      </c>
      <c r="D80" s="99" t="n">
        <f aca="false">D81</f>
        <v>0</v>
      </c>
      <c r="E80" s="85" t="n">
        <f aca="false">D80/C80*100</f>
        <v>0</v>
      </c>
      <c r="F80" s="91"/>
      <c r="G80" s="100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</row>
    <row r="81" s="94" customFormat="true" ht="32.25" hidden="false" customHeight="true" outlineLevel="0" collapsed="false">
      <c r="A81" s="82"/>
      <c r="B81" s="89" t="s">
        <v>127</v>
      </c>
      <c r="C81" s="102" t="n">
        <v>150</v>
      </c>
      <c r="D81" s="103" t="n">
        <v>0</v>
      </c>
      <c r="E81" s="104" t="n">
        <f aca="false">D81/C81*100</f>
        <v>0</v>
      </c>
      <c r="F81" s="91"/>
      <c r="G81" s="92"/>
      <c r="H81" s="10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</row>
    <row r="82" s="94" customFormat="true" ht="18" hidden="false" customHeight="true" outlineLevel="0" collapsed="false">
      <c r="A82" s="82" t="s">
        <v>128</v>
      </c>
      <c r="B82" s="83" t="s">
        <v>129</v>
      </c>
      <c r="C82" s="106" t="n">
        <f aca="false">C83</f>
        <v>220</v>
      </c>
      <c r="D82" s="107" t="n">
        <f aca="false">D83</f>
        <v>29.1</v>
      </c>
      <c r="E82" s="108" t="n">
        <f aca="false">D82/C82*100</f>
        <v>13.2272727272727</v>
      </c>
      <c r="F82" s="91"/>
      <c r="G82" s="92"/>
      <c r="H82" s="10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</row>
    <row r="83" s="94" customFormat="true" ht="63" hidden="false" customHeight="true" outlineLevel="0" collapsed="false">
      <c r="A83" s="82"/>
      <c r="B83" s="109" t="s">
        <v>130</v>
      </c>
      <c r="C83" s="102" t="n">
        <v>220</v>
      </c>
      <c r="D83" s="103" t="n">
        <v>29.1</v>
      </c>
      <c r="E83" s="104" t="n">
        <f aca="false">D83/C83*100</f>
        <v>13.2272727272727</v>
      </c>
      <c r="F83" s="91"/>
      <c r="G83" s="92"/>
      <c r="H83" s="10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</row>
    <row r="84" s="94" customFormat="true" ht="16.9" hidden="false" customHeight="true" outlineLevel="0" collapsed="false">
      <c r="A84" s="82" t="s">
        <v>131</v>
      </c>
      <c r="B84" s="95" t="s">
        <v>132</v>
      </c>
      <c r="C84" s="106" t="n">
        <f aca="false">SUM(C85:C88)</f>
        <v>120481.5</v>
      </c>
      <c r="D84" s="107" t="n">
        <f aca="false">SUM(D85:D88)</f>
        <v>80755.1</v>
      </c>
      <c r="E84" s="108" t="n">
        <f aca="false">D84/C84*100</f>
        <v>67.0269709457469</v>
      </c>
      <c r="F84" s="91"/>
      <c r="G84" s="92"/>
      <c r="H84" s="10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</row>
    <row r="85" s="94" customFormat="true" ht="77.25" hidden="false" customHeight="true" outlineLevel="0" collapsed="false">
      <c r="A85" s="82"/>
      <c r="B85" s="89" t="s">
        <v>133</v>
      </c>
      <c r="C85" s="102" t="n">
        <v>101513</v>
      </c>
      <c r="D85" s="103" t="n">
        <v>64112.8</v>
      </c>
      <c r="E85" s="104" t="n">
        <f aca="false">D85/C85*100</f>
        <v>63.1572310935545</v>
      </c>
      <c r="F85" s="91"/>
      <c r="G85" s="92"/>
      <c r="H85" s="10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</row>
    <row r="86" s="94" customFormat="true" ht="62.25" hidden="false" customHeight="true" outlineLevel="0" collapsed="false">
      <c r="A86" s="82"/>
      <c r="B86" s="109" t="s">
        <v>134</v>
      </c>
      <c r="C86" s="102" t="n">
        <v>2456.9</v>
      </c>
      <c r="D86" s="103" t="n">
        <v>240</v>
      </c>
      <c r="E86" s="104" t="n">
        <f aca="false">D86/C86*100</f>
        <v>9.76840734258619</v>
      </c>
      <c r="F86" s="91"/>
      <c r="G86" s="92"/>
      <c r="H86" s="10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</row>
    <row r="87" s="94" customFormat="true" ht="63" hidden="false" customHeight="true" outlineLevel="0" collapsed="false">
      <c r="A87" s="82"/>
      <c r="B87" s="110" t="s">
        <v>135</v>
      </c>
      <c r="C87" s="102" t="n">
        <v>40</v>
      </c>
      <c r="D87" s="103" t="n">
        <v>0</v>
      </c>
      <c r="E87" s="104" t="n">
        <f aca="false">D87/C87*100</f>
        <v>0</v>
      </c>
      <c r="F87" s="91"/>
      <c r="G87" s="92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</row>
    <row r="88" s="94" customFormat="true" ht="47.25" hidden="false" customHeight="true" outlineLevel="0" collapsed="false">
      <c r="A88" s="82"/>
      <c r="B88" s="89" t="s">
        <v>136</v>
      </c>
      <c r="C88" s="102" t="n">
        <v>16471.6</v>
      </c>
      <c r="D88" s="103" t="n">
        <v>16402.3</v>
      </c>
      <c r="E88" s="104" t="n">
        <f aca="false">D88/C88*100</f>
        <v>99.5792758444839</v>
      </c>
      <c r="F88" s="91"/>
      <c r="G88" s="92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</row>
    <row r="89" s="94" customFormat="true" ht="28.9" hidden="false" customHeight="true" outlineLevel="0" collapsed="false">
      <c r="A89" s="82" t="s">
        <v>137</v>
      </c>
      <c r="B89" s="95" t="s">
        <v>138</v>
      </c>
      <c r="C89" s="106" t="n">
        <f aca="false">C90+C91+C92</f>
        <v>1893.5</v>
      </c>
      <c r="D89" s="107" t="n">
        <f aca="false">D90+D91+D92</f>
        <v>1722</v>
      </c>
      <c r="E89" s="108" t="n">
        <f aca="false">D89/C89*100</f>
        <v>90.9426987060998</v>
      </c>
      <c r="F89" s="91"/>
      <c r="G89" s="92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</row>
    <row r="90" s="94" customFormat="true" ht="31.5" hidden="false" customHeight="true" outlineLevel="0" collapsed="false">
      <c r="A90" s="82"/>
      <c r="B90" s="89" t="s">
        <v>139</v>
      </c>
      <c r="C90" s="102" t="n">
        <v>243.5</v>
      </c>
      <c r="D90" s="103" t="n">
        <v>122</v>
      </c>
      <c r="E90" s="104" t="n">
        <f aca="false">D90/C90*100</f>
        <v>50.1026694045175</v>
      </c>
      <c r="F90" s="91"/>
      <c r="G90" s="92"/>
      <c r="H90" s="111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</row>
    <row r="91" s="94" customFormat="true" ht="62.25" hidden="false" customHeight="true" outlineLevel="0" collapsed="false">
      <c r="A91" s="82"/>
      <c r="B91" s="109" t="s">
        <v>140</v>
      </c>
      <c r="C91" s="102" t="n">
        <v>50</v>
      </c>
      <c r="D91" s="103" t="n">
        <v>0</v>
      </c>
      <c r="E91" s="104" t="n">
        <f aca="false">D91/C91*100</f>
        <v>0</v>
      </c>
      <c r="F91" s="91"/>
      <c r="G91" s="92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</row>
    <row r="92" s="94" customFormat="true" ht="48" hidden="false" customHeight="true" outlineLevel="0" collapsed="false">
      <c r="A92" s="82"/>
      <c r="B92" s="109" t="s">
        <v>141</v>
      </c>
      <c r="C92" s="102" t="n">
        <v>1600</v>
      </c>
      <c r="D92" s="103" t="n">
        <v>1600</v>
      </c>
      <c r="E92" s="104" t="n">
        <f aca="false">D92/C92*100</f>
        <v>100</v>
      </c>
      <c r="F92" s="91"/>
      <c r="G92" s="92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</row>
    <row r="93" s="101" customFormat="true" ht="39.75" hidden="false" customHeight="true" outlineLevel="0" collapsed="false">
      <c r="A93" s="77" t="s">
        <v>142</v>
      </c>
      <c r="B93" s="78" t="s">
        <v>143</v>
      </c>
      <c r="C93" s="99" t="n">
        <f aca="false">C94+C97+C102+C107</f>
        <v>62320.1</v>
      </c>
      <c r="D93" s="99" t="n">
        <f aca="false">D94+D97+D102+D107</f>
        <v>45974.4</v>
      </c>
      <c r="E93" s="85" t="n">
        <f aca="false">D93/C93*100</f>
        <v>73.7713835504115</v>
      </c>
      <c r="F93" s="91"/>
      <c r="G93" s="100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</row>
    <row r="94" s="101" customFormat="true" ht="15" hidden="false" customHeight="true" outlineLevel="0" collapsed="false">
      <c r="A94" s="82" t="s">
        <v>144</v>
      </c>
      <c r="B94" s="95" t="s">
        <v>145</v>
      </c>
      <c r="C94" s="99" t="n">
        <f aca="false">SUM(C95:C96)</f>
        <v>2400</v>
      </c>
      <c r="D94" s="99" t="n">
        <f aca="false">SUM(D95:D96)</f>
        <v>1712.1</v>
      </c>
      <c r="E94" s="85" t="n">
        <f aca="false">D94/C94*100</f>
        <v>71.3375</v>
      </c>
      <c r="F94" s="91"/>
      <c r="G94" s="100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</row>
    <row r="95" s="94" customFormat="true" ht="33" hidden="false" customHeight="true" outlineLevel="0" collapsed="false">
      <c r="A95" s="112"/>
      <c r="B95" s="89" t="s">
        <v>146</v>
      </c>
      <c r="C95" s="87" t="n">
        <v>1900</v>
      </c>
      <c r="D95" s="113" t="n">
        <v>1413.1</v>
      </c>
      <c r="E95" s="57" t="n">
        <f aca="false">D95/C95*100</f>
        <v>74.3736842105263</v>
      </c>
      <c r="F95" s="91"/>
      <c r="G95" s="92"/>
      <c r="H95" s="10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</row>
    <row r="96" s="94" customFormat="true" ht="74.25" hidden="false" customHeight="true" outlineLevel="0" collapsed="false">
      <c r="A96" s="112"/>
      <c r="B96" s="89" t="s">
        <v>147</v>
      </c>
      <c r="C96" s="87" t="n">
        <v>500</v>
      </c>
      <c r="D96" s="113" t="n">
        <v>299</v>
      </c>
      <c r="E96" s="57" t="n">
        <f aca="false">D96/C96*100</f>
        <v>59.8</v>
      </c>
      <c r="F96" s="91"/>
      <c r="G96" s="92"/>
      <c r="H96" s="10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</row>
    <row r="97" s="94" customFormat="true" ht="18.6" hidden="false" customHeight="true" outlineLevel="0" collapsed="false">
      <c r="A97" s="82" t="s">
        <v>148</v>
      </c>
      <c r="B97" s="95" t="s">
        <v>149</v>
      </c>
      <c r="C97" s="84" t="n">
        <f aca="false">SUM(C98:C101)</f>
        <v>7372.7</v>
      </c>
      <c r="D97" s="114" t="n">
        <f aca="false">SUM(D98:D101)</f>
        <v>6218.2</v>
      </c>
      <c r="E97" s="85" t="n">
        <f aca="false">D97/C97*100</f>
        <v>84.3408791894421</v>
      </c>
      <c r="F97" s="91"/>
      <c r="G97" s="92"/>
      <c r="H97" s="10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</row>
    <row r="98" s="94" customFormat="true" ht="49.5" hidden="false" customHeight="true" outlineLevel="0" collapsed="false">
      <c r="A98" s="82"/>
      <c r="B98" s="89" t="s">
        <v>150</v>
      </c>
      <c r="C98" s="87" t="n">
        <v>829</v>
      </c>
      <c r="D98" s="113" t="n">
        <v>823.1</v>
      </c>
      <c r="E98" s="88" t="n">
        <f aca="false">D98/C98*100</f>
        <v>99.2882991556092</v>
      </c>
      <c r="F98" s="91"/>
      <c r="G98" s="92"/>
      <c r="H98" s="10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</row>
    <row r="99" s="94" customFormat="true" ht="46.9" hidden="false" customHeight="true" outlineLevel="0" collapsed="false">
      <c r="A99" s="82"/>
      <c r="B99" s="115" t="s">
        <v>151</v>
      </c>
      <c r="C99" s="87" t="n">
        <v>1395.7</v>
      </c>
      <c r="D99" s="113" t="n">
        <v>1395.1</v>
      </c>
      <c r="E99" s="88" t="n">
        <f aca="false">D99/C99*100</f>
        <v>99.9570108189439</v>
      </c>
      <c r="F99" s="91"/>
      <c r="G99" s="92"/>
      <c r="H99" s="10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</row>
    <row r="100" s="94" customFormat="true" ht="75.75" hidden="false" customHeight="true" outlineLevel="0" collapsed="false">
      <c r="A100" s="82"/>
      <c r="B100" s="115" t="s">
        <v>152</v>
      </c>
      <c r="C100" s="87" t="n">
        <v>4000</v>
      </c>
      <c r="D100" s="113" t="n">
        <v>4000</v>
      </c>
      <c r="E100" s="88" t="n">
        <f aca="false">D100/C100*100</f>
        <v>100</v>
      </c>
      <c r="F100" s="91"/>
      <c r="G100" s="92"/>
      <c r="H100" s="10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</row>
    <row r="101" s="94" customFormat="true" ht="63" hidden="false" customHeight="true" outlineLevel="0" collapsed="false">
      <c r="A101" s="82"/>
      <c r="B101" s="89" t="s">
        <v>153</v>
      </c>
      <c r="C101" s="87" t="n">
        <v>1148</v>
      </c>
      <c r="D101" s="113" t="n">
        <v>0</v>
      </c>
      <c r="E101" s="88" t="n">
        <f aca="false">D101/C101*100</f>
        <v>0</v>
      </c>
      <c r="F101" s="91"/>
      <c r="G101" s="92"/>
      <c r="H101" s="10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</row>
    <row r="102" s="94" customFormat="true" ht="15.75" hidden="false" customHeight="false" outlineLevel="0" collapsed="false">
      <c r="A102" s="82" t="s">
        <v>154</v>
      </c>
      <c r="B102" s="95" t="s">
        <v>155</v>
      </c>
      <c r="C102" s="84" t="n">
        <f aca="false">SUM(C103:C106)</f>
        <v>46606.7</v>
      </c>
      <c r="D102" s="114" t="n">
        <f aca="false">SUM(D103:D106)</f>
        <v>33484.2</v>
      </c>
      <c r="E102" s="85" t="n">
        <f aca="false">D102/C102*100</f>
        <v>71.8441769101868</v>
      </c>
      <c r="F102" s="105"/>
      <c r="G102" s="105"/>
      <c r="H102" s="10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</row>
    <row r="103" s="94" customFormat="true" ht="47.25" hidden="false" customHeight="true" outlineLevel="0" collapsed="false">
      <c r="A103" s="112"/>
      <c r="B103" s="89" t="s">
        <v>156</v>
      </c>
      <c r="C103" s="87" t="n">
        <v>14553.8</v>
      </c>
      <c r="D103" s="113" t="n">
        <v>6412.6</v>
      </c>
      <c r="E103" s="88" t="n">
        <f aca="false">D103/C103*100</f>
        <v>44.0613448034191</v>
      </c>
      <c r="F103" s="105"/>
      <c r="G103" s="105"/>
      <c r="H103" s="10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</row>
    <row r="104" s="94" customFormat="true" ht="62.25" hidden="false" customHeight="true" outlineLevel="0" collapsed="false">
      <c r="A104" s="112"/>
      <c r="B104" s="89" t="s">
        <v>134</v>
      </c>
      <c r="C104" s="87" t="n">
        <v>13388</v>
      </c>
      <c r="D104" s="116" t="n">
        <v>9052.2</v>
      </c>
      <c r="E104" s="88" t="n">
        <f aca="false">D104/C104*100</f>
        <v>67.6142814460711</v>
      </c>
      <c r="F104" s="117"/>
      <c r="G104" s="92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</row>
    <row r="105" s="94" customFormat="true" ht="48.75" hidden="false" customHeight="true" outlineLevel="0" collapsed="false">
      <c r="A105" s="112"/>
      <c r="B105" s="89" t="s">
        <v>136</v>
      </c>
      <c r="C105" s="87" t="n">
        <v>18590.9</v>
      </c>
      <c r="D105" s="113" t="n">
        <v>17945.4</v>
      </c>
      <c r="E105" s="88" t="n">
        <f aca="false">D105/C105*100</f>
        <v>96.5278711627732</v>
      </c>
      <c r="F105" s="91"/>
      <c r="G105" s="92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</row>
    <row r="106" s="94" customFormat="true" ht="32.25" hidden="false" customHeight="true" outlineLevel="0" collapsed="false">
      <c r="A106" s="112"/>
      <c r="B106" s="89" t="s">
        <v>113</v>
      </c>
      <c r="C106" s="87" t="n">
        <v>74</v>
      </c>
      <c r="D106" s="113" t="n">
        <v>74</v>
      </c>
      <c r="E106" s="88" t="n">
        <f aca="false">D106/C106*100</f>
        <v>100</v>
      </c>
      <c r="F106" s="91"/>
      <c r="G106" s="92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</row>
    <row r="107" s="94" customFormat="true" ht="31.5" hidden="false" customHeight="true" outlineLevel="0" collapsed="false">
      <c r="A107" s="82" t="s">
        <v>157</v>
      </c>
      <c r="B107" s="83" t="s">
        <v>158</v>
      </c>
      <c r="C107" s="84" t="n">
        <f aca="false">C108</f>
        <v>5940.7</v>
      </c>
      <c r="D107" s="84" t="n">
        <f aca="false">D108</f>
        <v>4559.9</v>
      </c>
      <c r="E107" s="85" t="n">
        <f aca="false">D107/C107*100</f>
        <v>76.7569478344303</v>
      </c>
      <c r="F107" s="91"/>
      <c r="G107" s="92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</row>
    <row r="108" s="94" customFormat="true" ht="31.5" hidden="false" customHeight="true" outlineLevel="0" collapsed="false">
      <c r="A108" s="112"/>
      <c r="B108" s="89" t="s">
        <v>159</v>
      </c>
      <c r="C108" s="116" t="n">
        <v>5940.7</v>
      </c>
      <c r="D108" s="113" t="n">
        <v>4559.9</v>
      </c>
      <c r="E108" s="88" t="n">
        <f aca="false">D108/C108*100</f>
        <v>76.7569478344303</v>
      </c>
      <c r="F108" s="91"/>
      <c r="G108" s="92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</row>
    <row r="109" s="101" customFormat="true" ht="18.75" hidden="false" customHeight="false" outlineLevel="0" collapsed="false">
      <c r="A109" s="77" t="s">
        <v>160</v>
      </c>
      <c r="B109" s="78" t="s">
        <v>161</v>
      </c>
      <c r="C109" s="99" t="n">
        <f aca="false">C110+C116+C127+C132+C135</f>
        <v>619258.4</v>
      </c>
      <c r="D109" s="99" t="n">
        <f aca="false">D110+D116+D127+D132+D135</f>
        <v>483051.8</v>
      </c>
      <c r="E109" s="85" t="n">
        <f aca="false">D109/C109*100</f>
        <v>78.0048845522322</v>
      </c>
      <c r="F109" s="118"/>
      <c r="G109" s="100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</row>
    <row r="110" s="101" customFormat="true" ht="15.75" hidden="false" customHeight="false" outlineLevel="0" collapsed="false">
      <c r="A110" s="119" t="s">
        <v>162</v>
      </c>
      <c r="B110" s="83" t="s">
        <v>163</v>
      </c>
      <c r="C110" s="99" t="n">
        <f aca="false">SUM(C111:C115)</f>
        <v>245135.6</v>
      </c>
      <c r="D110" s="99" t="n">
        <f aca="false">SUM(D111:D115)</f>
        <v>187749.3</v>
      </c>
      <c r="E110" s="85" t="n">
        <f aca="false">D110/C110*100</f>
        <v>76.5899771391834</v>
      </c>
      <c r="F110" s="118"/>
      <c r="G110" s="100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</row>
    <row r="111" s="101" customFormat="true" ht="60.75" hidden="false" customHeight="true" outlineLevel="0" collapsed="false">
      <c r="A111" s="119"/>
      <c r="B111" s="89" t="s">
        <v>164</v>
      </c>
      <c r="C111" s="87" t="n">
        <v>238829.6</v>
      </c>
      <c r="D111" s="113" t="n">
        <v>186386.5</v>
      </c>
      <c r="E111" s="88" t="n">
        <f aca="false">D111/C111*100</f>
        <v>78.0416246562403</v>
      </c>
      <c r="F111" s="118"/>
      <c r="G111" s="100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</row>
    <row r="112" s="101" customFormat="true" ht="46.5" hidden="false" customHeight="true" outlineLevel="0" collapsed="false">
      <c r="A112" s="119"/>
      <c r="B112" s="89" t="s">
        <v>165</v>
      </c>
      <c r="C112" s="87" t="n">
        <v>899.5</v>
      </c>
      <c r="D112" s="113" t="n">
        <v>99.5</v>
      </c>
      <c r="E112" s="88" t="n">
        <f aca="false">D112/C112*100</f>
        <v>11.0617009449694</v>
      </c>
      <c r="F112" s="118"/>
      <c r="G112" s="100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</row>
    <row r="113" s="101" customFormat="true" ht="48" hidden="false" customHeight="true" outlineLevel="0" collapsed="false">
      <c r="A113" s="119"/>
      <c r="B113" s="89" t="s">
        <v>166</v>
      </c>
      <c r="C113" s="87" t="n">
        <v>4000</v>
      </c>
      <c r="D113" s="113" t="n">
        <v>4.9</v>
      </c>
      <c r="E113" s="88" t="n">
        <v>0</v>
      </c>
      <c r="F113" s="118"/>
      <c r="G113" s="100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</row>
    <row r="114" s="101" customFormat="true" ht="33.75" hidden="false" customHeight="true" outlineLevel="0" collapsed="false">
      <c r="A114" s="119"/>
      <c r="B114" s="89" t="s">
        <v>111</v>
      </c>
      <c r="C114" s="87" t="n">
        <v>860</v>
      </c>
      <c r="D114" s="113" t="n">
        <v>752</v>
      </c>
      <c r="E114" s="88" t="n">
        <f aca="false">D114/C114*100</f>
        <v>87.4418604651163</v>
      </c>
      <c r="F114" s="118"/>
      <c r="G114" s="100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</row>
    <row r="115" s="101" customFormat="true" ht="33" hidden="false" customHeight="true" outlineLevel="0" collapsed="false">
      <c r="A115" s="119"/>
      <c r="B115" s="89" t="s">
        <v>113</v>
      </c>
      <c r="C115" s="87" t="n">
        <v>546.5</v>
      </c>
      <c r="D115" s="113" t="n">
        <v>506.4</v>
      </c>
      <c r="E115" s="88" t="n">
        <f aca="false">D115/C115*100</f>
        <v>92.6623970722781</v>
      </c>
      <c r="F115" s="118"/>
      <c r="G115" s="100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</row>
    <row r="116" s="101" customFormat="true" ht="15.75" hidden="false" customHeight="false" outlineLevel="0" collapsed="false">
      <c r="A116" s="119" t="s">
        <v>167</v>
      </c>
      <c r="B116" s="83" t="s">
        <v>168</v>
      </c>
      <c r="C116" s="84" t="n">
        <f aca="false">SUM(C117:C126)</f>
        <v>297431.9</v>
      </c>
      <c r="D116" s="84" t="n">
        <f aca="false">SUM(D117:D126)</f>
        <v>236638.1</v>
      </c>
      <c r="E116" s="85" t="n">
        <f aca="false">D116/C116*100</f>
        <v>79.5604304716475</v>
      </c>
      <c r="F116" s="118"/>
      <c r="G116" s="100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</row>
    <row r="117" s="101" customFormat="true" ht="32.25" hidden="false" customHeight="true" outlineLevel="0" collapsed="false">
      <c r="A117" s="119"/>
      <c r="B117" s="89" t="s">
        <v>169</v>
      </c>
      <c r="C117" s="96" t="n">
        <v>13654.8</v>
      </c>
      <c r="D117" s="96" t="n">
        <v>6912.4</v>
      </c>
      <c r="E117" s="88" t="n">
        <f aca="false">D117/C117*100</f>
        <v>50.6224917245218</v>
      </c>
      <c r="F117" s="118"/>
      <c r="G117" s="100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</row>
    <row r="118" s="101" customFormat="true" ht="34.5" hidden="false" customHeight="true" outlineLevel="0" collapsed="false">
      <c r="A118" s="119"/>
      <c r="B118" s="89" t="s">
        <v>111</v>
      </c>
      <c r="C118" s="96" t="n">
        <v>865</v>
      </c>
      <c r="D118" s="96" t="n">
        <v>733.4</v>
      </c>
      <c r="E118" s="88" t="n">
        <f aca="false">D118/C118*100</f>
        <v>84.7861271676301</v>
      </c>
      <c r="F118" s="118"/>
      <c r="G118" s="100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</row>
    <row r="119" s="101" customFormat="true" ht="33.75" hidden="false" customHeight="true" outlineLevel="0" collapsed="false">
      <c r="A119" s="119"/>
      <c r="B119" s="89" t="s">
        <v>113</v>
      </c>
      <c r="C119" s="96" t="n">
        <v>880</v>
      </c>
      <c r="D119" s="96" t="n">
        <v>751.4</v>
      </c>
      <c r="E119" s="88" t="n">
        <f aca="false">D119/C119*100</f>
        <v>85.3863636363636</v>
      </c>
      <c r="F119" s="118"/>
      <c r="G119" s="100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</row>
    <row r="120" s="101" customFormat="true" ht="78" hidden="false" customHeight="true" outlineLevel="0" collapsed="false">
      <c r="A120" s="119"/>
      <c r="B120" s="89" t="s">
        <v>170</v>
      </c>
      <c r="C120" s="87" t="n">
        <v>236744.5</v>
      </c>
      <c r="D120" s="113" t="n">
        <v>196160.9</v>
      </c>
      <c r="E120" s="88" t="n">
        <f aca="false">D120/C120*100</f>
        <v>82.857637664233</v>
      </c>
      <c r="F120" s="118"/>
      <c r="G120" s="100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</row>
    <row r="121" s="101" customFormat="true" ht="79.5" hidden="false" customHeight="true" outlineLevel="0" collapsed="false">
      <c r="A121" s="119"/>
      <c r="B121" s="89" t="s">
        <v>171</v>
      </c>
      <c r="C121" s="87" t="n">
        <v>417.7</v>
      </c>
      <c r="D121" s="113" t="n">
        <v>374.2</v>
      </c>
      <c r="E121" s="88" t="n">
        <f aca="false">D121/C121*100</f>
        <v>89.5858271486713</v>
      </c>
      <c r="F121" s="118"/>
      <c r="G121" s="100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</row>
    <row r="122" s="101" customFormat="true" ht="33.75" hidden="false" customHeight="true" outlineLevel="0" collapsed="false">
      <c r="A122" s="119"/>
      <c r="B122" s="89" t="s">
        <v>172</v>
      </c>
      <c r="C122" s="87" t="n">
        <v>2277.3</v>
      </c>
      <c r="D122" s="113" t="n">
        <v>0</v>
      </c>
      <c r="E122" s="88" t="n">
        <f aca="false">D122/C122*100</f>
        <v>0</v>
      </c>
      <c r="F122" s="118"/>
      <c r="G122" s="100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</row>
    <row r="123" s="101" customFormat="true" ht="48.75" hidden="false" customHeight="true" outlineLevel="0" collapsed="false">
      <c r="A123" s="119"/>
      <c r="B123" s="89" t="s">
        <v>173</v>
      </c>
      <c r="C123" s="87" t="n">
        <v>32534.6</v>
      </c>
      <c r="D123" s="113" t="n">
        <v>22063.9</v>
      </c>
      <c r="E123" s="88" t="n">
        <f aca="false">D123/C123*100</f>
        <v>67.8167243488471</v>
      </c>
      <c r="F123" s="118"/>
      <c r="G123" s="100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</row>
    <row r="124" s="101" customFormat="true" ht="45" hidden="false" customHeight="false" outlineLevel="0" collapsed="false">
      <c r="A124" s="119"/>
      <c r="B124" s="89" t="s">
        <v>174</v>
      </c>
      <c r="C124" s="87" t="n">
        <v>351.7</v>
      </c>
      <c r="D124" s="113" t="n">
        <v>144.4</v>
      </c>
      <c r="E124" s="88" t="n">
        <f aca="false">D124/C124*100</f>
        <v>41.0577196474268</v>
      </c>
      <c r="F124" s="118"/>
      <c r="G124" s="100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</row>
    <row r="125" s="101" customFormat="true" ht="46.5" hidden="false" customHeight="true" outlineLevel="0" collapsed="false">
      <c r="A125" s="119"/>
      <c r="B125" s="89" t="s">
        <v>175</v>
      </c>
      <c r="C125" s="87" t="n">
        <v>9606.3</v>
      </c>
      <c r="D125" s="113" t="n">
        <v>9497.5</v>
      </c>
      <c r="E125" s="88" t="n">
        <f aca="false">D125/C125*100</f>
        <v>98.8674099289008</v>
      </c>
      <c r="F125" s="118"/>
      <c r="G125" s="100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</row>
    <row r="126" s="101" customFormat="true" ht="45" hidden="false" customHeight="false" outlineLevel="0" collapsed="false">
      <c r="A126" s="119"/>
      <c r="B126" s="89" t="s">
        <v>176</v>
      </c>
      <c r="C126" s="87" t="n">
        <v>100</v>
      </c>
      <c r="D126" s="113" t="n">
        <v>0</v>
      </c>
      <c r="E126" s="88" t="n">
        <f aca="false">D126/C126*100</f>
        <v>0</v>
      </c>
      <c r="F126" s="118"/>
      <c r="G126" s="100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</row>
    <row r="127" s="101" customFormat="true" ht="20.25" hidden="false" customHeight="true" outlineLevel="0" collapsed="false">
      <c r="A127" s="119" t="s">
        <v>177</v>
      </c>
      <c r="B127" s="83" t="s">
        <v>178</v>
      </c>
      <c r="C127" s="84" t="n">
        <f aca="false">SUM(C128:C131)</f>
        <v>52487.2</v>
      </c>
      <c r="D127" s="84" t="n">
        <f aca="false">SUM(D128:D131)</f>
        <v>40361.6</v>
      </c>
      <c r="E127" s="85" t="n">
        <f aca="false">D127/C127*100</f>
        <v>76.8979865567224</v>
      </c>
      <c r="F127" s="118"/>
      <c r="G127" s="100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</row>
    <row r="128" s="101" customFormat="true" ht="50.25" hidden="false" customHeight="true" outlineLevel="0" collapsed="false">
      <c r="A128" s="119"/>
      <c r="B128" s="89" t="s">
        <v>179</v>
      </c>
      <c r="C128" s="87" t="n">
        <v>28662.6</v>
      </c>
      <c r="D128" s="113" t="n">
        <v>21840.5</v>
      </c>
      <c r="E128" s="88" t="n">
        <f aca="false">D128/C128*100</f>
        <v>76.1986002665495</v>
      </c>
      <c r="F128" s="118"/>
      <c r="G128" s="100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</row>
    <row r="129" s="101" customFormat="true" ht="62.25" hidden="false" customHeight="true" outlineLevel="0" collapsed="false">
      <c r="A129" s="119"/>
      <c r="B129" s="89" t="s">
        <v>180</v>
      </c>
      <c r="C129" s="87" t="n">
        <v>13945.7</v>
      </c>
      <c r="D129" s="113" t="n">
        <v>11148.1</v>
      </c>
      <c r="E129" s="88" t="n">
        <f aca="false">D129/C129*100</f>
        <v>79.9393361394552</v>
      </c>
      <c r="F129" s="118"/>
      <c r="G129" s="100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</row>
    <row r="130" s="101" customFormat="true" ht="78" hidden="false" customHeight="true" outlineLevel="0" collapsed="false">
      <c r="A130" s="119"/>
      <c r="B130" s="98" t="s">
        <v>181</v>
      </c>
      <c r="C130" s="87" t="n">
        <v>1803.2</v>
      </c>
      <c r="D130" s="113" t="n">
        <v>1615.1</v>
      </c>
      <c r="E130" s="88" t="n">
        <f aca="false">D130/C130*100</f>
        <v>89.568544809228</v>
      </c>
      <c r="F130" s="118"/>
      <c r="G130" s="100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</row>
    <row r="131" s="101" customFormat="true" ht="47.25" hidden="false" customHeight="true" outlineLevel="0" collapsed="false">
      <c r="A131" s="119"/>
      <c r="B131" s="89" t="s">
        <v>182</v>
      </c>
      <c r="C131" s="87" t="n">
        <v>8075.7</v>
      </c>
      <c r="D131" s="113" t="n">
        <v>5757.9</v>
      </c>
      <c r="E131" s="88" t="n">
        <f aca="false">D131/C131*100</f>
        <v>71.2990824324826</v>
      </c>
      <c r="F131" s="118"/>
      <c r="G131" s="100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</row>
    <row r="132" s="101" customFormat="true" ht="18.75" hidden="false" customHeight="true" outlineLevel="0" collapsed="false">
      <c r="A132" s="119" t="s">
        <v>183</v>
      </c>
      <c r="B132" s="83" t="s">
        <v>184</v>
      </c>
      <c r="C132" s="84" t="n">
        <f aca="false">SUM(C133:C134)</f>
        <v>1380</v>
      </c>
      <c r="D132" s="84" t="n">
        <f aca="false">SUM(D133:D134)</f>
        <v>98.3</v>
      </c>
      <c r="E132" s="85" t="n">
        <f aca="false">D132/C132*100</f>
        <v>7.1231884057971</v>
      </c>
      <c r="F132" s="118"/>
      <c r="G132" s="100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</row>
    <row r="133" s="101" customFormat="true" ht="33" hidden="false" customHeight="true" outlineLevel="0" collapsed="false">
      <c r="A133" s="119"/>
      <c r="B133" s="89" t="s">
        <v>185</v>
      </c>
      <c r="C133" s="87" t="n">
        <v>1200</v>
      </c>
      <c r="D133" s="113" t="n">
        <v>0</v>
      </c>
      <c r="E133" s="88" t="n">
        <f aca="false">D133/C133*100</f>
        <v>0</v>
      </c>
      <c r="F133" s="118"/>
      <c r="G133" s="100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</row>
    <row r="134" s="101" customFormat="true" ht="45" hidden="false" customHeight="false" outlineLevel="0" collapsed="false">
      <c r="A134" s="119"/>
      <c r="B134" s="89" t="s">
        <v>186</v>
      </c>
      <c r="C134" s="87" t="n">
        <v>180</v>
      </c>
      <c r="D134" s="113" t="n">
        <v>98.3</v>
      </c>
      <c r="E134" s="88" t="n">
        <f aca="false">D134/C134*100</f>
        <v>54.6111111111111</v>
      </c>
      <c r="F134" s="118"/>
      <c r="G134" s="100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</row>
    <row r="135" s="101" customFormat="true" ht="15.75" hidden="false" customHeight="false" outlineLevel="0" collapsed="false">
      <c r="A135" s="119" t="s">
        <v>187</v>
      </c>
      <c r="B135" s="83" t="s">
        <v>188</v>
      </c>
      <c r="C135" s="84" t="n">
        <f aca="false">SUM(C136:C142)</f>
        <v>22823.7</v>
      </c>
      <c r="D135" s="84" t="n">
        <f aca="false">SUM(D136:D142)</f>
        <v>18204.5</v>
      </c>
      <c r="E135" s="85" t="n">
        <f aca="false">D135/C135*100</f>
        <v>79.7613883813755</v>
      </c>
      <c r="F135" s="118"/>
      <c r="G135" s="100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</row>
    <row r="136" s="101" customFormat="true" ht="33.75" hidden="false" customHeight="true" outlineLevel="0" collapsed="false">
      <c r="A136" s="119"/>
      <c r="B136" s="89" t="s">
        <v>189</v>
      </c>
      <c r="C136" s="87" t="n">
        <v>152</v>
      </c>
      <c r="D136" s="87" t="n">
        <v>140.6</v>
      </c>
      <c r="E136" s="88" t="n">
        <f aca="false">D136/C136*100</f>
        <v>92.5</v>
      </c>
      <c r="F136" s="118"/>
      <c r="G136" s="100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</row>
    <row r="137" s="101" customFormat="true" ht="33" hidden="false" customHeight="true" outlineLevel="0" collapsed="false">
      <c r="A137" s="119"/>
      <c r="B137" s="89" t="s">
        <v>190</v>
      </c>
      <c r="C137" s="87" t="n">
        <v>6932.2</v>
      </c>
      <c r="D137" s="113" t="n">
        <v>5667.1</v>
      </c>
      <c r="E137" s="88" t="n">
        <f aca="false">D137/C137*100</f>
        <v>81.7503822740256</v>
      </c>
      <c r="F137" s="118"/>
      <c r="G137" s="100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</row>
    <row r="138" s="101" customFormat="true" ht="19.5" hidden="false" customHeight="true" outlineLevel="0" collapsed="false">
      <c r="A138" s="119"/>
      <c r="B138" s="89" t="s">
        <v>191</v>
      </c>
      <c r="C138" s="87" t="n">
        <v>10132.4</v>
      </c>
      <c r="D138" s="113" t="n">
        <v>8256.5</v>
      </c>
      <c r="E138" s="88" t="n">
        <f aca="false">D138/C138*100</f>
        <v>81.4861237219218</v>
      </c>
      <c r="F138" s="118"/>
      <c r="G138" s="100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</row>
    <row r="139" s="101" customFormat="true" ht="30" hidden="false" customHeight="false" outlineLevel="0" collapsed="false">
      <c r="A139" s="119"/>
      <c r="B139" s="89" t="s">
        <v>192</v>
      </c>
      <c r="C139" s="87" t="n">
        <v>10</v>
      </c>
      <c r="D139" s="113" t="n">
        <v>0</v>
      </c>
      <c r="E139" s="88" t="n">
        <f aca="false">D139/C139*100</f>
        <v>0</v>
      </c>
      <c r="F139" s="118"/>
      <c r="G139" s="100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</row>
    <row r="140" s="101" customFormat="true" ht="17.25" hidden="false" customHeight="true" outlineLevel="0" collapsed="false">
      <c r="A140" s="119"/>
      <c r="B140" s="89" t="s">
        <v>193</v>
      </c>
      <c r="C140" s="87" t="n">
        <v>20</v>
      </c>
      <c r="D140" s="113" t="n">
        <v>18</v>
      </c>
      <c r="E140" s="88" t="n">
        <f aca="false">D140/C140*100</f>
        <v>90</v>
      </c>
      <c r="F140" s="118"/>
      <c r="G140" s="100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</row>
    <row r="141" s="101" customFormat="true" ht="33.75" hidden="false" customHeight="true" outlineLevel="0" collapsed="false">
      <c r="A141" s="119"/>
      <c r="B141" s="89" t="s">
        <v>194</v>
      </c>
      <c r="C141" s="87" t="n">
        <v>3474.5</v>
      </c>
      <c r="D141" s="113" t="n">
        <v>2798.3</v>
      </c>
      <c r="E141" s="88" t="n">
        <f aca="false">D141/C141*100</f>
        <v>80.5382069362498</v>
      </c>
      <c r="F141" s="118"/>
      <c r="G141" s="100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</row>
    <row r="142" s="101" customFormat="true" ht="45.75" hidden="false" customHeight="true" outlineLevel="0" collapsed="false">
      <c r="A142" s="119"/>
      <c r="B142" s="89" t="s">
        <v>175</v>
      </c>
      <c r="C142" s="96" t="n">
        <v>2102.6</v>
      </c>
      <c r="D142" s="96" t="n">
        <v>1324</v>
      </c>
      <c r="E142" s="88" t="n">
        <f aca="false">D142/C142*100</f>
        <v>62.9696566156188</v>
      </c>
      <c r="F142" s="91"/>
      <c r="G142" s="100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</row>
    <row r="143" s="101" customFormat="true" ht="18.75" hidden="false" customHeight="true" outlineLevel="0" collapsed="false">
      <c r="A143" s="77" t="s">
        <v>195</v>
      </c>
      <c r="B143" s="78" t="s">
        <v>196</v>
      </c>
      <c r="C143" s="99" t="n">
        <f aca="false">C144+C154</f>
        <v>33257.3</v>
      </c>
      <c r="D143" s="99" t="n">
        <f aca="false">D144+D154</f>
        <v>23428.2</v>
      </c>
      <c r="E143" s="85" t="n">
        <f aca="false">D143/C143*100</f>
        <v>70.4452856966741</v>
      </c>
      <c r="F143" s="91"/>
      <c r="G143" s="100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</row>
    <row r="144" s="101" customFormat="true" ht="18.75" hidden="false" customHeight="true" outlineLevel="0" collapsed="false">
      <c r="A144" s="119" t="s">
        <v>197</v>
      </c>
      <c r="B144" s="95" t="s">
        <v>198</v>
      </c>
      <c r="C144" s="99" t="n">
        <f aca="false">SUM(C145:C153)</f>
        <v>25434.4</v>
      </c>
      <c r="D144" s="99" t="n">
        <f aca="false">SUM(D145:D153)</f>
        <v>17429.1</v>
      </c>
      <c r="E144" s="85" t="n">
        <f aca="false">D144/C144*100</f>
        <v>68.5256974805775</v>
      </c>
      <c r="F144" s="91"/>
      <c r="G144" s="100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</row>
    <row r="145" s="101" customFormat="true" ht="34.5" hidden="false" customHeight="true" outlineLevel="0" collapsed="false">
      <c r="A145" s="77"/>
      <c r="B145" s="89" t="s">
        <v>111</v>
      </c>
      <c r="C145" s="96" t="n">
        <v>300</v>
      </c>
      <c r="D145" s="96" t="n">
        <v>120</v>
      </c>
      <c r="E145" s="88" t="n">
        <f aca="false">D145/C145*100</f>
        <v>40</v>
      </c>
      <c r="F145" s="91"/>
      <c r="G145" s="100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</row>
    <row r="146" s="101" customFormat="true" ht="32.25" hidden="false" customHeight="true" outlineLevel="0" collapsed="false">
      <c r="A146" s="77"/>
      <c r="B146" s="89" t="s">
        <v>113</v>
      </c>
      <c r="C146" s="96" t="n">
        <v>285</v>
      </c>
      <c r="D146" s="96" t="n">
        <v>284.6</v>
      </c>
      <c r="E146" s="88" t="n">
        <f aca="false">D146/C146*100</f>
        <v>99.859649122807</v>
      </c>
      <c r="F146" s="91"/>
      <c r="G146" s="100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</row>
    <row r="147" s="101" customFormat="true" ht="36" hidden="false" customHeight="true" outlineLevel="0" collapsed="false">
      <c r="A147" s="77"/>
      <c r="B147" s="120" t="s">
        <v>199</v>
      </c>
      <c r="C147" s="87" t="n">
        <v>16871.1</v>
      </c>
      <c r="D147" s="113" t="n">
        <v>11307.6</v>
      </c>
      <c r="E147" s="88" t="n">
        <f aca="false">D147/C147*100</f>
        <v>67.0234898732151</v>
      </c>
      <c r="F147" s="91"/>
      <c r="G147" s="100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</row>
    <row r="148" s="101" customFormat="true" ht="33.75" hidden="false" customHeight="true" outlineLevel="0" collapsed="false">
      <c r="A148" s="77"/>
      <c r="B148" s="120" t="s">
        <v>200</v>
      </c>
      <c r="C148" s="87" t="n">
        <v>198.8</v>
      </c>
      <c r="D148" s="113" t="n">
        <v>198.8</v>
      </c>
      <c r="E148" s="88" t="n">
        <f aca="false">D148/C148*100</f>
        <v>100</v>
      </c>
      <c r="F148" s="91"/>
      <c r="G148" s="100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</row>
    <row r="149" s="94" customFormat="true" ht="33" hidden="false" customHeight="true" outlineLevel="0" collapsed="false">
      <c r="A149" s="121"/>
      <c r="B149" s="89" t="s">
        <v>201</v>
      </c>
      <c r="C149" s="87" t="n">
        <v>2824.7</v>
      </c>
      <c r="D149" s="113" t="n">
        <v>2172.2</v>
      </c>
      <c r="E149" s="88" t="n">
        <f aca="false">D149/C149*100</f>
        <v>76.9002017913407</v>
      </c>
      <c r="F149" s="122"/>
      <c r="G149" s="92"/>
      <c r="H149" s="105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</row>
    <row r="150" s="94" customFormat="true" ht="30.75" hidden="false" customHeight="true" outlineLevel="0" collapsed="false">
      <c r="A150" s="121"/>
      <c r="B150" s="89" t="s">
        <v>202</v>
      </c>
      <c r="C150" s="87" t="n">
        <v>3224.6</v>
      </c>
      <c r="D150" s="113" t="n">
        <v>2316.1</v>
      </c>
      <c r="E150" s="88" t="n">
        <f aca="false">D150/C150*100</f>
        <v>71.8259629101284</v>
      </c>
      <c r="F150" s="91"/>
      <c r="G150" s="92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</row>
    <row r="151" s="94" customFormat="true" ht="34.5" hidden="false" customHeight="true" outlineLevel="0" collapsed="false">
      <c r="A151" s="121"/>
      <c r="B151" s="89" t="s">
        <v>203</v>
      </c>
      <c r="C151" s="87" t="n">
        <v>722.5</v>
      </c>
      <c r="D151" s="113" t="n">
        <v>384.3</v>
      </c>
      <c r="E151" s="88" t="n">
        <f aca="false">D151/C151*100</f>
        <v>53.1903114186851</v>
      </c>
      <c r="F151" s="122"/>
      <c r="G151" s="92"/>
      <c r="H151" s="105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</row>
    <row r="152" s="94" customFormat="true" ht="32.25" hidden="false" customHeight="true" outlineLevel="0" collapsed="false">
      <c r="A152" s="121"/>
      <c r="B152" s="89" t="s">
        <v>204</v>
      </c>
      <c r="C152" s="87" t="n">
        <v>677.7</v>
      </c>
      <c r="D152" s="113" t="n">
        <v>458.7</v>
      </c>
      <c r="E152" s="88" t="n">
        <f aca="false">D152/C152*100</f>
        <v>67.684816290394</v>
      </c>
      <c r="F152" s="122"/>
      <c r="G152" s="92"/>
      <c r="H152" s="105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</row>
    <row r="153" s="94" customFormat="true" ht="46.5" hidden="false" customHeight="true" outlineLevel="0" collapsed="false">
      <c r="A153" s="121"/>
      <c r="B153" s="89" t="s">
        <v>205</v>
      </c>
      <c r="C153" s="87" t="n">
        <v>330</v>
      </c>
      <c r="D153" s="113" t="n">
        <v>186.8</v>
      </c>
      <c r="E153" s="88" t="n">
        <f aca="false">D153/C153*100</f>
        <v>56.6060606060606</v>
      </c>
      <c r="F153" s="122"/>
      <c r="G153" s="92"/>
      <c r="H153" s="105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</row>
    <row r="154" s="94" customFormat="true" ht="34.5" hidden="false" customHeight="true" outlineLevel="0" collapsed="false">
      <c r="A154" s="119" t="s">
        <v>206</v>
      </c>
      <c r="B154" s="123" t="s">
        <v>207</v>
      </c>
      <c r="C154" s="84" t="n">
        <f aca="false">SUM(C155:C156)</f>
        <v>7822.9</v>
      </c>
      <c r="D154" s="84" t="n">
        <f aca="false">SUM(D155:D156)</f>
        <v>5999.1</v>
      </c>
      <c r="E154" s="85" t="n">
        <f aca="false">D154/C154*100</f>
        <v>76.6863950708817</v>
      </c>
      <c r="F154" s="122"/>
      <c r="G154" s="92"/>
      <c r="H154" s="105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</row>
    <row r="155" s="94" customFormat="true" ht="31.5" hidden="false" customHeight="true" outlineLevel="0" collapsed="false">
      <c r="A155" s="121"/>
      <c r="B155" s="89" t="s">
        <v>208</v>
      </c>
      <c r="C155" s="87" t="n">
        <v>3496.6</v>
      </c>
      <c r="D155" s="87" t="n">
        <v>2820.4</v>
      </c>
      <c r="E155" s="88" t="n">
        <f aca="false">D155/C155*100</f>
        <v>80.6612137505005</v>
      </c>
      <c r="F155" s="122"/>
      <c r="G155" s="92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</row>
    <row r="156" s="94" customFormat="true" ht="20.25" hidden="false" customHeight="true" outlineLevel="0" collapsed="false">
      <c r="A156" s="121"/>
      <c r="B156" s="89" t="s">
        <v>209</v>
      </c>
      <c r="C156" s="87" t="n">
        <v>4326.3</v>
      </c>
      <c r="D156" s="113" t="n">
        <v>3178.7</v>
      </c>
      <c r="E156" s="88" t="n">
        <f aca="false">D156/C156*100</f>
        <v>73.473869126043</v>
      </c>
      <c r="F156" s="91"/>
      <c r="G156" s="92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3"/>
      <c r="AM156" s="93"/>
      <c r="AN156" s="93"/>
      <c r="AO156" s="93"/>
      <c r="AP156" s="93"/>
      <c r="AQ156" s="93"/>
      <c r="AR156" s="93"/>
      <c r="AS156" s="93"/>
      <c r="AT156" s="93"/>
      <c r="AU156" s="93"/>
      <c r="AV156" s="93"/>
      <c r="AW156" s="93"/>
      <c r="AX156" s="93"/>
      <c r="AY156" s="93"/>
      <c r="AZ156" s="93"/>
      <c r="BA156" s="93"/>
    </row>
    <row r="157" s="124" customFormat="true" ht="19.9" hidden="false" customHeight="true" outlineLevel="0" collapsed="false">
      <c r="A157" s="71" t="n">
        <v>10</v>
      </c>
      <c r="B157" s="78" t="s">
        <v>210</v>
      </c>
      <c r="C157" s="99" t="n">
        <f aca="false">C158+C160+C165+C176</f>
        <v>41774.6</v>
      </c>
      <c r="D157" s="99" t="n">
        <f aca="false">D158+D160+D165+D176</f>
        <v>27096.2</v>
      </c>
      <c r="E157" s="85" t="n">
        <f aca="false">D157/C157*100</f>
        <v>64.8628592494003</v>
      </c>
      <c r="F157" s="118"/>
      <c r="G157" s="100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</row>
    <row r="158" s="31" customFormat="true" ht="19.9" hidden="false" customHeight="true" outlineLevel="0" collapsed="false">
      <c r="A158" s="125" t="n">
        <v>1001</v>
      </c>
      <c r="B158" s="123" t="s">
        <v>211</v>
      </c>
      <c r="C158" s="99" t="n">
        <f aca="false">C159</f>
        <v>6483.1</v>
      </c>
      <c r="D158" s="99" t="n">
        <f aca="false">D159</f>
        <v>4382.9</v>
      </c>
      <c r="E158" s="85" t="n">
        <f aca="false">D158/C158*100</f>
        <v>67.6050037790563</v>
      </c>
      <c r="F158" s="118"/>
      <c r="G158" s="100"/>
    </row>
    <row r="159" s="128" customFormat="true" ht="32.25" hidden="false" customHeight="true" outlineLevel="0" collapsed="false">
      <c r="A159" s="121"/>
      <c r="B159" s="89" t="s">
        <v>212</v>
      </c>
      <c r="C159" s="87" t="n">
        <v>6483.1</v>
      </c>
      <c r="D159" s="96" t="n">
        <v>4382.9</v>
      </c>
      <c r="E159" s="88" t="n">
        <f aca="false">D159/C159*100</f>
        <v>67.6050037790563</v>
      </c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</row>
    <row r="160" s="128" customFormat="true" ht="18" hidden="false" customHeight="true" outlineLevel="0" collapsed="false">
      <c r="A160" s="119" t="s">
        <v>213</v>
      </c>
      <c r="B160" s="123" t="s">
        <v>214</v>
      </c>
      <c r="C160" s="84" t="n">
        <f aca="false">SUM(C161:C164)</f>
        <v>689.2</v>
      </c>
      <c r="D160" s="84" t="n">
        <f aca="false">SUM(D161:D164)</f>
        <v>637.2</v>
      </c>
      <c r="E160" s="85" t="n">
        <f aca="false">D160/C160*100</f>
        <v>92.4550203134069</v>
      </c>
      <c r="F160" s="126"/>
      <c r="G160" s="126"/>
      <c r="H160" s="126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</row>
    <row r="161" s="128" customFormat="true" ht="19.9" hidden="false" customHeight="true" outlineLevel="0" collapsed="false">
      <c r="A161" s="119"/>
      <c r="B161" s="89" t="s">
        <v>215</v>
      </c>
      <c r="C161" s="87" t="n">
        <v>579.2</v>
      </c>
      <c r="D161" s="113" t="n">
        <v>579.2</v>
      </c>
      <c r="E161" s="88" t="n">
        <f aca="false">D161/C161*100</f>
        <v>100</v>
      </c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</row>
    <row r="162" s="128" customFormat="true" ht="19.5" hidden="false" customHeight="true" outlineLevel="0" collapsed="false">
      <c r="A162" s="119"/>
      <c r="B162" s="89" t="s">
        <v>115</v>
      </c>
      <c r="C162" s="87" t="n">
        <v>40</v>
      </c>
      <c r="D162" s="96" t="n">
        <v>40</v>
      </c>
      <c r="E162" s="88" t="n">
        <f aca="false">D162/C162*100</f>
        <v>100</v>
      </c>
      <c r="F162" s="126"/>
      <c r="G162" s="126"/>
      <c r="H162" s="126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</row>
    <row r="163" s="128" customFormat="true" ht="47.25" hidden="false" customHeight="true" outlineLevel="0" collapsed="false">
      <c r="A163" s="119"/>
      <c r="B163" s="89" t="s">
        <v>216</v>
      </c>
      <c r="C163" s="87" t="n">
        <v>30</v>
      </c>
      <c r="D163" s="96" t="n">
        <v>18</v>
      </c>
      <c r="E163" s="88" t="n">
        <f aca="false">D163/C163*100</f>
        <v>60</v>
      </c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</row>
    <row r="164" s="128" customFormat="true" ht="96.75" hidden="false" customHeight="true" outlineLevel="0" collapsed="false">
      <c r="A164" s="121"/>
      <c r="B164" s="89" t="s">
        <v>217</v>
      </c>
      <c r="C164" s="87" t="n">
        <v>40</v>
      </c>
      <c r="D164" s="96" t="n">
        <v>0</v>
      </c>
      <c r="E164" s="88" t="n">
        <f aca="false">D164/C164*100</f>
        <v>0</v>
      </c>
      <c r="F164" s="129"/>
      <c r="G164" s="130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</row>
    <row r="165" s="128" customFormat="true" ht="18" hidden="false" customHeight="true" outlineLevel="0" collapsed="false">
      <c r="A165" s="119" t="s">
        <v>218</v>
      </c>
      <c r="B165" s="123" t="s">
        <v>219</v>
      </c>
      <c r="C165" s="84" t="n">
        <f aca="false">SUM(C166:C175)</f>
        <v>32016</v>
      </c>
      <c r="D165" s="84" t="n">
        <f aca="false">SUM(D166:D175)</f>
        <v>20684.2</v>
      </c>
      <c r="E165" s="85" t="n">
        <f aca="false">D165/C165*100</f>
        <v>64.6058220889555</v>
      </c>
      <c r="F165" s="129"/>
      <c r="G165" s="130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</row>
    <row r="166" s="128" customFormat="true" ht="48.75" hidden="false" customHeight="true" outlineLevel="0" collapsed="false">
      <c r="A166" s="121"/>
      <c r="B166" s="89" t="s">
        <v>220</v>
      </c>
      <c r="C166" s="87" t="n">
        <v>197.2</v>
      </c>
      <c r="D166" s="96" t="n">
        <v>126</v>
      </c>
      <c r="E166" s="88" t="n">
        <f aca="false">D166/C166*100</f>
        <v>63.894523326572</v>
      </c>
      <c r="F166" s="131"/>
      <c r="G166" s="130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</row>
    <row r="167" s="128" customFormat="true" ht="61.5" hidden="false" customHeight="true" outlineLevel="0" collapsed="false">
      <c r="A167" s="121"/>
      <c r="B167" s="89" t="s">
        <v>221</v>
      </c>
      <c r="C167" s="87" t="n">
        <v>5487.8</v>
      </c>
      <c r="D167" s="96" t="n">
        <v>5487.8</v>
      </c>
      <c r="E167" s="88" t="n">
        <f aca="false">D167/C167*100</f>
        <v>100</v>
      </c>
      <c r="F167" s="131"/>
      <c r="G167" s="130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</row>
    <row r="168" s="128" customFormat="true" ht="123.75" hidden="false" customHeight="true" outlineLevel="0" collapsed="false">
      <c r="A168" s="121"/>
      <c r="B168" s="132" t="s">
        <v>222</v>
      </c>
      <c r="C168" s="87" t="n">
        <v>25.2</v>
      </c>
      <c r="D168" s="96" t="n">
        <v>0</v>
      </c>
      <c r="E168" s="88" t="n">
        <f aca="false">D168/C168*100</f>
        <v>0</v>
      </c>
      <c r="F168" s="129"/>
      <c r="G168" s="130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</row>
    <row r="169" s="128" customFormat="true" ht="48" hidden="false" customHeight="true" outlineLevel="0" collapsed="false">
      <c r="A169" s="121"/>
      <c r="B169" s="89" t="s">
        <v>223</v>
      </c>
      <c r="C169" s="87" t="n">
        <v>12907.6</v>
      </c>
      <c r="D169" s="113" t="n">
        <v>7430.9</v>
      </c>
      <c r="E169" s="88" t="n">
        <f aca="false">D169/C169*100</f>
        <v>57.5699587839722</v>
      </c>
      <c r="F169" s="129"/>
      <c r="G169" s="130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</row>
    <row r="170" s="128" customFormat="true" ht="258.75" hidden="false" customHeight="true" outlineLevel="0" collapsed="false">
      <c r="A170" s="121"/>
      <c r="B170" s="89" t="s">
        <v>224</v>
      </c>
      <c r="C170" s="87" t="n">
        <v>50</v>
      </c>
      <c r="D170" s="113" t="n">
        <v>0</v>
      </c>
      <c r="E170" s="88" t="n">
        <f aca="false">D170/C170*100</f>
        <v>0</v>
      </c>
      <c r="F170" s="129"/>
      <c r="G170" s="130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</row>
    <row r="171" s="128" customFormat="true" ht="47.25" hidden="false" customHeight="true" outlineLevel="0" collapsed="false">
      <c r="A171" s="121"/>
      <c r="B171" s="89" t="s">
        <v>225</v>
      </c>
      <c r="C171" s="87" t="n">
        <v>150</v>
      </c>
      <c r="D171" s="113" t="n">
        <v>0</v>
      </c>
      <c r="E171" s="88" t="n">
        <f aca="false">D171/C171*100</f>
        <v>0</v>
      </c>
      <c r="F171" s="129"/>
      <c r="G171" s="130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</row>
    <row r="172" s="128" customFormat="true" ht="17.45" hidden="false" customHeight="true" outlineLevel="0" collapsed="false">
      <c r="A172" s="121"/>
      <c r="B172" s="89" t="s">
        <v>226</v>
      </c>
      <c r="C172" s="87" t="n">
        <v>101.2</v>
      </c>
      <c r="D172" s="113" t="n">
        <v>0</v>
      </c>
      <c r="E172" s="88" t="n">
        <f aca="false">D171/C171*100</f>
        <v>0</v>
      </c>
      <c r="F172" s="129"/>
      <c r="G172" s="130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</row>
    <row r="173" s="128" customFormat="true" ht="64.5" hidden="false" customHeight="true" outlineLevel="0" collapsed="false">
      <c r="A173" s="121"/>
      <c r="B173" s="89" t="s">
        <v>227</v>
      </c>
      <c r="C173" s="87" t="n">
        <v>24.3</v>
      </c>
      <c r="D173" s="96" t="n">
        <v>4.5</v>
      </c>
      <c r="E173" s="88" t="n">
        <f aca="false">D173/C173*100</f>
        <v>18.5185185185185</v>
      </c>
      <c r="F173" s="129"/>
      <c r="G173" s="130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</row>
    <row r="174" s="128" customFormat="true" ht="75.75" hidden="false" customHeight="true" outlineLevel="0" collapsed="false">
      <c r="A174" s="121"/>
      <c r="B174" s="89" t="s">
        <v>228</v>
      </c>
      <c r="C174" s="87" t="n">
        <v>10283.4</v>
      </c>
      <c r="D174" s="113" t="n">
        <v>4845.7</v>
      </c>
      <c r="E174" s="88" t="n">
        <f aca="false">D174/C174*100</f>
        <v>47.1215745765019</v>
      </c>
      <c r="F174" s="131"/>
      <c r="G174" s="130"/>
      <c r="H174" s="126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</row>
    <row r="175" s="128" customFormat="true" ht="33" hidden="false" customHeight="true" outlineLevel="0" collapsed="false">
      <c r="A175" s="121"/>
      <c r="B175" s="89" t="s">
        <v>229</v>
      </c>
      <c r="C175" s="87" t="n">
        <v>2789.3</v>
      </c>
      <c r="D175" s="113" t="n">
        <v>2789.3</v>
      </c>
      <c r="E175" s="88" t="n">
        <f aca="false">D175/C175*100</f>
        <v>100</v>
      </c>
      <c r="F175" s="129"/>
      <c r="G175" s="130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  <c r="AX175" s="127"/>
      <c r="AY175" s="127"/>
      <c r="AZ175" s="127"/>
      <c r="BA175" s="127"/>
    </row>
    <row r="176" s="128" customFormat="true" ht="33.75" hidden="false" customHeight="true" outlineLevel="0" collapsed="false">
      <c r="A176" s="119" t="s">
        <v>230</v>
      </c>
      <c r="B176" s="123" t="s">
        <v>231</v>
      </c>
      <c r="C176" s="84" t="n">
        <f aca="false">SUM(C177:C177)</f>
        <v>2586.3</v>
      </c>
      <c r="D176" s="84" t="n">
        <f aca="false">SUM(D177:D177)</f>
        <v>1391.9</v>
      </c>
      <c r="E176" s="85" t="n">
        <f aca="false">D176/C176*100</f>
        <v>53.8181958782817</v>
      </c>
      <c r="F176" s="129"/>
      <c r="G176" s="130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  <c r="AR176" s="127"/>
      <c r="AS176" s="127"/>
      <c r="AT176" s="127"/>
      <c r="AU176" s="127"/>
      <c r="AV176" s="127"/>
      <c r="AW176" s="127"/>
      <c r="AX176" s="127"/>
      <c r="AY176" s="127"/>
      <c r="AZ176" s="127"/>
      <c r="BA176" s="127"/>
    </row>
    <row r="177" s="94" customFormat="true" ht="19.5" hidden="false" customHeight="true" outlineLevel="0" collapsed="false">
      <c r="A177" s="121"/>
      <c r="B177" s="89" t="s">
        <v>232</v>
      </c>
      <c r="C177" s="87" t="n">
        <v>2586.3</v>
      </c>
      <c r="D177" s="113" t="n">
        <v>1391.9</v>
      </c>
      <c r="E177" s="88" t="n">
        <f aca="false">D177/C177*100</f>
        <v>53.8181958782817</v>
      </c>
      <c r="F177" s="91"/>
      <c r="G177" s="92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</row>
    <row r="178" s="81" customFormat="true" ht="18.75" hidden="false" customHeight="true" outlineLevel="0" collapsed="false">
      <c r="A178" s="71" t="n">
        <v>11</v>
      </c>
      <c r="B178" s="78" t="s">
        <v>233</v>
      </c>
      <c r="C178" s="99" t="n">
        <f aca="false">C179</f>
        <v>12051</v>
      </c>
      <c r="D178" s="99" t="n">
        <f aca="false">D179</f>
        <v>11139.6</v>
      </c>
      <c r="E178" s="85" t="n">
        <f aca="false">D178/C178*100</f>
        <v>92.43714214588</v>
      </c>
      <c r="F178" s="91"/>
      <c r="G178" s="133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</row>
    <row r="179" s="31" customFormat="true" ht="18.75" hidden="false" customHeight="true" outlineLevel="0" collapsed="false">
      <c r="A179" s="125" t="n">
        <v>1102</v>
      </c>
      <c r="B179" s="123" t="s">
        <v>234</v>
      </c>
      <c r="C179" s="99" t="n">
        <f aca="false">SUM(C180:C184)</f>
        <v>12051</v>
      </c>
      <c r="D179" s="99" t="n">
        <f aca="false">SUM(D180:D184)</f>
        <v>11139.6</v>
      </c>
      <c r="E179" s="85" t="n">
        <f aca="false">D179/C179*100</f>
        <v>92.43714214588</v>
      </c>
      <c r="F179" s="91"/>
      <c r="G179" s="133"/>
    </row>
    <row r="180" s="31" customFormat="true" ht="48.75" hidden="false" customHeight="true" outlineLevel="0" collapsed="false">
      <c r="A180" s="71"/>
      <c r="B180" s="86" t="s">
        <v>235</v>
      </c>
      <c r="C180" s="96" t="n">
        <v>676</v>
      </c>
      <c r="D180" s="96" t="n">
        <v>388.4</v>
      </c>
      <c r="E180" s="88" t="n">
        <f aca="false">D180/C180*100</f>
        <v>57.4556213017751</v>
      </c>
      <c r="F180" s="91"/>
      <c r="G180" s="133"/>
    </row>
    <row r="181" s="94" customFormat="true" ht="63.75" hidden="false" customHeight="true" outlineLevel="0" collapsed="false">
      <c r="A181" s="134"/>
      <c r="B181" s="86" t="s">
        <v>236</v>
      </c>
      <c r="C181" s="96" t="n">
        <v>7800</v>
      </c>
      <c r="D181" s="96" t="n">
        <v>7285.9</v>
      </c>
      <c r="E181" s="88" t="n">
        <f aca="false">D181/C181*100</f>
        <v>93.4089743589744</v>
      </c>
      <c r="F181" s="122"/>
      <c r="G181" s="135"/>
      <c r="H181" s="105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</row>
    <row r="182" s="94" customFormat="true" ht="17.45" hidden="false" customHeight="true" outlineLevel="0" collapsed="false">
      <c r="A182" s="134"/>
      <c r="B182" s="89" t="s">
        <v>237</v>
      </c>
      <c r="C182" s="96" t="n">
        <v>250</v>
      </c>
      <c r="D182" s="96" t="n">
        <v>140.3</v>
      </c>
      <c r="E182" s="88" t="n">
        <f aca="false">D182/C182*100</f>
        <v>56.12</v>
      </c>
      <c r="F182" s="122"/>
      <c r="G182" s="135"/>
      <c r="H182" s="105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</row>
    <row r="183" s="94" customFormat="true" ht="31.5" hidden="false" customHeight="true" outlineLevel="0" collapsed="false">
      <c r="A183" s="134"/>
      <c r="B183" s="89" t="s">
        <v>113</v>
      </c>
      <c r="C183" s="96" t="n">
        <v>325</v>
      </c>
      <c r="D183" s="96" t="n">
        <v>325</v>
      </c>
      <c r="E183" s="88" t="n">
        <v>0</v>
      </c>
      <c r="F183" s="122"/>
      <c r="G183" s="135"/>
      <c r="H183" s="105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</row>
    <row r="184" s="94" customFormat="true" ht="32.25" hidden="false" customHeight="true" outlineLevel="0" collapsed="false">
      <c r="A184" s="134"/>
      <c r="B184" s="89" t="s">
        <v>238</v>
      </c>
      <c r="C184" s="96" t="n">
        <v>3000</v>
      </c>
      <c r="D184" s="96" t="n">
        <v>3000</v>
      </c>
      <c r="E184" s="88" t="n">
        <f aca="false">D184/C184*100</f>
        <v>100</v>
      </c>
      <c r="F184" s="122"/>
      <c r="G184" s="135"/>
      <c r="H184" s="105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  <c r="AK184" s="93"/>
      <c r="AL184" s="93"/>
      <c r="AM184" s="93"/>
      <c r="AN184" s="93"/>
      <c r="AO184" s="93"/>
      <c r="AP184" s="93"/>
      <c r="AQ184" s="93"/>
      <c r="AR184" s="93"/>
      <c r="AS184" s="93"/>
      <c r="AT184" s="93"/>
      <c r="AU184" s="93"/>
      <c r="AV184" s="93"/>
      <c r="AW184" s="93"/>
      <c r="AX184" s="93"/>
      <c r="AY184" s="93"/>
      <c r="AZ184" s="93"/>
      <c r="BA184" s="93"/>
    </row>
    <row r="185" s="81" customFormat="true" ht="37.5" hidden="false" customHeight="true" outlineLevel="0" collapsed="false">
      <c r="A185" s="71" t="n">
        <v>13</v>
      </c>
      <c r="B185" s="78" t="s">
        <v>239</v>
      </c>
      <c r="C185" s="99" t="n">
        <v>4815</v>
      </c>
      <c r="D185" s="99" t="n">
        <v>3675.9</v>
      </c>
      <c r="E185" s="85" t="n">
        <f aca="false">D185/C185*100</f>
        <v>76.3426791277259</v>
      </c>
      <c r="F185" s="105"/>
      <c r="G185" s="133"/>
      <c r="H185" s="105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</row>
    <row r="186" s="31" customFormat="true" ht="37.5" hidden="false" customHeight="true" outlineLevel="0" collapsed="false">
      <c r="A186" s="125" t="n">
        <v>1301</v>
      </c>
      <c r="B186" s="123" t="s">
        <v>240</v>
      </c>
      <c r="C186" s="99" t="n">
        <v>4815</v>
      </c>
      <c r="D186" s="99" t="n">
        <v>3675.9</v>
      </c>
      <c r="E186" s="85" t="n">
        <f aca="false">D186/C186*100</f>
        <v>76.3426791277259</v>
      </c>
      <c r="F186" s="105"/>
      <c r="G186" s="133"/>
      <c r="H186" s="105"/>
    </row>
    <row r="187" customFormat="false" ht="17.25" hidden="false" customHeight="true" outlineLevel="0" collapsed="false">
      <c r="A187" s="136"/>
      <c r="B187" s="137" t="s">
        <v>241</v>
      </c>
      <c r="C187" s="138" t="n">
        <f aca="false">C49+C79+C93+C109+C143+C157+C178+C185</f>
        <v>949672.3</v>
      </c>
      <c r="D187" s="138" t="n">
        <f aca="false">D79+D93+D109+D143+D157+D178+D49+D185</f>
        <v>716316.2</v>
      </c>
      <c r="E187" s="139" t="n">
        <f aca="false">D187/C187*100</f>
        <v>75.4277238580087</v>
      </c>
      <c r="F187" s="91"/>
      <c r="G187" s="140"/>
    </row>
    <row r="188" customFormat="false" ht="17.25" hidden="false" customHeight="true" outlineLevel="0" collapsed="false">
      <c r="A188" s="141"/>
      <c r="B188" s="142"/>
      <c r="C188" s="143"/>
      <c r="D188" s="143"/>
      <c r="E188" s="144"/>
      <c r="F188" s="91"/>
      <c r="G188" s="140"/>
    </row>
    <row r="189" customFormat="false" ht="36" hidden="false" customHeight="true" outlineLevel="0" collapsed="false">
      <c r="A189" s="145" t="s">
        <v>242</v>
      </c>
      <c r="B189" s="145"/>
      <c r="C189" s="146"/>
      <c r="D189" s="147" t="s">
        <v>243</v>
      </c>
      <c r="E189" s="147"/>
      <c r="F189" s="91"/>
      <c r="G189" s="140"/>
    </row>
    <row r="190" customFormat="false" ht="16.5" hidden="false" customHeight="true" outlineLevel="0" collapsed="false">
      <c r="A190" s="148"/>
      <c r="B190" s="148"/>
      <c r="C190" s="149"/>
      <c r="D190" s="149"/>
      <c r="E190" s="150"/>
      <c r="F190" s="151"/>
      <c r="G190" s="151"/>
    </row>
    <row r="191" customFormat="false" ht="18.75" hidden="false" customHeight="false" outlineLevel="0" collapsed="false">
      <c r="A191" s="152"/>
      <c r="B191" s="152"/>
      <c r="C191" s="153"/>
      <c r="D191" s="153"/>
      <c r="E191" s="153"/>
      <c r="F191" s="154"/>
      <c r="G191" s="154"/>
    </row>
    <row r="192" customFormat="false" ht="15.75" hidden="false" customHeight="false" outlineLevel="0" collapsed="false">
      <c r="F192" s="155"/>
      <c r="G192" s="155"/>
    </row>
    <row r="193" customFormat="false" ht="15.75" hidden="false" customHeight="false" outlineLevel="0" collapsed="false">
      <c r="F193" s="155"/>
      <c r="G193" s="155"/>
    </row>
    <row r="194" customFormat="false" ht="15.75" hidden="false" customHeight="false" outlineLevel="0" collapsed="false">
      <c r="F194" s="155"/>
      <c r="G194" s="155"/>
    </row>
  </sheetData>
  <mergeCells count="13">
    <mergeCell ref="C1:E1"/>
    <mergeCell ref="C2:E2"/>
    <mergeCell ref="C3:E3"/>
    <mergeCell ref="C4:E4"/>
    <mergeCell ref="C5:E5"/>
    <mergeCell ref="D6:E6"/>
    <mergeCell ref="A7:E7"/>
    <mergeCell ref="A47:E47"/>
    <mergeCell ref="A189:B189"/>
    <mergeCell ref="D189:E189"/>
    <mergeCell ref="A190:B190"/>
    <mergeCell ref="A191:B191"/>
    <mergeCell ref="C191:E191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0-07-27T12:12:25Z</cp:lastPrinted>
  <dcterms:modified xsi:type="dcterms:W3CDTF">2020-11-05T05:29:20Z</dcterms:modified>
  <cp:revision>0</cp:revision>
  <dc:subject/>
  <dc:title/>
</cp:coreProperties>
</file>