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189</definedName>
    <definedName function="false" hidden="false" localSheetId="0" name="Excel_BuiltIn__FilterDatabase" vbProcedure="false">сводка!$45: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42">
  <si>
    <t xml:space="preserve">Приложение к постановлению</t>
  </si>
  <si>
    <t xml:space="preserve">администрации города Ливны</t>
  </si>
  <si>
    <r>
      <rPr>
        <sz val="11"/>
        <rFont val="Times New Roman Cyr"/>
        <family val="1"/>
        <charset val="204"/>
      </rPr>
      <t xml:space="preserve">от </t>
    </r>
    <r>
      <rPr>
        <u val="single"/>
        <sz val="11"/>
        <rFont val="Times New Roman Cyr"/>
        <family val="0"/>
        <charset val="204"/>
      </rPr>
      <t xml:space="preserve">18 октября</t>
    </r>
    <r>
      <rPr>
        <sz val="11"/>
        <rFont val="Times New Roman Cyr"/>
        <family val="1"/>
        <charset val="204"/>
      </rPr>
      <t xml:space="preserve"> 2019 г. № </t>
    </r>
    <r>
      <rPr>
        <u val="single"/>
        <sz val="11"/>
        <rFont val="Times New Roman Cyr"/>
        <family val="0"/>
        <charset val="204"/>
      </rPr>
      <t xml:space="preserve">732</t>
    </r>
  </si>
  <si>
    <t xml:space="preserve">                   Отчет об исполнении бюджета города Ливны за 9 месяцев 2019 года.</t>
  </si>
  <si>
    <t xml:space="preserve">Код</t>
  </si>
  <si>
    <t xml:space="preserve">Наименование доходов</t>
  </si>
  <si>
    <t xml:space="preserve">План на 2019 г.</t>
  </si>
  <si>
    <t xml:space="preserve">Исполнено на 01.10.2019 г.</t>
  </si>
  <si>
    <t xml:space="preserve">% вып-ния 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ивиденды по акциям</t>
  </si>
  <si>
    <t xml:space="preserve">111 05012 04 0000 120      </t>
  </si>
  <si>
    <t xml:space="preserve">Доходы, получаемые в виде арендной платы за земельные участки</t>
  </si>
  <si>
    <t xml:space="preserve">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3 02000 00 0000 120</t>
  </si>
  <si>
    <t xml:space="preserve">Доходы от оказания платных услуг</t>
  </si>
  <si>
    <t xml:space="preserve">113 02064 04 0000 130</t>
  </si>
  <si>
    <t xml:space="preserve">Доходы в порядке возмещения расход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 </t>
  </si>
  <si>
    <t xml:space="preserve">114 06012 04 0000 430 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202 1000 00 00000 151</t>
  </si>
  <si>
    <t xml:space="preserve">Дотации от других бюджетов бюджетной системы Российской Федерации</t>
  </si>
  <si>
    <t xml:space="preserve">202 3000 00 00000 151</t>
  </si>
  <si>
    <t xml:space="preserve">Субвенции бюджетам  субъектов Российской Федерации и муниципальных образований</t>
  </si>
  <si>
    <t xml:space="preserve">202 2000 00 00000 151</t>
  </si>
  <si>
    <t xml:space="preserve">Субсидии бюджетам субъектов Российской Федерации и муниципальных образований</t>
  </si>
  <si>
    <t xml:space="preserve">202 4000 00 00000 151</t>
  </si>
  <si>
    <t xml:space="preserve">Иные межбюджетные трансферты, передаваемые бюджетам городских округов</t>
  </si>
  <si>
    <t xml:space="preserve">207 04000 04 0000 180</t>
  </si>
  <si>
    <t xml:space="preserve">Прочие безвозмездные поступления</t>
  </si>
  <si>
    <t xml:space="preserve">204 00000 00 0000 000</t>
  </si>
  <si>
    <t xml:space="preserve">Безвозмездные поступления от негосударственных организаций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% вып-ния  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Председатель Ливенского городского Совета народных депутатов</t>
  </si>
  <si>
    <t xml:space="preserve">Ливенский городской Совет народных депутат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Администрация города Ливны</t>
  </si>
  <si>
    <t xml:space="preserve">Муниципальная программа "Развитие муниципальной службы в городе Ливны Орловской области на 2017-2019 годы"</t>
  </si>
  <si>
    <t xml:space="preserve">0105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06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Финансовое управление администрации г.Ливны</t>
  </si>
  <si>
    <t xml:space="preserve">Контрольно-счетная палата г.Ливны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Административная комиссия, отдел по труду, комиссия по делам несовершеннолетних</t>
  </si>
  <si>
    <t xml:space="preserve">Управление муниципального имущества администрации г.Ливны</t>
  </si>
  <si>
    <t xml:space="preserve">Выполнение наказов избирателей депутатам областного Совета народных депутатов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наказов избирателей депутатам городского Совета народных депутатов</t>
  </si>
  <si>
    <t xml:space="preserve">Прочие расходы органов местного самоуправления</t>
  </si>
  <si>
    <t xml:space="preserve">Выполнение решений судебных органов </t>
  </si>
  <si>
    <t xml:space="preserve">Муниципальная программа "Развитие архивного дела в городе Ливны Орловской области на 2018-2020 годы"</t>
  </si>
  <si>
    <t xml:space="preserve">Муниципальная программа "Развитие территориального общественного самоуправления в городе Ливны на 2019-2021 годы"</t>
  </si>
  <si>
    <t xml:space="preserve">Муниципальная программа "Профилактика правонарушений в городе Ливны Орловской области на 2017-2019 годы"</t>
  </si>
  <si>
    <t xml:space="preserve">Муниципальная программа "Поддержка социально  ориентированных некоммерческих организаций в городе Ливны Орловской области на 2017-2019 годы"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Подпрограмма "Содействие занятости молодежи города Ливны на 2019-2023 годы"</t>
  </si>
  <si>
    <t xml:space="preserve">0408</t>
  </si>
  <si>
    <t xml:space="preserve">Транспорт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</t>
  </si>
  <si>
    <t xml:space="preserve">0409</t>
  </si>
  <si>
    <t xml:space="preserve">Дорожное хозяйство (дорожные фонды)</t>
  </si>
  <si>
    <t xml:space="preserve">Муниципальная программа "Ремонт, строительство, реконструкция и содержание объектов дорожной инфраструктуры города Ливны на 2017-2019 годы" </t>
  </si>
  <si>
    <t xml:space="preserve">Муниципальная программа "Обеспечение безопасности дорожного движения на территории города Ливны Орловской области на 2019-2021 годы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 на 2019-2021 годы"</t>
  </si>
  <si>
    <t xml:space="preserve">Муниципальная программа "Формирование современной городской среды на территории города Ливны на 2018-2024 годы"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Муниципальная программа "Развитие и поддержка малого и среднего предпринимательства в городе Ливны на 2017-2019 годы"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Переселение граждан, проживающих на территории города Ливны, из аварийного жилищного фонда" на 2019-2025 годы</t>
  </si>
  <si>
    <t xml:space="preserve">Взносы на капитальный ремонт общего имущества в многоквартирных домах</t>
  </si>
  <si>
    <t xml:space="preserve">Муниципальная программа "Проведение капитального ремонта крыш многоквартирных домов города Ливны Орловской области на период 2019-2020 годы"</t>
  </si>
  <si>
    <t xml:space="preserve">0502</t>
  </si>
  <si>
    <t xml:space="preserve">Коммунальное хозяйство</t>
  </si>
  <si>
    <t xml:space="preserve">Субсидия МУКП "Ливенское" на возмещение затрат (недополученных доходов) в связи с оказанием банных услуг</t>
  </si>
  <si>
    <t xml:space="preserve">Строительство сетей водоснабжения микрорайона Южный</t>
  </si>
  <si>
    <t xml:space="preserve">Актуализация схемы теплоснабжения</t>
  </si>
  <si>
    <t xml:space="preserve">Субсидия на предоставление финансовой помощи для погашения денежных обязательств, обязательных платежей и восстановление платежеспособности муниципальных унитарных предприятий города Ливны в рамках непрограммной части городского бюджета</t>
  </si>
  <si>
    <t xml:space="preserve">Ремонт ливневой канализации </t>
  </si>
  <si>
    <t xml:space="preserve">Муниципальная программа "Газификация индивидуальной жилой застройки города Ливны на период 2018-2020 годы"</t>
  </si>
  <si>
    <t xml:space="preserve">Муниципальная программа «Энергосбережение и повышение энергетической эффективности в городе Ливны Орловской области на 2017-2019 годы»</t>
  </si>
  <si>
    <t xml:space="preserve">0503</t>
  </si>
  <si>
    <t xml:space="preserve">Благоустройство </t>
  </si>
  <si>
    <t xml:space="preserve">Ремонт и благоустройство спортивных площадок в парке "Славянский сад"</t>
  </si>
  <si>
    <t xml:space="preserve">Муниципальная программа "Благоустройство города Ливны Орловской области на 2017-2019 годы"</t>
  </si>
  <si>
    <t xml:space="preserve">Муниципальная программа "Формирование современной городской среды на территории города Ливны на 2018-2022 годы"</t>
  </si>
  <si>
    <t xml:space="preserve">0505</t>
  </si>
  <si>
    <t xml:space="preserve">Другие вопросы в области жилищно-коммунального хозяйства</t>
  </si>
  <si>
    <t xml:space="preserve">Управление жилищно-коммунального хозяйства администрации города Ливн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Подпрограмма "Развитие сети дошкольных образовательных учреждений в городе Ливны в 2017-2019 годы"</t>
  </si>
  <si>
    <t xml:space="preserve">Подпрограмма "Функционирование и развитие сети образовательных учреждений города Ливны в 2017-2019 гг."</t>
  </si>
  <si>
    <t xml:space="preserve">0702</t>
  </si>
  <si>
    <t xml:space="preserve">Общее образование</t>
  </si>
  <si>
    <t xml:space="preserve">Ежемесячное денежное вознаграждение за классное руководство в рамках непрограмной части городского бюджета</t>
  </si>
  <si>
    <t xml:space="preserve">Подпрограмма "Развитие системы общего образования в городе Ливны в 2017-2019 годы"</t>
  </si>
  <si>
    <t xml:space="preserve">Подпрограмма "Развитие системы отдыха детей и подростков в каникулярное время в городе Ливны в 2017-2019 гг." (школьный лагерь)</t>
  </si>
  <si>
    <t xml:space="preserve">Подпрограмма "Совершенствование организации питания в образовательных учреждениях города Ливны в 2017-2019 годах"</t>
  </si>
  <si>
    <t xml:space="preserve">Капитальное строительство объекта "Пристройка к зданию муниципального бюджетного общеобразовательного учреждения Гимназия города Ливны Орловской области"</t>
  </si>
  <si>
    <t xml:space="preserve">Строительство дополнительного корпуса муниципального бюджетного общеобразовательного учреждения "Средняя общеобразовательная школа №2 г. Ливны</t>
  </si>
  <si>
    <t xml:space="preserve">Муниципальная программа "Доступная среда  города Ливны Орловской области на 2017-2019 годы"</t>
  </si>
  <si>
    <t xml:space="preserve">0703</t>
  </si>
  <si>
    <t xml:space="preserve">Дополнительное образование детей</t>
  </si>
  <si>
    <t xml:space="preserve">Подпрограмма "Развитие дополнительного образования в сфере культуры и искусства города Ливны"</t>
  </si>
  <si>
    <t xml:space="preserve">Государственная поддержка отрасли культуры на оснащение образовательных учреждений культуры музыкальными инструментами, оборудованием и учебными материалами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17-2021 годы" </t>
  </si>
  <si>
    <t xml:space="preserve">Подпрограмма "Развитие творческих способностей детей и молодежи на 2019-2023 годы"</t>
  </si>
  <si>
    <t xml:space="preserve">0707</t>
  </si>
  <si>
    <t xml:space="preserve">Молодежная политика </t>
  </si>
  <si>
    <t xml:space="preserve">Подпрограмма "Развитие системы отдыха детей и подростков в каникулярное время в городе Ливны в 2017-2019 гг." (путевки)</t>
  </si>
  <si>
    <t xml:space="preserve">Муниципальная программа "Молодежь города Ливны Орловской области на 2019-2023 годы"</t>
  </si>
  <si>
    <t xml:space="preserve">0709</t>
  </si>
  <si>
    <t xml:space="preserve">Другие вопросы в области образования</t>
  </si>
  <si>
    <t xml:space="preserve">Управление общего образования администрации г.Ливны</t>
  </si>
  <si>
    <t xml:space="preserve">Единая дежурно-диспетчерская служба</t>
  </si>
  <si>
    <t xml:space="preserve">Стипендии главы города</t>
  </si>
  <si>
    <t xml:space="preserve">Подпрограмма "Организация психолого-медико-социального сопровождения обучающихся (воспитанников) в городе Ливны в 2017-2019 годы"</t>
  </si>
  <si>
    <t xml:space="preserve">Реконструкция, капитальный и текущий ремонт образовательных учреждений города</t>
  </si>
  <si>
    <t xml:space="preserve">Ремонт муниципального имущества в рамках непрограммной части городского бюджета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Подпрограмма "Развитие учреждений культурно-досугового типа города Ливны"</t>
  </si>
  <si>
    <t xml:space="preserve">Укрепление материально-технической базы учреждений культуры</t>
  </si>
  <si>
    <t xml:space="preserve">Подпрограмма "Развитие музейной деятельности в городе Ливны"</t>
  </si>
  <si>
    <t xml:space="preserve"> Обеспечение  сохранности историко-культурного наследия города Ливны</t>
  </si>
  <si>
    <t xml:space="preserve">Подпрограмма "Развитие библиотечной системы города Ливны</t>
  </si>
  <si>
    <t xml:space="preserve">Подпрограмма "Обеспечение сохранности объектов культурного наследия" </t>
  </si>
  <si>
    <t xml:space="preserve">Подпрограмма "Проведение культурно-массовых мероприятий"</t>
  </si>
  <si>
    <t xml:space="preserve">0804</t>
  </si>
  <si>
    <t xml:space="preserve">Другие вопросы в области культуры, кинематографии</t>
  </si>
  <si>
    <t xml:space="preserve">Управление культуры, молодежной политики и спорта администрации г. Ливны</t>
  </si>
  <si>
    <t xml:space="preserve">Централизованная бухгалтерия</t>
  </si>
  <si>
    <t xml:space="preserve">Социальная политика</t>
  </si>
  <si>
    <t xml:space="preserve">Пенсионное обеспечение</t>
  </si>
  <si>
    <t xml:space="preserve">Доплаты к пенсиям выборным лицам, пенсии за выслугу лет</t>
  </si>
  <si>
    <t xml:space="preserve">1003</t>
  </si>
  <si>
    <t xml:space="preserve">Социальное обеспечение населения</t>
  </si>
  <si>
    <t xml:space="preserve">Обеспечение жильем ветеранов и инвалидов</t>
  </si>
  <si>
    <t xml:space="preserve">Резервный фонд</t>
  </si>
  <si>
    <t xml:space="preserve">Выплата персональных надбавок местного значения лицам, имеющим особые заслуги перед городом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 </t>
  </si>
  <si>
    <t xml:space="preserve">100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Обеспечение бесплатного проезда на городском, пригородном 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роде Ливны</t>
  </si>
  <si>
    <t xml:space="preserve">Содержание ребёнка в семье опекуна и приёмной семье, а также вознаграждение, причитающееся приемному родителю</t>
  </si>
  <si>
    <t xml:space="preserve">Единовременная выплата на ремонт жилых помещений, закрепленных на праве собственности за детьми-сиротами и  детьми, оставшимися без попечения родителей, а также лицами из их числа, после окончания их пребывания в образовательной организации или учреждении социального обслуживания, а так же в организациях всех видов профессионального образования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</t>
  </si>
  <si>
    <t xml:space="preserve">Компенсация части родительской платы, взимаемой с родителей (законных представителей) за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Оплата услуг банка</t>
  </si>
  <si>
    <t xml:space="preserve">Подпрограмма "Обеспечение жильем молодых семей на 2019-2023 годы" </t>
  </si>
  <si>
    <t xml:space="preserve">1006</t>
  </si>
  <si>
    <t xml:space="preserve">Другие вопросы в области социальной политики</t>
  </si>
  <si>
    <t xml:space="preserve">Отдел опеки и попечительства</t>
  </si>
  <si>
    <t xml:space="preserve">Реализация инновационного социального проекта "Город для всех, для каждого, для тебя"</t>
  </si>
  <si>
    <t xml:space="preserve">Физическая культура и спорт</t>
  </si>
  <si>
    <t xml:space="preserve">Организация и проведение официальных массовых физкультурно-оздоровительных и спортивных мероприятий на территории города Ливны</t>
  </si>
  <si>
    <t xml:space="preserve">Создание условий по организации и проведению физкультурно-оздоровительных, спортивно-массовых и учебно-тренировочных мероприятий в муниципальном автономном учреждении "Физкультурно-оздоровительный комплекс"</t>
  </si>
  <si>
    <t xml:space="preserve">Устройство универсальной спортивной площадки</t>
  </si>
  <si>
    <t xml:space="preserve">Строительство Физкультурно-оздоровительного спортивного комплекса открытого типа"</t>
  </si>
  <si>
    <t xml:space="preserve"> Содержание спортивных площадок</t>
  </si>
  <si>
    <t xml:space="preserve">Обслуживание государственного и муниципального долга</t>
  </si>
  <si>
    <t xml:space="preserve">ВСЕГО</t>
  </si>
  <si>
    <t xml:space="preserve">Приложение подготовлено на 8 листах главным специалистом отдела бюджетных отношений финансового управления администрации г. Ливны Добриковой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@"/>
    <numFmt numFmtId="170" formatCode="#,##0"/>
    <numFmt numFmtId="171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i val="true"/>
      <sz val="9"/>
      <color rgb="FF000000"/>
      <name val="Cambria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u val="single"/>
      <sz val="11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i val="true"/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0" xfId="44" applyFont="false" applyBorder="true" applyAlignment="true" applyProtection="true">
      <alignment horizontal="right" vertical="top" textRotation="0" wrapText="true" indent="0" shrinkToFit="true"/>
      <protection locked="true" hidden="false"/>
    </xf>
    <xf numFmtId="168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0" xfId="44" applyFont="false" applyBorder="true" applyAlignment="true" applyProtection="true">
      <alignment horizontal="righ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7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4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0" xfId="44" applyFont="fals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0" xfId="44" applyFont="true" applyBorder="true" applyAlignment="true" applyProtection="true">
      <alignment horizontal="right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5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45.28"/>
    <col collapsed="false" customWidth="true" hidden="false" outlineLevel="0" max="3" min="3" style="3" width="14.56"/>
    <col collapsed="false" customWidth="true" hidden="false" outlineLevel="0" max="4" min="4" style="3" width="14.41"/>
    <col collapsed="false" customWidth="true" hidden="false" outlineLevel="0" max="5" min="5" style="4" width="9.56"/>
    <col collapsed="false" customWidth="true" hidden="false" outlineLevel="0" max="6" min="6" style="5" width="10.28"/>
    <col collapsed="false" customWidth="true" hidden="true" outlineLevel="0" max="7" min="7" style="5" width="10.28"/>
    <col collapsed="false" customWidth="true" hidden="false" outlineLevel="0" max="8" min="8" style="6" width="21.84"/>
    <col collapsed="false" customWidth="true" hidden="true" outlineLevel="0" max="9" min="9" style="6" width="9.99"/>
    <col collapsed="false" customWidth="true" hidden="true" outlineLevel="0" max="10" min="10" style="6" width="18.56"/>
    <col collapsed="false" customWidth="false" hidden="true" outlineLevel="0" max="13" min="11" style="6" width="9.14"/>
    <col collapsed="false" customWidth="true" hidden="true" outlineLevel="0" max="14" min="14" style="6" width="19.14"/>
    <col collapsed="false" customWidth="false" hidden="true" outlineLevel="0" max="20" min="15" style="6" width="9.14"/>
    <col collapsed="false" customWidth="true" hidden="false" outlineLevel="0" max="21" min="21" style="6" width="26.7"/>
    <col collapsed="false" customWidth="false" hidden="false" outlineLevel="0" max="53" min="22" style="6" width="9.14"/>
    <col collapsed="false" customWidth="false" hidden="false" outlineLevel="0" max="257" min="54" style="7" width="9.14"/>
  </cols>
  <sheetData>
    <row r="1" customFormat="false" ht="15.75" hidden="false" customHeight="false" outlineLevel="0" collapsed="false">
      <c r="C1" s="8" t="s">
        <v>0</v>
      </c>
      <c r="D1" s="8"/>
      <c r="E1" s="8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true" outlineLevel="0" collapsed="false">
      <c r="C3" s="9"/>
      <c r="D3" s="9"/>
      <c r="E3" s="9"/>
    </row>
    <row r="4" customFormat="false" ht="15.75" hidden="false" customHeight="false" outlineLevel="0" collapsed="false">
      <c r="C4" s="10" t="s">
        <v>2</v>
      </c>
      <c r="D4" s="10"/>
      <c r="E4" s="10"/>
    </row>
    <row r="5" customFormat="false" ht="15.75" hidden="false" customHeight="false" outlineLevel="0" collapsed="false">
      <c r="C5" s="11"/>
      <c r="D5" s="11"/>
      <c r="E5" s="11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F6" s="13"/>
    </row>
    <row r="7" customFormat="false" ht="18.75" hidden="false" customHeight="true" outlineLevel="0" collapsed="false"/>
    <row r="8" s="19" customFormat="true" ht="25.5" hidden="false" customHeight="false" outlineLevel="0" collapsed="false">
      <c r="A8" s="14" t="s">
        <v>4</v>
      </c>
      <c r="B8" s="14" t="s">
        <v>5</v>
      </c>
      <c r="C8" s="15" t="s">
        <v>6</v>
      </c>
      <c r="D8" s="15" t="s">
        <v>7</v>
      </c>
      <c r="E8" s="16" t="s">
        <v>8</v>
      </c>
      <c r="F8" s="17"/>
      <c r="G8" s="17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26" customFormat="true" ht="31.5" hidden="false" customHeight="false" outlineLevel="0" collapsed="false">
      <c r="A9" s="20"/>
      <c r="B9" s="21" t="s">
        <v>9</v>
      </c>
      <c r="C9" s="22" t="n">
        <f aca="false">C10+C11+C12+C13+C14+C15+C18+C19+C25+C29+C32+C33+C34+C26</f>
        <v>347133.3</v>
      </c>
      <c r="D9" s="22" t="n">
        <f aca="false">D10+D11+D12+D13+D14+D15+D18+D19+D25+D29+D32+D33+D34+D26</f>
        <v>242709.5</v>
      </c>
      <c r="E9" s="23" t="n">
        <f aca="false">D9/C9*100</f>
        <v>69.9182417820474</v>
      </c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</row>
    <row r="10" s="31" customFormat="true" ht="31.5" hidden="false" customHeight="false" outlineLevel="0" collapsed="false">
      <c r="A10" s="27" t="s">
        <v>10</v>
      </c>
      <c r="B10" s="28" t="s">
        <v>11</v>
      </c>
      <c r="C10" s="22" t="n">
        <v>201778</v>
      </c>
      <c r="D10" s="22" t="n">
        <v>136325.4</v>
      </c>
      <c r="E10" s="23" t="n">
        <f aca="false">D10/C10*100</f>
        <v>67.562073169523</v>
      </c>
      <c r="F10" s="29"/>
      <c r="G10" s="29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</row>
    <row r="11" s="31" customFormat="true" ht="47.25" hidden="false" customHeight="false" outlineLevel="0" collapsed="false">
      <c r="A11" s="32" t="s">
        <v>12</v>
      </c>
      <c r="B11" s="28" t="s">
        <v>13</v>
      </c>
      <c r="C11" s="22" t="n">
        <v>3429.4</v>
      </c>
      <c r="D11" s="22" t="n">
        <v>2533.1</v>
      </c>
      <c r="E11" s="23" t="n">
        <f aca="false">D11/C11*100</f>
        <v>73.8642328104042</v>
      </c>
      <c r="F11" s="29"/>
      <c r="G11" s="29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s="31" customFormat="true" ht="31.5" hidden="false" customHeight="false" outlineLevel="0" collapsed="false">
      <c r="A12" s="27" t="s">
        <v>14</v>
      </c>
      <c r="B12" s="28" t="s">
        <v>15</v>
      </c>
      <c r="C12" s="22" t="n">
        <v>35100</v>
      </c>
      <c r="D12" s="22" t="n">
        <v>25103.8</v>
      </c>
      <c r="E12" s="23" t="n">
        <f aca="false">D12/C12*100</f>
        <v>71.5207977207977</v>
      </c>
      <c r="F12" s="29"/>
      <c r="G12" s="29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s="31" customFormat="true" ht="31.5" hidden="false" customHeight="false" outlineLevel="0" collapsed="false">
      <c r="A13" s="27" t="s">
        <v>16</v>
      </c>
      <c r="B13" s="28" t="s">
        <v>17</v>
      </c>
      <c r="C13" s="22" t="n">
        <v>1716.7</v>
      </c>
      <c r="D13" s="22" t="n">
        <v>1784.9</v>
      </c>
      <c r="E13" s="23" t="n">
        <f aca="false">D13/C13*100</f>
        <v>103.972738393429</v>
      </c>
      <c r="F13" s="29"/>
      <c r="G13" s="29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s="31" customFormat="true" ht="63" hidden="false" customHeight="false" outlineLevel="0" collapsed="false">
      <c r="A14" s="32" t="s">
        <v>18</v>
      </c>
      <c r="B14" s="28" t="s">
        <v>19</v>
      </c>
      <c r="C14" s="22" t="n">
        <v>2400</v>
      </c>
      <c r="D14" s="22" t="n">
        <v>1366.8</v>
      </c>
      <c r="E14" s="23" t="n">
        <f aca="false">D14/C14*100</f>
        <v>56.95</v>
      </c>
      <c r="F14" s="29"/>
      <c r="G14" s="29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s="31" customFormat="true" ht="31.5" hidden="false" customHeight="false" outlineLevel="0" collapsed="false">
      <c r="A15" s="27" t="s">
        <v>20</v>
      </c>
      <c r="B15" s="28" t="s">
        <v>21</v>
      </c>
      <c r="C15" s="22" t="n">
        <f aca="false">C16+C17</f>
        <v>31600</v>
      </c>
      <c r="D15" s="22" t="n">
        <f aca="false">D16+D17</f>
        <v>20384.1</v>
      </c>
      <c r="E15" s="23" t="n">
        <f aca="false">D15/C15*100</f>
        <v>64.5066455696203</v>
      </c>
      <c r="F15" s="29"/>
      <c r="G15" s="29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s="31" customFormat="true" ht="31.5" hidden="false" customHeight="false" outlineLevel="0" collapsed="false">
      <c r="A16" s="33" t="s">
        <v>22</v>
      </c>
      <c r="B16" s="34" t="s">
        <v>23</v>
      </c>
      <c r="C16" s="35" t="n">
        <v>5600</v>
      </c>
      <c r="D16" s="35" t="n">
        <v>2398</v>
      </c>
      <c r="E16" s="36" t="n">
        <f aca="false">D16/C16*100</f>
        <v>42.8214285714286</v>
      </c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s="31" customFormat="true" ht="34.5" hidden="false" customHeight="true" outlineLevel="0" collapsed="false">
      <c r="A17" s="37" t="s">
        <v>24</v>
      </c>
      <c r="B17" s="34" t="s">
        <v>25</v>
      </c>
      <c r="C17" s="35" t="n">
        <v>26000</v>
      </c>
      <c r="D17" s="35" t="n">
        <v>17986.1</v>
      </c>
      <c r="E17" s="36" t="n">
        <f aca="false">D17/C17*100</f>
        <v>69.1773076923077</v>
      </c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s="31" customFormat="true" ht="31.5" hidden="false" customHeight="false" outlineLevel="0" collapsed="false">
      <c r="A18" s="27" t="s">
        <v>26</v>
      </c>
      <c r="B18" s="28" t="s">
        <v>27</v>
      </c>
      <c r="C18" s="22" t="n">
        <v>9010</v>
      </c>
      <c r="D18" s="22" t="n">
        <v>6132.8</v>
      </c>
      <c r="E18" s="23" t="n">
        <f aca="false">D18/C18*100</f>
        <v>68.0665926748058</v>
      </c>
      <c r="F18" s="29"/>
      <c r="G18" s="29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s="26" customFormat="true" ht="47.25" hidden="false" customHeight="false" outlineLevel="0" collapsed="false">
      <c r="A19" s="27" t="s">
        <v>28</v>
      </c>
      <c r="B19" s="28" t="s">
        <v>29</v>
      </c>
      <c r="C19" s="22" t="n">
        <f aca="false">C21+C23+C22+C24+C20</f>
        <v>40656.8</v>
      </c>
      <c r="D19" s="22" t="n">
        <f aca="false">D21+D23+D22+D24+D20</f>
        <v>28979.8</v>
      </c>
      <c r="E19" s="23" t="n">
        <f aca="false">D19/C19*100</f>
        <v>71.2790972235887</v>
      </c>
      <c r="F19" s="24"/>
      <c r="G19" s="24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</row>
    <row r="20" s="26" customFormat="true" ht="31.5" hidden="false" customHeight="false" outlineLevel="0" collapsed="false">
      <c r="A20" s="33" t="s">
        <v>30</v>
      </c>
      <c r="B20" s="34" t="s">
        <v>31</v>
      </c>
      <c r="C20" s="38" t="n">
        <v>615</v>
      </c>
      <c r="D20" s="38" t="n">
        <v>505</v>
      </c>
      <c r="E20" s="36" t="n">
        <f aca="false">D20/C20*100</f>
        <v>82.1138211382114</v>
      </c>
      <c r="F20" s="24"/>
      <c r="G20" s="24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</row>
    <row r="21" s="31" customFormat="true" ht="31.5" hidden="false" customHeight="false" outlineLevel="0" collapsed="false">
      <c r="A21" s="37" t="s">
        <v>32</v>
      </c>
      <c r="B21" s="39" t="s">
        <v>33</v>
      </c>
      <c r="C21" s="35" t="n">
        <v>25700</v>
      </c>
      <c r="D21" s="35" t="n">
        <v>19754.8</v>
      </c>
      <c r="E21" s="36" t="n">
        <f aca="false">D21/C21*100</f>
        <v>76.8669260700389</v>
      </c>
      <c r="F21" s="29"/>
      <c r="G21" s="29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s="31" customFormat="true" ht="31.5" hidden="false" customHeight="false" outlineLevel="0" collapsed="false">
      <c r="A22" s="40" t="s">
        <v>34</v>
      </c>
      <c r="B22" s="41" t="s">
        <v>35</v>
      </c>
      <c r="C22" s="35" t="n">
        <v>2580.3</v>
      </c>
      <c r="D22" s="35" t="n">
        <v>2303.3</v>
      </c>
      <c r="E22" s="36" t="n">
        <f aca="false">D22/C22*100</f>
        <v>89.2648141688951</v>
      </c>
      <c r="F22" s="29"/>
      <c r="G22" s="29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s="31" customFormat="true" ht="63" hidden="false" customHeight="false" outlineLevel="0" collapsed="false">
      <c r="A23" s="37" t="s">
        <v>36</v>
      </c>
      <c r="B23" s="39" t="s">
        <v>37</v>
      </c>
      <c r="C23" s="35" t="n">
        <v>10249.5</v>
      </c>
      <c r="D23" s="35" t="n">
        <v>5316.7</v>
      </c>
      <c r="E23" s="36" t="n">
        <f aca="false">D23/C23*100</f>
        <v>51.8727742816723</v>
      </c>
      <c r="F23" s="29"/>
      <c r="G23" s="29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10.25" hidden="false" customHeight="false" outlineLevel="0" collapsed="false">
      <c r="A24" s="37" t="s">
        <v>38</v>
      </c>
      <c r="B24" s="39" t="s">
        <v>39</v>
      </c>
      <c r="C24" s="35" t="n">
        <v>1512</v>
      </c>
      <c r="D24" s="35" t="n">
        <v>1100</v>
      </c>
      <c r="E24" s="36" t="n">
        <f aca="false">D24/C24*100</f>
        <v>72.7513227513228</v>
      </c>
      <c r="F24" s="29"/>
      <c r="G24" s="29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s="31" customFormat="true" ht="31.5" hidden="false" customHeight="false" outlineLevel="0" collapsed="false">
      <c r="A25" s="20" t="s">
        <v>40</v>
      </c>
      <c r="B25" s="21" t="s">
        <v>41</v>
      </c>
      <c r="C25" s="22" t="n">
        <v>90.9</v>
      </c>
      <c r="D25" s="22" t="n">
        <v>34.3</v>
      </c>
      <c r="E25" s="23" t="n">
        <f aca="false">D25/C25*100</f>
        <v>37.7337733773377</v>
      </c>
      <c r="F25" s="29"/>
      <c r="G25" s="29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s="31" customFormat="true" ht="30" hidden="false" customHeight="true" outlineLevel="0" collapsed="false">
      <c r="A26" s="42" t="s">
        <v>42</v>
      </c>
      <c r="B26" s="21" t="s">
        <v>43</v>
      </c>
      <c r="C26" s="22" t="n">
        <v>0</v>
      </c>
      <c r="D26" s="22" t="n">
        <v>16.4</v>
      </c>
      <c r="E26" s="23" t="n">
        <v>0</v>
      </c>
      <c r="F26" s="29"/>
      <c r="G26" s="29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s="31" customFormat="true" ht="31.5" hidden="true" customHeight="false" outlineLevel="0" collapsed="false">
      <c r="A27" s="43" t="s">
        <v>44</v>
      </c>
      <c r="B27" s="44" t="s">
        <v>45</v>
      </c>
      <c r="C27" s="38"/>
      <c r="D27" s="38"/>
      <c r="E27" s="23" t="e">
        <f aca="false">D27/C27*100</f>
        <v>#DIV/0!</v>
      </c>
      <c r="F27" s="29"/>
      <c r="G27" s="29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</row>
    <row r="28" s="31" customFormat="true" ht="31.5" hidden="true" customHeight="false" outlineLevel="0" collapsed="false">
      <c r="A28" s="43" t="s">
        <v>46</v>
      </c>
      <c r="B28" s="44" t="s">
        <v>47</v>
      </c>
      <c r="C28" s="38" t="n">
        <v>0</v>
      </c>
      <c r="D28" s="38"/>
      <c r="E28" s="23" t="e">
        <f aca="false">D28/C28*100</f>
        <v>#DIV/0!</v>
      </c>
      <c r="F28" s="29"/>
      <c r="G28" s="29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s="31" customFormat="true" ht="31.5" hidden="false" customHeight="false" outlineLevel="0" collapsed="false">
      <c r="A29" s="20" t="s">
        <v>48</v>
      </c>
      <c r="B29" s="21" t="s">
        <v>49</v>
      </c>
      <c r="C29" s="22" t="n">
        <f aca="false">C30+C31</f>
        <v>11445</v>
      </c>
      <c r="D29" s="22" t="n">
        <f aca="false">D30+D31</f>
        <v>11466.1</v>
      </c>
      <c r="E29" s="23" t="n">
        <f aca="false">D29/C29*100</f>
        <v>100.184359982525</v>
      </c>
      <c r="F29" s="29"/>
      <c r="G29" s="29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s="49" customFormat="true" ht="47.25" hidden="false" customHeight="false" outlineLevel="0" collapsed="false">
      <c r="A30" s="45" t="s">
        <v>50</v>
      </c>
      <c r="B30" s="44" t="s">
        <v>51</v>
      </c>
      <c r="C30" s="35" t="n">
        <v>8863.5</v>
      </c>
      <c r="D30" s="35" t="n">
        <v>8877.7</v>
      </c>
      <c r="E30" s="36" t="n">
        <f aca="false">D30/C30*100</f>
        <v>100.160207592937</v>
      </c>
      <c r="F30" s="46"/>
      <c r="G30" s="46"/>
      <c r="H30" s="47" t="n">
        <v>699973046.89</v>
      </c>
      <c r="I30" s="47" t="s">
        <v>52</v>
      </c>
      <c r="J30" s="47" t="n">
        <v>699973046.89</v>
      </c>
      <c r="K30" s="47" t="s">
        <v>52</v>
      </c>
      <c r="L30" s="47"/>
      <c r="M30" s="47"/>
      <c r="N30" s="47" t="n">
        <v>699973046.89</v>
      </c>
      <c r="O30" s="47" t="s">
        <v>52</v>
      </c>
      <c r="P30" s="47"/>
      <c r="Q30" s="47"/>
      <c r="R30" s="47"/>
      <c r="S30" s="47"/>
      <c r="T30" s="47"/>
      <c r="U30" s="47" t="n">
        <v>674393065.29</v>
      </c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</row>
    <row r="31" s="49" customFormat="true" ht="31.5" hidden="false" customHeight="false" outlineLevel="0" collapsed="false">
      <c r="A31" s="50" t="s">
        <v>53</v>
      </c>
      <c r="B31" s="44" t="s">
        <v>54</v>
      </c>
      <c r="C31" s="35" t="n">
        <v>2581.5</v>
      </c>
      <c r="D31" s="35" t="n">
        <v>2588.4</v>
      </c>
      <c r="E31" s="36" t="n">
        <f aca="false">D31/C31*100</f>
        <v>100.26728646136</v>
      </c>
      <c r="F31" s="46"/>
      <c r="G31" s="46"/>
      <c r="H31" s="47" t="n">
        <v>696840402.89</v>
      </c>
      <c r="I31" s="47" t="s">
        <v>52</v>
      </c>
      <c r="J31" s="47" t="n">
        <v>696840402.89</v>
      </c>
      <c r="K31" s="47" t="s">
        <v>52</v>
      </c>
      <c r="L31" s="47"/>
      <c r="M31" s="47"/>
      <c r="N31" s="47" t="n">
        <v>696840402.89</v>
      </c>
      <c r="O31" s="47" t="s">
        <v>52</v>
      </c>
      <c r="P31" s="47"/>
      <c r="Q31" s="47"/>
      <c r="R31" s="47"/>
      <c r="S31" s="47"/>
      <c r="T31" s="47"/>
      <c r="U31" s="47" t="n">
        <v>671287547.31</v>
      </c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</row>
    <row r="32" s="31" customFormat="true" ht="31.5" hidden="false" customHeight="false" outlineLevel="0" collapsed="false">
      <c r="A32" s="20" t="s">
        <v>55</v>
      </c>
      <c r="B32" s="21" t="s">
        <v>56</v>
      </c>
      <c r="C32" s="22" t="n">
        <v>2200</v>
      </c>
      <c r="D32" s="22" t="n">
        <v>1939.9</v>
      </c>
      <c r="E32" s="23" t="n">
        <f aca="false">D32/C32*100</f>
        <v>88.1772727272727</v>
      </c>
      <c r="F32" s="29"/>
      <c r="G32" s="29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s="31" customFormat="true" ht="31.5" hidden="false" customHeight="false" outlineLevel="0" collapsed="false">
      <c r="A33" s="20" t="s">
        <v>57</v>
      </c>
      <c r="B33" s="21" t="s">
        <v>58</v>
      </c>
      <c r="C33" s="22" t="n">
        <v>7706.5</v>
      </c>
      <c r="D33" s="22" t="n">
        <v>6633.7</v>
      </c>
      <c r="E33" s="23" t="n">
        <f aca="false">D33/C33*100</f>
        <v>86.0792837215338</v>
      </c>
      <c r="F33" s="29"/>
      <c r="G33" s="29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s="31" customFormat="true" ht="31.5" hidden="false" customHeight="false" outlineLevel="0" collapsed="false">
      <c r="A34" s="20" t="s">
        <v>59</v>
      </c>
      <c r="B34" s="51" t="s">
        <v>60</v>
      </c>
      <c r="C34" s="22" t="n">
        <v>0</v>
      </c>
      <c r="D34" s="22" t="n">
        <v>8.4</v>
      </c>
      <c r="E34" s="23" t="n">
        <v>0</v>
      </c>
      <c r="F34" s="29"/>
      <c r="G34" s="29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s="26" customFormat="true" ht="31.5" hidden="false" customHeight="false" outlineLevel="0" collapsed="false">
      <c r="A35" s="27" t="s">
        <v>61</v>
      </c>
      <c r="B35" s="28" t="s">
        <v>62</v>
      </c>
      <c r="C35" s="22" t="n">
        <f aca="false">C36+C41+C42</f>
        <v>647843.1</v>
      </c>
      <c r="D35" s="22" t="n">
        <f aca="false">D36+D41+D42</f>
        <v>508640.5</v>
      </c>
      <c r="E35" s="23" t="n">
        <f aca="false">D35/C35*100</f>
        <v>78.5129146239267</v>
      </c>
      <c r="F35" s="52"/>
      <c r="G35" s="24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</row>
    <row r="36" s="26" customFormat="true" ht="31.5" hidden="false" customHeight="false" outlineLevel="0" collapsed="false">
      <c r="A36" s="27" t="s">
        <v>63</v>
      </c>
      <c r="B36" s="28" t="s">
        <v>64</v>
      </c>
      <c r="C36" s="22" t="n">
        <f aca="false">C37+C38+C39+C40</f>
        <v>644512.2</v>
      </c>
      <c r="D36" s="22" t="n">
        <f aca="false">D37+D38+D39+D40</f>
        <v>505309.6</v>
      </c>
      <c r="E36" s="23" t="n">
        <f aca="false">D36/C36*100</f>
        <v>78.4018673347068</v>
      </c>
      <c r="F36" s="24"/>
      <c r="G36" s="24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</row>
    <row r="37" s="26" customFormat="true" ht="31.5" hidden="false" customHeight="false" outlineLevel="0" collapsed="false">
      <c r="A37" s="33" t="s">
        <v>65</v>
      </c>
      <c r="B37" s="34" t="s">
        <v>66</v>
      </c>
      <c r="C37" s="35" t="n">
        <v>15334.2</v>
      </c>
      <c r="D37" s="35" t="n">
        <v>12980.5</v>
      </c>
      <c r="E37" s="36" t="n">
        <f aca="false">D37/C37*100</f>
        <v>84.650650180642</v>
      </c>
      <c r="F37" s="24"/>
      <c r="G37" s="24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</row>
    <row r="38" s="26" customFormat="true" ht="47.25" hidden="false" customHeight="false" outlineLevel="0" collapsed="false">
      <c r="A38" s="33" t="s">
        <v>67</v>
      </c>
      <c r="B38" s="34" t="s">
        <v>68</v>
      </c>
      <c r="C38" s="35" t="n">
        <v>381389.2</v>
      </c>
      <c r="D38" s="35" t="n">
        <v>305278.9</v>
      </c>
      <c r="E38" s="36" t="n">
        <f aca="false">D38/C38*100</f>
        <v>80.043928878951</v>
      </c>
      <c r="F38" s="24"/>
      <c r="G38" s="24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</row>
    <row r="39" s="26" customFormat="true" ht="31.5" hidden="false" customHeight="false" outlineLevel="0" collapsed="false">
      <c r="A39" s="33" t="s">
        <v>69</v>
      </c>
      <c r="B39" s="34" t="s">
        <v>70</v>
      </c>
      <c r="C39" s="35" t="n">
        <v>237996.8</v>
      </c>
      <c r="D39" s="35" t="n">
        <v>179399.5</v>
      </c>
      <c r="E39" s="53" t="n">
        <f aca="false">D39/C39*100</f>
        <v>75.3789546750209</v>
      </c>
      <c r="F39" s="24"/>
      <c r="G39" s="24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</row>
    <row r="40" s="26" customFormat="true" ht="31.5" hidden="false" customHeight="false" outlineLevel="0" collapsed="false">
      <c r="A40" s="33" t="s">
        <v>71</v>
      </c>
      <c r="B40" s="34" t="s">
        <v>72</v>
      </c>
      <c r="C40" s="35" t="n">
        <v>9792</v>
      </c>
      <c r="D40" s="35" t="n">
        <v>7650.7</v>
      </c>
      <c r="E40" s="36" t="n">
        <f aca="false">D40/C40*100</f>
        <v>78.1321486928105</v>
      </c>
      <c r="F40" s="24"/>
      <c r="G40" s="24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</row>
    <row r="41" s="26" customFormat="true" ht="31.5" hidden="false" customHeight="false" outlineLevel="0" collapsed="false">
      <c r="A41" s="33" t="s">
        <v>73</v>
      </c>
      <c r="B41" s="34" t="s">
        <v>74</v>
      </c>
      <c r="C41" s="35" t="n">
        <v>2330.9</v>
      </c>
      <c r="D41" s="35" t="n">
        <v>2330.9</v>
      </c>
      <c r="E41" s="53" t="n">
        <f aca="false">D41/C41*100</f>
        <v>100</v>
      </c>
      <c r="F41" s="24"/>
      <c r="G41" s="24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</row>
    <row r="42" s="26" customFormat="true" ht="31.5" hidden="false" customHeight="false" outlineLevel="0" collapsed="false">
      <c r="A42" s="27" t="s">
        <v>75</v>
      </c>
      <c r="B42" s="28" t="s">
        <v>76</v>
      </c>
      <c r="C42" s="22" t="n">
        <v>1000</v>
      </c>
      <c r="D42" s="22" t="n">
        <v>1000</v>
      </c>
      <c r="E42" s="23" t="n">
        <f aca="false">D42/C42*100</f>
        <v>100</v>
      </c>
      <c r="F42" s="24"/>
      <c r="G42" s="24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</row>
    <row r="43" s="57" customFormat="true" ht="15.75" hidden="false" customHeight="false" outlineLevel="0" collapsed="false">
      <c r="A43" s="54"/>
      <c r="B43" s="55" t="s">
        <v>77</v>
      </c>
      <c r="C43" s="22" t="n">
        <f aca="false">C9+C35</f>
        <v>994976.4</v>
      </c>
      <c r="D43" s="22" t="n">
        <f aca="false">D9+D35</f>
        <v>751350</v>
      </c>
      <c r="E43" s="23" t="n">
        <f aca="false">D43/C43*100</f>
        <v>75.5143539082937</v>
      </c>
      <c r="F43" s="52"/>
      <c r="G43" s="52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</row>
    <row r="44" s="31" customFormat="true" ht="18.75" hidden="false" customHeight="true" outlineLevel="0" collapsed="false">
      <c r="A44" s="58" t="s">
        <v>78</v>
      </c>
      <c r="B44" s="58"/>
      <c r="C44" s="58"/>
      <c r="D44" s="58"/>
      <c r="E44" s="58"/>
      <c r="F44" s="59"/>
      <c r="G44" s="59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s="31" customFormat="true" ht="26.25" hidden="false" customHeight="false" outlineLevel="0" collapsed="false">
      <c r="A45" s="27"/>
      <c r="B45" s="60" t="s">
        <v>79</v>
      </c>
      <c r="C45" s="15" t="s">
        <v>6</v>
      </c>
      <c r="D45" s="15" t="s">
        <v>7</v>
      </c>
      <c r="E45" s="15" t="s">
        <v>80</v>
      </c>
      <c r="F45" s="61"/>
      <c r="G45" s="62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</row>
    <row r="46" s="67" customFormat="true" ht="19.5" hidden="false" customHeight="false" outlineLevel="0" collapsed="false">
      <c r="A46" s="63" t="s">
        <v>81</v>
      </c>
      <c r="B46" s="64" t="s">
        <v>82</v>
      </c>
      <c r="C46" s="65" t="n">
        <f aca="false">C47+C49+C52+C55+C57+C60+C61+C62</f>
        <v>57327.7</v>
      </c>
      <c r="D46" s="65" t="n">
        <f aca="false">D47+D49+D52+D55+D57+D60+D61+D62</f>
        <v>41742.6</v>
      </c>
      <c r="E46" s="66" t="n">
        <f aca="false">D46/C46*100</f>
        <v>72.8140148654141</v>
      </c>
      <c r="F46" s="61"/>
      <c r="G46" s="62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</row>
    <row r="47" s="29" customFormat="true" ht="45" hidden="false" customHeight="true" outlineLevel="0" collapsed="false">
      <c r="A47" s="68" t="s">
        <v>83</v>
      </c>
      <c r="B47" s="69" t="s">
        <v>84</v>
      </c>
      <c r="C47" s="65" t="n">
        <f aca="false">C48</f>
        <v>1634.9</v>
      </c>
      <c r="D47" s="65" t="n">
        <f aca="false">D48</f>
        <v>1215.2</v>
      </c>
      <c r="E47" s="66" t="n">
        <f aca="false">D47/C47*100</f>
        <v>74.3287051195792</v>
      </c>
      <c r="F47" s="61"/>
      <c r="G47" s="62"/>
    </row>
    <row r="48" s="29" customFormat="true" ht="15.75" hidden="false" customHeight="false" outlineLevel="0" collapsed="false">
      <c r="A48" s="68"/>
      <c r="B48" s="70" t="s">
        <v>85</v>
      </c>
      <c r="C48" s="71" t="n">
        <v>1634.9</v>
      </c>
      <c r="D48" s="71" t="n">
        <v>1215.2</v>
      </c>
      <c r="E48" s="72" t="n">
        <f aca="false">D48/C48*100</f>
        <v>74.3287051195792</v>
      </c>
      <c r="F48" s="61"/>
      <c r="G48" s="62"/>
    </row>
    <row r="49" s="29" customFormat="true" ht="71.25" hidden="false" customHeight="false" outlineLevel="0" collapsed="false">
      <c r="A49" s="68" t="s">
        <v>86</v>
      </c>
      <c r="B49" s="69" t="s">
        <v>87</v>
      </c>
      <c r="C49" s="65" t="n">
        <f aca="false">C50+C51</f>
        <v>2988.6</v>
      </c>
      <c r="D49" s="65" t="n">
        <f aca="false">D50+D51</f>
        <v>2434.4</v>
      </c>
      <c r="E49" s="66" t="n">
        <f aca="false">D49/C49*100</f>
        <v>81.4562002275313</v>
      </c>
      <c r="F49" s="61"/>
      <c r="G49" s="62"/>
    </row>
    <row r="50" s="29" customFormat="true" ht="30" hidden="false" customHeight="false" outlineLevel="0" collapsed="false">
      <c r="A50" s="68"/>
      <c r="B50" s="70" t="s">
        <v>88</v>
      </c>
      <c r="C50" s="71" t="n">
        <v>1444.2</v>
      </c>
      <c r="D50" s="71" t="n">
        <v>1067.3</v>
      </c>
      <c r="E50" s="72" t="n">
        <f aca="false">D50/C50*100</f>
        <v>73.9025065780363</v>
      </c>
      <c r="F50" s="61"/>
      <c r="G50" s="62"/>
    </row>
    <row r="51" s="29" customFormat="true" ht="30" hidden="false" customHeight="false" outlineLevel="0" collapsed="false">
      <c r="A51" s="68"/>
      <c r="B51" s="73" t="s">
        <v>89</v>
      </c>
      <c r="C51" s="71" t="n">
        <v>1544.4</v>
      </c>
      <c r="D51" s="71" t="n">
        <v>1367.1</v>
      </c>
      <c r="E51" s="72" t="n">
        <f aca="false">D51/C51*100</f>
        <v>88.5198135198135</v>
      </c>
      <c r="F51" s="61"/>
      <c r="G51" s="62"/>
    </row>
    <row r="52" s="29" customFormat="true" ht="71.25" hidden="false" customHeight="false" outlineLevel="0" collapsed="false">
      <c r="A52" s="68" t="s">
        <v>90</v>
      </c>
      <c r="B52" s="74" t="s">
        <v>91</v>
      </c>
      <c r="C52" s="65" t="n">
        <f aca="false">C53+C54</f>
        <v>28664</v>
      </c>
      <c r="D52" s="65" t="n">
        <f aca="false">D53+D54</f>
        <v>20048.4</v>
      </c>
      <c r="E52" s="66" t="n">
        <f aca="false">D52/C52*100</f>
        <v>69.9427853753838</v>
      </c>
      <c r="F52" s="61"/>
      <c r="G52" s="62"/>
    </row>
    <row r="53" s="78" customFormat="true" ht="15.75" hidden="false" customHeight="false" outlineLevel="0" collapsed="false">
      <c r="A53" s="68"/>
      <c r="B53" s="73" t="s">
        <v>92</v>
      </c>
      <c r="C53" s="71" t="n">
        <v>28634</v>
      </c>
      <c r="D53" s="71" t="n">
        <v>20043.9</v>
      </c>
      <c r="E53" s="72" t="n">
        <f aca="false">D53/C53*100</f>
        <v>70.000349235175</v>
      </c>
      <c r="F53" s="75"/>
      <c r="G53" s="76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</row>
    <row r="54" s="78" customFormat="true" ht="45" hidden="false" customHeight="false" outlineLevel="0" collapsed="false">
      <c r="A54" s="68"/>
      <c r="B54" s="73" t="s">
        <v>93</v>
      </c>
      <c r="C54" s="71" t="n">
        <v>30</v>
      </c>
      <c r="D54" s="71" t="n">
        <v>4.5</v>
      </c>
      <c r="E54" s="72" t="n">
        <f aca="false">D54/C54*100</f>
        <v>15</v>
      </c>
      <c r="F54" s="75"/>
      <c r="G54" s="76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</row>
    <row r="55" s="78" customFormat="true" ht="15.75" hidden="false" customHeight="false" outlineLevel="0" collapsed="false">
      <c r="A55" s="68" t="s">
        <v>94</v>
      </c>
      <c r="B55" s="69" t="s">
        <v>95</v>
      </c>
      <c r="C55" s="65" t="n">
        <f aca="false">C56</f>
        <v>13</v>
      </c>
      <c r="D55" s="65" t="n">
        <f aca="false">D56</f>
        <v>13</v>
      </c>
      <c r="E55" s="66" t="n">
        <f aca="false">D55/C55*100</f>
        <v>100</v>
      </c>
      <c r="F55" s="75"/>
      <c r="G55" s="76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</row>
    <row r="56" s="78" customFormat="true" ht="60" hidden="false" customHeight="false" outlineLevel="0" collapsed="false">
      <c r="A56" s="68"/>
      <c r="B56" s="73" t="s">
        <v>96</v>
      </c>
      <c r="C56" s="71" t="n">
        <v>13</v>
      </c>
      <c r="D56" s="71" t="n">
        <v>13</v>
      </c>
      <c r="E56" s="72" t="n">
        <f aca="false">D56/C56*100</f>
        <v>100</v>
      </c>
      <c r="F56" s="75"/>
      <c r="G56" s="76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</row>
    <row r="57" s="78" customFormat="true" ht="57" hidden="false" customHeight="false" outlineLevel="0" collapsed="false">
      <c r="A57" s="68" t="s">
        <v>97</v>
      </c>
      <c r="B57" s="69" t="s">
        <v>98</v>
      </c>
      <c r="C57" s="65" t="n">
        <f aca="false">C58+C59</f>
        <v>6649.5</v>
      </c>
      <c r="D57" s="65" t="n">
        <f aca="false">D58+D59</f>
        <v>5197.8</v>
      </c>
      <c r="E57" s="66" t="n">
        <f aca="false">D57/C57*100</f>
        <v>78.1682833295737</v>
      </c>
      <c r="F57" s="75"/>
      <c r="G57" s="76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</row>
    <row r="58" s="78" customFormat="true" ht="30" hidden="false" customHeight="false" outlineLevel="0" collapsed="false">
      <c r="A58" s="68"/>
      <c r="B58" s="73" t="s">
        <v>99</v>
      </c>
      <c r="C58" s="71" t="n">
        <v>5308.2</v>
      </c>
      <c r="D58" s="71" t="n">
        <v>4103.8</v>
      </c>
      <c r="E58" s="72" t="n">
        <f aca="false">D58/C58*100</f>
        <v>77.3105760898233</v>
      </c>
      <c r="F58" s="75"/>
      <c r="G58" s="76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</row>
    <row r="59" s="78" customFormat="true" ht="15.75" hidden="false" customHeight="false" outlineLevel="0" collapsed="false">
      <c r="A59" s="68"/>
      <c r="B59" s="73" t="s">
        <v>100</v>
      </c>
      <c r="C59" s="71" t="n">
        <v>1341.3</v>
      </c>
      <c r="D59" s="71" t="n">
        <v>1094</v>
      </c>
      <c r="E59" s="72" t="n">
        <f aca="false">D59/C59*100</f>
        <v>81.5626630880489</v>
      </c>
      <c r="F59" s="75"/>
      <c r="G59" s="76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</row>
    <row r="60" s="78" customFormat="true" ht="27.75" hidden="false" customHeight="true" outlineLevel="0" collapsed="false">
      <c r="A60" s="68" t="s">
        <v>101</v>
      </c>
      <c r="B60" s="79" t="s">
        <v>102</v>
      </c>
      <c r="C60" s="65" t="n">
        <v>60</v>
      </c>
      <c r="D60" s="65" t="n">
        <v>60</v>
      </c>
      <c r="E60" s="66" t="n">
        <f aca="false">D60/C60*100</f>
        <v>100</v>
      </c>
      <c r="F60" s="75"/>
      <c r="G60" s="76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</row>
    <row r="61" s="78" customFormat="true" ht="0.75" hidden="true" customHeight="true" outlineLevel="0" collapsed="false">
      <c r="A61" s="68" t="s">
        <v>103</v>
      </c>
      <c r="B61" s="79" t="s">
        <v>104</v>
      </c>
      <c r="C61" s="65" t="n">
        <v>0</v>
      </c>
      <c r="D61" s="65" t="n">
        <v>0</v>
      </c>
      <c r="E61" s="66" t="n">
        <v>0</v>
      </c>
      <c r="F61" s="75"/>
      <c r="G61" s="76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</row>
    <row r="62" s="78" customFormat="true" ht="15.75" hidden="false" customHeight="false" outlineLevel="0" collapsed="false">
      <c r="A62" s="68" t="s">
        <v>105</v>
      </c>
      <c r="B62" s="74" t="s">
        <v>106</v>
      </c>
      <c r="C62" s="65" t="n">
        <f aca="false">SUM(C63:C73)</f>
        <v>17317.7</v>
      </c>
      <c r="D62" s="65" t="n">
        <f aca="false">SUM(D63:D73)</f>
        <v>12773.8</v>
      </c>
      <c r="E62" s="66" t="n">
        <f aca="false">D62/C62*100</f>
        <v>73.761527223592</v>
      </c>
      <c r="F62" s="75"/>
      <c r="G62" s="76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</row>
    <row r="63" s="78" customFormat="true" ht="45" hidden="false" customHeight="false" outlineLevel="0" collapsed="false">
      <c r="A63" s="68"/>
      <c r="B63" s="73" t="s">
        <v>107</v>
      </c>
      <c r="C63" s="71" t="n">
        <v>1406.7</v>
      </c>
      <c r="D63" s="80" t="n">
        <v>872.7</v>
      </c>
      <c r="E63" s="53" t="n">
        <f aca="false">D63/C63*100</f>
        <v>62.0388142461079</v>
      </c>
      <c r="F63" s="75"/>
      <c r="G63" s="76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</row>
    <row r="64" s="78" customFormat="true" ht="30" hidden="false" customHeight="false" outlineLevel="0" collapsed="false">
      <c r="A64" s="68"/>
      <c r="B64" s="70" t="s">
        <v>108</v>
      </c>
      <c r="C64" s="71" t="n">
        <v>6980</v>
      </c>
      <c r="D64" s="71" t="n">
        <v>5212.7</v>
      </c>
      <c r="E64" s="72" t="n">
        <f aca="false">D64/C64*100</f>
        <v>74.6805157593123</v>
      </c>
      <c r="F64" s="75"/>
      <c r="G64" s="76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</row>
    <row r="65" s="78" customFormat="true" ht="32.25" hidden="false" customHeight="true" outlineLevel="0" collapsed="false">
      <c r="A65" s="68"/>
      <c r="B65" s="73" t="s">
        <v>109</v>
      </c>
      <c r="C65" s="71" t="n">
        <v>20</v>
      </c>
      <c r="D65" s="71" t="n">
        <v>20</v>
      </c>
      <c r="E65" s="72" t="n">
        <f aca="false">D65/C65*100</f>
        <v>100</v>
      </c>
      <c r="F65" s="75"/>
      <c r="G65" s="76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</row>
    <row r="66" s="78" customFormat="true" ht="45" hidden="false" customHeight="false" outlineLevel="0" collapsed="false">
      <c r="A66" s="68"/>
      <c r="B66" s="73" t="s">
        <v>110</v>
      </c>
      <c r="C66" s="71" t="n">
        <v>1639.8</v>
      </c>
      <c r="D66" s="71" t="n">
        <v>567</v>
      </c>
      <c r="E66" s="72" t="n">
        <f aca="false">D66/C66*100</f>
        <v>34.5773874862788</v>
      </c>
      <c r="F66" s="75"/>
      <c r="G66" s="76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</row>
    <row r="67" s="78" customFormat="true" ht="31.5" hidden="false" customHeight="true" outlineLevel="0" collapsed="false">
      <c r="A67" s="68"/>
      <c r="B67" s="73" t="s">
        <v>111</v>
      </c>
      <c r="C67" s="71" t="n">
        <v>808.1</v>
      </c>
      <c r="D67" s="80" t="n">
        <v>23</v>
      </c>
      <c r="E67" s="72" t="n">
        <f aca="false">D67/C67*100</f>
        <v>2.84618240316792</v>
      </c>
      <c r="F67" s="75"/>
      <c r="G67" s="76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</row>
    <row r="68" s="78" customFormat="true" ht="30" hidden="false" customHeight="false" outlineLevel="0" collapsed="false">
      <c r="A68" s="68"/>
      <c r="B68" s="73" t="s">
        <v>112</v>
      </c>
      <c r="C68" s="71" t="n">
        <v>847.9</v>
      </c>
      <c r="D68" s="80" t="n">
        <v>611.2</v>
      </c>
      <c r="E68" s="72" t="n">
        <f aca="false">D68/C68*100</f>
        <v>72.0839721665291</v>
      </c>
      <c r="F68" s="75"/>
      <c r="G68" s="76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</row>
    <row r="69" s="78" customFormat="true" ht="15.75" hidden="false" customHeight="false" outlineLevel="0" collapsed="false">
      <c r="A69" s="81"/>
      <c r="B69" s="70" t="s">
        <v>113</v>
      </c>
      <c r="C69" s="71" t="n">
        <v>5089.4</v>
      </c>
      <c r="D69" s="80" t="n">
        <v>5089.4</v>
      </c>
      <c r="E69" s="72" t="n">
        <f aca="false">D69/C69*100</f>
        <v>100</v>
      </c>
      <c r="F69" s="75"/>
      <c r="G69" s="76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</row>
    <row r="70" s="78" customFormat="true" ht="45" hidden="false" customHeight="false" outlineLevel="0" collapsed="false">
      <c r="A70" s="81"/>
      <c r="B70" s="73" t="s">
        <v>114</v>
      </c>
      <c r="C70" s="71" t="n">
        <v>25</v>
      </c>
      <c r="D70" s="80" t="n">
        <v>25</v>
      </c>
      <c r="E70" s="72" t="n">
        <f aca="false">D70/C70*100</f>
        <v>100</v>
      </c>
      <c r="F70" s="75"/>
      <c r="G70" s="76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</row>
    <row r="71" s="78" customFormat="true" ht="60" hidden="false" customHeight="false" outlineLevel="0" collapsed="false">
      <c r="A71" s="81"/>
      <c r="B71" s="73" t="s">
        <v>115</v>
      </c>
      <c r="C71" s="71" t="n">
        <v>309.6</v>
      </c>
      <c r="D71" s="80" t="n">
        <v>180.6</v>
      </c>
      <c r="E71" s="72" t="n">
        <f aca="false">D71/C71*100</f>
        <v>58.3333333333333</v>
      </c>
      <c r="F71" s="75"/>
      <c r="G71" s="76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</row>
    <row r="72" s="78" customFormat="true" ht="45" hidden="false" customHeight="false" outlineLevel="0" collapsed="false">
      <c r="A72" s="81"/>
      <c r="B72" s="73" t="s">
        <v>116</v>
      </c>
      <c r="C72" s="71" t="n">
        <v>50</v>
      </c>
      <c r="D72" s="80" t="n">
        <v>31</v>
      </c>
      <c r="E72" s="72" t="n">
        <f aca="false">D72/C72*100</f>
        <v>62</v>
      </c>
      <c r="F72" s="75"/>
      <c r="G72" s="76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</row>
    <row r="73" s="78" customFormat="true" ht="60.75" hidden="false" customHeight="true" outlineLevel="0" collapsed="false">
      <c r="A73" s="81"/>
      <c r="B73" s="73" t="s">
        <v>117</v>
      </c>
      <c r="C73" s="71" t="n">
        <v>141.2</v>
      </c>
      <c r="D73" s="80" t="n">
        <v>141.2</v>
      </c>
      <c r="E73" s="72" t="n">
        <f aca="false">D73/C73*100</f>
        <v>100</v>
      </c>
      <c r="F73" s="75"/>
      <c r="G73" s="76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</row>
    <row r="74" s="2" customFormat="true" ht="18.75" hidden="false" customHeight="false" outlineLevel="0" collapsed="false">
      <c r="A74" s="63" t="s">
        <v>118</v>
      </c>
      <c r="B74" s="64" t="s">
        <v>119</v>
      </c>
      <c r="C74" s="82" t="n">
        <f aca="false">C75+C77+C79+C84</f>
        <v>96437.6</v>
      </c>
      <c r="D74" s="82" t="n">
        <f aca="false">D75+D77+D79+D84</f>
        <v>64068.6</v>
      </c>
      <c r="E74" s="66" t="n">
        <f aca="false">D74/C74*100</f>
        <v>66.4352907994392</v>
      </c>
      <c r="F74" s="75"/>
      <c r="G74" s="83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</row>
    <row r="75" s="2" customFormat="true" ht="15.75" hidden="false" customHeight="false" outlineLevel="0" collapsed="false">
      <c r="A75" s="68" t="s">
        <v>120</v>
      </c>
      <c r="B75" s="69" t="s">
        <v>121</v>
      </c>
      <c r="C75" s="82" t="n">
        <f aca="false">C76</f>
        <v>120</v>
      </c>
      <c r="D75" s="82" t="n">
        <f aca="false">D76</f>
        <v>119.9</v>
      </c>
      <c r="E75" s="66" t="n">
        <f aca="false">D75/C75*100</f>
        <v>99.9166666666667</v>
      </c>
      <c r="F75" s="75"/>
      <c r="G75" s="83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</row>
    <row r="76" s="78" customFormat="true" ht="35.25" hidden="false" customHeight="true" outlineLevel="0" collapsed="false">
      <c r="A76" s="68"/>
      <c r="B76" s="73" t="s">
        <v>122</v>
      </c>
      <c r="C76" s="84" t="n">
        <v>120</v>
      </c>
      <c r="D76" s="85" t="n">
        <v>119.9</v>
      </c>
      <c r="E76" s="86" t="n">
        <f aca="false">D76/C76*100</f>
        <v>99.9166666666667</v>
      </c>
      <c r="F76" s="75"/>
      <c r="G76" s="76"/>
      <c r="H76" s="8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</row>
    <row r="77" s="78" customFormat="true" ht="15.75" hidden="false" customHeight="false" outlineLevel="0" collapsed="false">
      <c r="A77" s="68" t="s">
        <v>123</v>
      </c>
      <c r="B77" s="69" t="s">
        <v>124</v>
      </c>
      <c r="C77" s="88" t="n">
        <f aca="false">C78</f>
        <v>220</v>
      </c>
      <c r="D77" s="89" t="n">
        <f aca="false">D78</f>
        <v>129.6</v>
      </c>
      <c r="E77" s="90" t="n">
        <f aca="false">D77/C77*100</f>
        <v>58.9090909090909</v>
      </c>
      <c r="F77" s="75"/>
      <c r="G77" s="76"/>
      <c r="H77" s="8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</row>
    <row r="78" s="78" customFormat="true" ht="60" hidden="false" customHeight="false" outlineLevel="0" collapsed="false">
      <c r="A78" s="68"/>
      <c r="B78" s="91" t="s">
        <v>125</v>
      </c>
      <c r="C78" s="84" t="n">
        <v>220</v>
      </c>
      <c r="D78" s="85" t="n">
        <v>129.6</v>
      </c>
      <c r="E78" s="86" t="n">
        <f aca="false">D78/C78*100</f>
        <v>58.9090909090909</v>
      </c>
      <c r="F78" s="75"/>
      <c r="G78" s="76"/>
      <c r="H78" s="8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</row>
    <row r="79" s="78" customFormat="true" ht="15.75" hidden="false" customHeight="false" outlineLevel="0" collapsed="false">
      <c r="A79" s="68" t="s">
        <v>126</v>
      </c>
      <c r="B79" s="79" t="s">
        <v>127</v>
      </c>
      <c r="C79" s="88" t="n">
        <f aca="false">SUM(C80:C83)</f>
        <v>95687.6</v>
      </c>
      <c r="D79" s="89" t="n">
        <f aca="false">SUM(D80:D83)</f>
        <v>63680.4</v>
      </c>
      <c r="E79" s="90" t="n">
        <f aca="false">D79/C79*100</f>
        <v>66.5503158193956</v>
      </c>
      <c r="F79" s="75"/>
      <c r="G79" s="76"/>
      <c r="H79" s="8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</row>
    <row r="80" s="78" customFormat="true" ht="75" hidden="false" customHeight="false" outlineLevel="0" collapsed="false">
      <c r="A80" s="68"/>
      <c r="B80" s="73" t="s">
        <v>128</v>
      </c>
      <c r="C80" s="84" t="n">
        <v>83609.7</v>
      </c>
      <c r="D80" s="85" t="n">
        <v>56659.5</v>
      </c>
      <c r="E80" s="86" t="n">
        <f aca="false">D80/C80*100</f>
        <v>67.7666586532424</v>
      </c>
      <c r="F80" s="75"/>
      <c r="G80" s="76"/>
      <c r="H80" s="8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</row>
    <row r="81" s="78" customFormat="true" ht="60" hidden="false" customHeight="false" outlineLevel="0" collapsed="false">
      <c r="A81" s="68"/>
      <c r="B81" s="91" t="s">
        <v>129</v>
      </c>
      <c r="C81" s="84" t="n">
        <v>165</v>
      </c>
      <c r="D81" s="85" t="n">
        <v>10</v>
      </c>
      <c r="E81" s="86" t="n">
        <f aca="false">D81/C81*100</f>
        <v>6.06060606060606</v>
      </c>
      <c r="F81" s="75"/>
      <c r="G81" s="76"/>
      <c r="H81" s="8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</row>
    <row r="82" s="78" customFormat="true" ht="60" hidden="false" customHeight="false" outlineLevel="0" collapsed="false">
      <c r="A82" s="68"/>
      <c r="B82" s="92" t="s">
        <v>130</v>
      </c>
      <c r="C82" s="84" t="n">
        <v>40</v>
      </c>
      <c r="D82" s="85" t="n">
        <v>20</v>
      </c>
      <c r="E82" s="86" t="n">
        <f aca="false">D82/C82*100</f>
        <v>50</v>
      </c>
      <c r="F82" s="75"/>
      <c r="G82" s="76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</row>
    <row r="83" s="78" customFormat="true" ht="60" hidden="false" customHeight="false" outlineLevel="0" collapsed="false">
      <c r="A83" s="68"/>
      <c r="B83" s="93" t="s">
        <v>131</v>
      </c>
      <c r="C83" s="84" t="n">
        <v>11872.9</v>
      </c>
      <c r="D83" s="85" t="n">
        <v>6990.9</v>
      </c>
      <c r="E83" s="86" t="n">
        <f aca="false">D83/C83*100</f>
        <v>58.8811495085447</v>
      </c>
      <c r="F83" s="75"/>
      <c r="G83" s="76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</row>
    <row r="84" s="78" customFormat="true" ht="28.5" hidden="false" customHeight="false" outlineLevel="0" collapsed="false">
      <c r="A84" s="68" t="s">
        <v>132</v>
      </c>
      <c r="B84" s="79" t="s">
        <v>133</v>
      </c>
      <c r="C84" s="88" t="n">
        <f aca="false">C85+C86</f>
        <v>410</v>
      </c>
      <c r="D84" s="89" t="n">
        <f aca="false">D85+D86</f>
        <v>138.7</v>
      </c>
      <c r="E84" s="90" t="n">
        <f aca="false">D84/C84*100</f>
        <v>33.8292682926829</v>
      </c>
      <c r="F84" s="75"/>
      <c r="G84" s="76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</row>
    <row r="85" s="78" customFormat="true" ht="30" hidden="false" customHeight="false" outlineLevel="0" collapsed="false">
      <c r="A85" s="68"/>
      <c r="B85" s="73" t="s">
        <v>134</v>
      </c>
      <c r="C85" s="84" t="n">
        <v>360</v>
      </c>
      <c r="D85" s="85" t="n">
        <v>118.7</v>
      </c>
      <c r="E85" s="86" t="n">
        <f aca="false">D85/C85*100</f>
        <v>32.9722222222222</v>
      </c>
      <c r="F85" s="75"/>
      <c r="G85" s="76"/>
      <c r="H85" s="94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</row>
    <row r="86" s="78" customFormat="true" ht="60" hidden="false" customHeight="false" outlineLevel="0" collapsed="false">
      <c r="A86" s="68"/>
      <c r="B86" s="91" t="s">
        <v>135</v>
      </c>
      <c r="C86" s="84" t="n">
        <v>50</v>
      </c>
      <c r="D86" s="85" t="n">
        <v>20</v>
      </c>
      <c r="E86" s="86" t="n">
        <f aca="false">D86/C86*100</f>
        <v>40</v>
      </c>
      <c r="F86" s="75"/>
      <c r="G86" s="76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</row>
    <row r="87" s="2" customFormat="true" ht="37.5" hidden="false" customHeight="false" outlineLevel="0" collapsed="false">
      <c r="A87" s="63" t="s">
        <v>136</v>
      </c>
      <c r="B87" s="64" t="s">
        <v>137</v>
      </c>
      <c r="C87" s="82" t="n">
        <f aca="false">C88+C92+C102+C109</f>
        <v>63413.1</v>
      </c>
      <c r="D87" s="82" t="n">
        <f aca="false">D88+D92+D102+D109</f>
        <v>42507</v>
      </c>
      <c r="E87" s="66" t="n">
        <f aca="false">D87/C87*100</f>
        <v>67.0318908868988</v>
      </c>
      <c r="F87" s="75"/>
      <c r="G87" s="83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</row>
    <row r="88" s="2" customFormat="true" ht="15.75" hidden="false" customHeight="false" outlineLevel="0" collapsed="false">
      <c r="A88" s="68" t="s">
        <v>138</v>
      </c>
      <c r="B88" s="79" t="s">
        <v>139</v>
      </c>
      <c r="C88" s="82" t="n">
        <f aca="false">SUM(C89:C91)</f>
        <v>4442.7</v>
      </c>
      <c r="D88" s="82" t="n">
        <f aca="false">SUM(D89:D91)</f>
        <v>1621.9</v>
      </c>
      <c r="E88" s="66" t="n">
        <f aca="false">D88/C88*100</f>
        <v>36.5070790285187</v>
      </c>
      <c r="F88" s="75"/>
      <c r="G88" s="83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</row>
    <row r="89" s="2" customFormat="true" ht="60" hidden="false" customHeight="false" outlineLevel="0" collapsed="false">
      <c r="A89" s="68"/>
      <c r="B89" s="73" t="s">
        <v>140</v>
      </c>
      <c r="C89" s="80" t="n">
        <v>2260</v>
      </c>
      <c r="D89" s="80" t="n">
        <v>0</v>
      </c>
      <c r="E89" s="66" t="n">
        <f aca="false">D89/C89*100</f>
        <v>0</v>
      </c>
      <c r="F89" s="75"/>
      <c r="G89" s="83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</row>
    <row r="90" s="78" customFormat="true" ht="30" hidden="false" customHeight="false" outlineLevel="0" collapsed="false">
      <c r="A90" s="95"/>
      <c r="B90" s="73" t="s">
        <v>141</v>
      </c>
      <c r="C90" s="71" t="n">
        <v>1933.7</v>
      </c>
      <c r="D90" s="96" t="n">
        <v>1373.9</v>
      </c>
      <c r="E90" s="66" t="n">
        <f aca="false">D90/C90*100</f>
        <v>71.0503180431298</v>
      </c>
      <c r="F90" s="75"/>
      <c r="G90" s="76"/>
      <c r="H90" s="8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</row>
    <row r="91" s="78" customFormat="true" ht="75" hidden="false" customHeight="false" outlineLevel="0" collapsed="false">
      <c r="A91" s="95"/>
      <c r="B91" s="73" t="s">
        <v>142</v>
      </c>
      <c r="C91" s="71" t="n">
        <v>249</v>
      </c>
      <c r="D91" s="96" t="n">
        <v>248</v>
      </c>
      <c r="E91" s="66" t="n">
        <f aca="false">D91/C91*100</f>
        <v>99.5983935742972</v>
      </c>
      <c r="F91" s="75"/>
      <c r="G91" s="76"/>
      <c r="H91" s="8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</row>
    <row r="92" s="78" customFormat="true" ht="15.75" hidden="false" customHeight="false" outlineLevel="0" collapsed="false">
      <c r="A92" s="68" t="s">
        <v>143</v>
      </c>
      <c r="B92" s="79" t="s">
        <v>144</v>
      </c>
      <c r="C92" s="65" t="n">
        <f aca="false">SUM(C93:C101)</f>
        <v>6632</v>
      </c>
      <c r="D92" s="97" t="n">
        <f aca="false">SUM(D93:D101)</f>
        <v>3909.4</v>
      </c>
      <c r="E92" s="66" t="n">
        <f aca="false">D92/C92*100</f>
        <v>58.9475271411339</v>
      </c>
      <c r="F92" s="75"/>
      <c r="G92" s="76"/>
      <c r="H92" s="8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</row>
    <row r="93" s="78" customFormat="true" ht="32.25" hidden="false" customHeight="true" outlineLevel="0" collapsed="false">
      <c r="A93" s="68"/>
      <c r="B93" s="73" t="s">
        <v>109</v>
      </c>
      <c r="C93" s="71" t="n">
        <v>100</v>
      </c>
      <c r="D93" s="96" t="n">
        <v>0</v>
      </c>
      <c r="E93" s="72" t="n">
        <f aca="false">D93/C93*100</f>
        <v>0</v>
      </c>
      <c r="F93" s="75"/>
      <c r="G93" s="76"/>
      <c r="H93" s="8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</row>
    <row r="94" s="78" customFormat="true" ht="33" hidden="false" customHeight="true" outlineLevel="0" collapsed="false">
      <c r="A94" s="68"/>
      <c r="B94" s="73" t="s">
        <v>111</v>
      </c>
      <c r="C94" s="71" t="n">
        <v>75</v>
      </c>
      <c r="D94" s="96" t="n">
        <v>75</v>
      </c>
      <c r="E94" s="72" t="n">
        <f aca="false">D94/C94*100</f>
        <v>100</v>
      </c>
      <c r="F94" s="75"/>
      <c r="G94" s="76"/>
      <c r="H94" s="8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</row>
    <row r="95" s="78" customFormat="true" ht="45" hidden="false" customHeight="false" outlineLevel="0" collapsed="false">
      <c r="A95" s="68"/>
      <c r="B95" s="73" t="s">
        <v>145</v>
      </c>
      <c r="C95" s="71" t="n">
        <v>680</v>
      </c>
      <c r="D95" s="96" t="n">
        <v>336.4</v>
      </c>
      <c r="E95" s="72" t="n">
        <f aca="false">D95/C95*100</f>
        <v>49.4705882352941</v>
      </c>
      <c r="F95" s="75"/>
      <c r="G95" s="76"/>
      <c r="H95" s="8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</row>
    <row r="96" s="78" customFormat="true" ht="30" hidden="false" customHeight="false" outlineLevel="0" collapsed="false">
      <c r="A96" s="68"/>
      <c r="B96" s="73" t="s">
        <v>146</v>
      </c>
      <c r="C96" s="71" t="n">
        <v>830</v>
      </c>
      <c r="D96" s="96" t="n">
        <v>249</v>
      </c>
      <c r="E96" s="72" t="n">
        <f aca="false">D96/C96*100</f>
        <v>30</v>
      </c>
      <c r="F96" s="75"/>
      <c r="G96" s="76"/>
      <c r="H96" s="8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</row>
    <row r="97" s="78" customFormat="true" ht="15.75" hidden="false" customHeight="false" outlineLevel="0" collapsed="false">
      <c r="A97" s="68"/>
      <c r="B97" s="73" t="s">
        <v>147</v>
      </c>
      <c r="C97" s="71" t="n">
        <v>87</v>
      </c>
      <c r="D97" s="96" t="n">
        <v>0</v>
      </c>
      <c r="E97" s="72" t="n">
        <f aca="false">D97/C97*100</f>
        <v>0</v>
      </c>
      <c r="F97" s="75"/>
      <c r="G97" s="76"/>
      <c r="H97" s="8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</row>
    <row r="98" s="78" customFormat="true" ht="105" hidden="false" customHeight="false" outlineLevel="0" collapsed="false">
      <c r="A98" s="68"/>
      <c r="B98" s="93" t="s">
        <v>148</v>
      </c>
      <c r="C98" s="71" t="n">
        <v>3000</v>
      </c>
      <c r="D98" s="96" t="n">
        <v>3000</v>
      </c>
      <c r="E98" s="72" t="n">
        <f aca="false">D98/C98*100</f>
        <v>100</v>
      </c>
      <c r="F98" s="75"/>
      <c r="G98" s="76"/>
      <c r="H98" s="8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</row>
    <row r="99" s="78" customFormat="true" ht="15.75" hidden="false" customHeight="false" outlineLevel="0" collapsed="false">
      <c r="A99" s="68"/>
      <c r="B99" s="73" t="s">
        <v>149</v>
      </c>
      <c r="C99" s="71" t="n">
        <v>100</v>
      </c>
      <c r="D99" s="96" t="n">
        <v>0</v>
      </c>
      <c r="E99" s="72" t="n">
        <f aca="false">D99/C99*100</f>
        <v>0</v>
      </c>
      <c r="F99" s="75"/>
      <c r="G99" s="76"/>
      <c r="H99" s="8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</row>
    <row r="100" s="78" customFormat="true" ht="45" hidden="false" customHeight="false" outlineLevel="0" collapsed="false">
      <c r="A100" s="68"/>
      <c r="B100" s="98" t="s">
        <v>150</v>
      </c>
      <c r="C100" s="71" t="n">
        <v>1750</v>
      </c>
      <c r="D100" s="96" t="n">
        <v>239</v>
      </c>
      <c r="E100" s="72" t="n">
        <f aca="false">D100/C100*100</f>
        <v>13.6571428571429</v>
      </c>
      <c r="F100" s="75"/>
      <c r="G100" s="76"/>
      <c r="H100" s="8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</row>
    <row r="101" s="78" customFormat="true" ht="75" hidden="false" customHeight="false" outlineLevel="0" collapsed="false">
      <c r="A101" s="68"/>
      <c r="B101" s="73" t="s">
        <v>151</v>
      </c>
      <c r="C101" s="71" t="n">
        <v>10</v>
      </c>
      <c r="D101" s="96" t="n">
        <v>10</v>
      </c>
      <c r="E101" s="72" t="n">
        <f aca="false">D101/C101*100</f>
        <v>100</v>
      </c>
      <c r="F101" s="75"/>
      <c r="G101" s="76"/>
      <c r="H101" s="8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</row>
    <row r="102" s="78" customFormat="true" ht="15.75" hidden="false" customHeight="false" outlineLevel="0" collapsed="false">
      <c r="A102" s="68" t="s">
        <v>152</v>
      </c>
      <c r="B102" s="79" t="s">
        <v>153</v>
      </c>
      <c r="C102" s="65" t="n">
        <f aca="false">SUM(C103:C108)</f>
        <v>46673.1</v>
      </c>
      <c r="D102" s="97" t="n">
        <f aca="false">SUM(D103:D108)</f>
        <v>32860.2</v>
      </c>
      <c r="E102" s="66" t="n">
        <f aca="false">D102/C102*100</f>
        <v>70.4050084524062</v>
      </c>
      <c r="F102" s="87"/>
      <c r="G102" s="87"/>
      <c r="H102" s="8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</row>
    <row r="103" s="78" customFormat="true" ht="45" hidden="false" customHeight="false" outlineLevel="0" collapsed="false">
      <c r="A103" s="95"/>
      <c r="B103" s="73" t="s">
        <v>109</v>
      </c>
      <c r="C103" s="71" t="n">
        <v>40</v>
      </c>
      <c r="D103" s="96" t="n">
        <v>0</v>
      </c>
      <c r="E103" s="66" t="n">
        <f aca="false">D103/C103*100</f>
        <v>0</v>
      </c>
      <c r="F103" s="87"/>
      <c r="G103" s="87"/>
      <c r="H103" s="8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</row>
    <row r="104" s="78" customFormat="true" ht="45" hidden="false" customHeight="false" outlineLevel="0" collapsed="false">
      <c r="A104" s="95"/>
      <c r="B104" s="73" t="s">
        <v>111</v>
      </c>
      <c r="C104" s="71" t="n">
        <v>419.4</v>
      </c>
      <c r="D104" s="96" t="n">
        <v>379.8</v>
      </c>
      <c r="E104" s="72" t="n">
        <f aca="false">D104/C104*100</f>
        <v>90.5579399141631</v>
      </c>
      <c r="F104" s="87"/>
      <c r="G104" s="87"/>
      <c r="H104" s="8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</row>
    <row r="105" s="78" customFormat="true" ht="30" hidden="false" customHeight="false" outlineLevel="0" collapsed="false">
      <c r="A105" s="95"/>
      <c r="B105" s="73" t="s">
        <v>154</v>
      </c>
      <c r="C105" s="71" t="n">
        <v>3952.1</v>
      </c>
      <c r="D105" s="96" t="n">
        <v>2666.4</v>
      </c>
      <c r="E105" s="72" t="n">
        <f aca="false">D105/C105*100</f>
        <v>67.4679284431062</v>
      </c>
      <c r="F105" s="87"/>
      <c r="G105" s="87"/>
      <c r="H105" s="8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</row>
    <row r="106" s="78" customFormat="true" ht="45" hidden="false" customHeight="false" outlineLevel="0" collapsed="false">
      <c r="A106" s="95"/>
      <c r="B106" s="73" t="s">
        <v>155</v>
      </c>
      <c r="C106" s="71" t="n">
        <v>7694.8</v>
      </c>
      <c r="D106" s="96" t="n">
        <v>5176.1</v>
      </c>
      <c r="E106" s="72" t="n">
        <f aca="false">D106/C106*100</f>
        <v>67.2675053282736</v>
      </c>
      <c r="F106" s="87"/>
      <c r="G106" s="87"/>
      <c r="H106" s="8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</row>
    <row r="107" s="78" customFormat="true" ht="60" hidden="false" customHeight="false" outlineLevel="0" collapsed="false">
      <c r="A107" s="95"/>
      <c r="B107" s="73" t="s">
        <v>129</v>
      </c>
      <c r="C107" s="71" t="n">
        <v>12620</v>
      </c>
      <c r="D107" s="99" t="n">
        <v>8222.9</v>
      </c>
      <c r="E107" s="72" t="n">
        <f aca="false">D107/C107*100</f>
        <v>65.1576862123613</v>
      </c>
      <c r="F107" s="100"/>
      <c r="G107" s="76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</row>
    <row r="108" s="78" customFormat="true" ht="60" hidden="false" customHeight="false" outlineLevel="0" collapsed="false">
      <c r="A108" s="95"/>
      <c r="B108" s="73" t="s">
        <v>156</v>
      </c>
      <c r="C108" s="71" t="n">
        <v>21946.8</v>
      </c>
      <c r="D108" s="96" t="n">
        <v>16415</v>
      </c>
      <c r="E108" s="72" t="n">
        <f aca="false">D108/C108*100</f>
        <v>74.7945030710628</v>
      </c>
      <c r="F108" s="75"/>
      <c r="G108" s="76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</row>
    <row r="109" s="78" customFormat="true" ht="28.5" hidden="false" customHeight="false" outlineLevel="0" collapsed="false">
      <c r="A109" s="68" t="s">
        <v>157</v>
      </c>
      <c r="B109" s="69" t="s">
        <v>158</v>
      </c>
      <c r="C109" s="65" t="n">
        <f aca="false">C110</f>
        <v>5665.3</v>
      </c>
      <c r="D109" s="97" t="n">
        <f aca="false">D110</f>
        <v>4115.5</v>
      </c>
      <c r="E109" s="66" t="n">
        <f aca="false">D109/C109*100</f>
        <v>72.6439906094999</v>
      </c>
      <c r="F109" s="75"/>
      <c r="G109" s="76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</row>
    <row r="110" s="78" customFormat="true" ht="30" hidden="false" customHeight="false" outlineLevel="0" collapsed="false">
      <c r="A110" s="95"/>
      <c r="B110" s="73" t="s">
        <v>159</v>
      </c>
      <c r="C110" s="99" t="n">
        <v>5665.3</v>
      </c>
      <c r="D110" s="96" t="n">
        <v>4115.5</v>
      </c>
      <c r="E110" s="72" t="n">
        <f aca="false">D110/C110*100</f>
        <v>72.6439906094999</v>
      </c>
      <c r="F110" s="75"/>
      <c r="G110" s="76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</row>
    <row r="111" s="2" customFormat="true" ht="18.75" hidden="false" customHeight="false" outlineLevel="0" collapsed="false">
      <c r="A111" s="63" t="s">
        <v>160</v>
      </c>
      <c r="B111" s="64" t="s">
        <v>161</v>
      </c>
      <c r="C111" s="101" t="n">
        <f aca="false">C112+C117+C127+C133+C136</f>
        <v>669559.7</v>
      </c>
      <c r="D111" s="101" t="n">
        <f aca="false">D112+D117+D127+D133+D136</f>
        <v>508196.2</v>
      </c>
      <c r="E111" s="66" t="n">
        <f aca="false">D111/C111*100</f>
        <v>75.9000579037239</v>
      </c>
      <c r="F111" s="102" t="n">
        <v>3</v>
      </c>
      <c r="G111" s="83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</row>
    <row r="112" s="2" customFormat="true" ht="15.75" hidden="false" customHeight="false" outlineLevel="0" collapsed="false">
      <c r="A112" s="103" t="s">
        <v>162</v>
      </c>
      <c r="B112" s="69" t="s">
        <v>163</v>
      </c>
      <c r="C112" s="82" t="n">
        <f aca="false">SUM(C113:C116)</f>
        <v>234748.1</v>
      </c>
      <c r="D112" s="82" t="n">
        <f aca="false">SUM(D113:D116)</f>
        <v>171457.7</v>
      </c>
      <c r="E112" s="66" t="n">
        <f aca="false">D112/C112*100</f>
        <v>73.0390150122621</v>
      </c>
      <c r="F112" s="102"/>
      <c r="G112" s="83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</row>
    <row r="113" s="2" customFormat="true" ht="31.5" hidden="false" customHeight="true" outlineLevel="0" collapsed="false">
      <c r="A113" s="103"/>
      <c r="B113" s="73" t="s">
        <v>109</v>
      </c>
      <c r="C113" s="80" t="n">
        <v>370</v>
      </c>
      <c r="D113" s="80" t="n">
        <v>179.8</v>
      </c>
      <c r="E113" s="72" t="n">
        <f aca="false">D113/C113*100</f>
        <v>48.5945945945946</v>
      </c>
      <c r="F113" s="102"/>
      <c r="G113" s="83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</row>
    <row r="114" s="2" customFormat="true" ht="33" hidden="false" customHeight="true" outlineLevel="0" collapsed="false">
      <c r="A114" s="103"/>
      <c r="B114" s="73" t="s">
        <v>111</v>
      </c>
      <c r="C114" s="80" t="n">
        <v>545.5</v>
      </c>
      <c r="D114" s="80" t="n">
        <v>319.6</v>
      </c>
      <c r="E114" s="72" t="n">
        <f aca="false">D114/C114*100</f>
        <v>58.5884509624198</v>
      </c>
      <c r="F114" s="102"/>
      <c r="G114" s="83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</row>
    <row r="115" s="2" customFormat="true" ht="45" hidden="false" customHeight="false" outlineLevel="0" collapsed="false">
      <c r="A115" s="103"/>
      <c r="B115" s="73" t="s">
        <v>164</v>
      </c>
      <c r="C115" s="71" t="n">
        <v>233632.6</v>
      </c>
      <c r="D115" s="96" t="n">
        <v>170758.8</v>
      </c>
      <c r="E115" s="72" t="n">
        <f aca="false">D115/C115*100</f>
        <v>73.0886015050982</v>
      </c>
      <c r="F115" s="102"/>
      <c r="G115" s="83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</row>
    <row r="116" s="2" customFormat="true" ht="45" hidden="false" customHeight="false" outlineLevel="0" collapsed="false">
      <c r="A116" s="103"/>
      <c r="B116" s="73" t="s">
        <v>165</v>
      </c>
      <c r="C116" s="71" t="n">
        <v>200</v>
      </c>
      <c r="D116" s="96" t="n">
        <v>199.5</v>
      </c>
      <c r="E116" s="72" t="n">
        <f aca="false">D116/C116*100</f>
        <v>99.75</v>
      </c>
      <c r="F116" s="102"/>
      <c r="G116" s="83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</row>
    <row r="117" s="2" customFormat="true" ht="15.75" hidden="false" customHeight="false" outlineLevel="0" collapsed="false">
      <c r="A117" s="103" t="s">
        <v>166</v>
      </c>
      <c r="B117" s="69" t="s">
        <v>167</v>
      </c>
      <c r="C117" s="65" t="n">
        <f aca="false">SUM(C118:C126)</f>
        <v>359210.5</v>
      </c>
      <c r="D117" s="65" t="n">
        <f aca="false">SUM(D118:D126)</f>
        <v>285909.2</v>
      </c>
      <c r="E117" s="66" t="n">
        <f aca="false">D117/C117*100</f>
        <v>79.5937757944158</v>
      </c>
      <c r="F117" s="102"/>
      <c r="G117" s="83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</row>
    <row r="118" s="2" customFormat="true" ht="45" hidden="false" customHeight="false" outlineLevel="0" collapsed="false">
      <c r="A118" s="103"/>
      <c r="B118" s="73" t="s">
        <v>168</v>
      </c>
      <c r="C118" s="80" t="n">
        <v>7090.8</v>
      </c>
      <c r="D118" s="80" t="n">
        <v>5292.6</v>
      </c>
      <c r="E118" s="72" t="n">
        <f aca="false">D118/C118*100</f>
        <v>74.6403790827551</v>
      </c>
      <c r="F118" s="102"/>
      <c r="G118" s="83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</row>
    <row r="119" s="2" customFormat="true" ht="32.25" hidden="false" customHeight="true" outlineLevel="0" collapsed="false">
      <c r="A119" s="103"/>
      <c r="B119" s="73" t="s">
        <v>109</v>
      </c>
      <c r="C119" s="80" t="n">
        <v>1434</v>
      </c>
      <c r="D119" s="80" t="n">
        <v>1332.7</v>
      </c>
      <c r="E119" s="72" t="n">
        <f aca="false">D119/C119*100</f>
        <v>92.9358437935844</v>
      </c>
      <c r="F119" s="102"/>
      <c r="G119" s="83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</row>
    <row r="120" s="2" customFormat="true" ht="32.25" hidden="false" customHeight="true" outlineLevel="0" collapsed="false">
      <c r="A120" s="103"/>
      <c r="B120" s="73" t="s">
        <v>111</v>
      </c>
      <c r="C120" s="80" t="n">
        <v>834.2</v>
      </c>
      <c r="D120" s="80" t="n">
        <v>599.3</v>
      </c>
      <c r="E120" s="72" t="n">
        <f aca="false">D120/C120*100</f>
        <v>71.8412850635339</v>
      </c>
      <c r="F120" s="102"/>
      <c r="G120" s="83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</row>
    <row r="121" s="2" customFormat="true" ht="45" hidden="false" customHeight="false" outlineLevel="0" collapsed="false">
      <c r="A121" s="103"/>
      <c r="B121" s="73" t="s">
        <v>169</v>
      </c>
      <c r="C121" s="71" t="n">
        <v>234833.9</v>
      </c>
      <c r="D121" s="96" t="n">
        <v>171713.1</v>
      </c>
      <c r="E121" s="72" t="n">
        <f aca="false">D121/C121*100</f>
        <v>73.1210868618202</v>
      </c>
      <c r="F121" s="102"/>
      <c r="G121" s="83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</row>
    <row r="122" s="2" customFormat="true" ht="60" hidden="false" customHeight="false" outlineLevel="0" collapsed="false">
      <c r="A122" s="103"/>
      <c r="B122" s="73" t="s">
        <v>170</v>
      </c>
      <c r="C122" s="71" t="n">
        <v>2338.6</v>
      </c>
      <c r="D122" s="96" t="n">
        <v>2327.2</v>
      </c>
      <c r="E122" s="72" t="n">
        <f aca="false">D122/C122*100</f>
        <v>99.5125288634226</v>
      </c>
      <c r="F122" s="102"/>
      <c r="G122" s="83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</row>
    <row r="123" s="2" customFormat="true" ht="60" hidden="false" customHeight="false" outlineLevel="0" collapsed="false">
      <c r="A123" s="103"/>
      <c r="B123" s="73" t="s">
        <v>171</v>
      </c>
      <c r="C123" s="71" t="n">
        <v>33517</v>
      </c>
      <c r="D123" s="96" t="n">
        <v>26949.2</v>
      </c>
      <c r="E123" s="72" t="n">
        <f aca="false">D123/C123*100</f>
        <v>80.4045708148104</v>
      </c>
      <c r="F123" s="102"/>
      <c r="G123" s="83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</row>
    <row r="124" s="2" customFormat="true" ht="75" hidden="false" customHeight="false" outlineLevel="0" collapsed="false">
      <c r="A124" s="103"/>
      <c r="B124" s="73" t="s">
        <v>172</v>
      </c>
      <c r="C124" s="71" t="n">
        <v>77698.5</v>
      </c>
      <c r="D124" s="96" t="n">
        <v>77695.1</v>
      </c>
      <c r="E124" s="72" t="n">
        <f aca="false">D124/C124*100</f>
        <v>99.9956241111476</v>
      </c>
      <c r="F124" s="102"/>
      <c r="G124" s="83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</row>
    <row r="125" s="2" customFormat="true" ht="75" hidden="false" customHeight="false" outlineLevel="0" collapsed="false">
      <c r="A125" s="103"/>
      <c r="B125" s="73" t="s">
        <v>173</v>
      </c>
      <c r="C125" s="71" t="n">
        <v>1363.5</v>
      </c>
      <c r="D125" s="96" t="n">
        <v>0</v>
      </c>
      <c r="E125" s="72" t="n">
        <f aca="false">D125/C125*100</f>
        <v>0</v>
      </c>
      <c r="F125" s="102"/>
      <c r="G125" s="83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</row>
    <row r="126" s="2" customFormat="true" ht="45" hidden="false" customHeight="false" outlineLevel="0" collapsed="false">
      <c r="A126" s="103"/>
      <c r="B126" s="73" t="s">
        <v>174</v>
      </c>
      <c r="C126" s="71" t="n">
        <v>100</v>
      </c>
      <c r="D126" s="96" t="n">
        <v>0</v>
      </c>
      <c r="E126" s="72" t="n">
        <f aca="false">D126/C126*100</f>
        <v>0</v>
      </c>
      <c r="F126" s="102"/>
      <c r="G126" s="83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</row>
    <row r="127" s="2" customFormat="true" ht="15.75" hidden="false" customHeight="false" outlineLevel="0" collapsed="false">
      <c r="A127" s="103" t="s">
        <v>175</v>
      </c>
      <c r="B127" s="69" t="s">
        <v>176</v>
      </c>
      <c r="C127" s="65" t="n">
        <f aca="false">SUM(C128:C132)</f>
        <v>50952.6</v>
      </c>
      <c r="D127" s="65" t="n">
        <f aca="false">SUM(D128:D132)</f>
        <v>33943.7</v>
      </c>
      <c r="E127" s="66" t="n">
        <f aca="false">D127/C127*100</f>
        <v>66.618190239556</v>
      </c>
      <c r="F127" s="102"/>
      <c r="G127" s="83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</row>
    <row r="128" s="2" customFormat="true" ht="31.5" hidden="false" customHeight="true" outlineLevel="0" collapsed="false">
      <c r="A128" s="103"/>
      <c r="B128" s="73" t="s">
        <v>109</v>
      </c>
      <c r="C128" s="71" t="n">
        <v>80</v>
      </c>
      <c r="D128" s="96" t="n">
        <v>80</v>
      </c>
      <c r="E128" s="72" t="n">
        <f aca="false">D128/C128*100</f>
        <v>100</v>
      </c>
      <c r="F128" s="102"/>
      <c r="G128" s="83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</row>
    <row r="129" s="2" customFormat="true" ht="45" hidden="false" customHeight="false" outlineLevel="0" collapsed="false">
      <c r="A129" s="103"/>
      <c r="B129" s="73" t="s">
        <v>177</v>
      </c>
      <c r="C129" s="71" t="n">
        <v>26507.5</v>
      </c>
      <c r="D129" s="96" t="n">
        <v>17533.5</v>
      </c>
      <c r="E129" s="72" t="n">
        <f aca="false">D129/C129*100</f>
        <v>66.1454305385268</v>
      </c>
      <c r="F129" s="102"/>
      <c r="G129" s="83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</row>
    <row r="130" s="2" customFormat="true" ht="75" hidden="false" customHeight="false" outlineLevel="0" collapsed="false">
      <c r="A130" s="103"/>
      <c r="B130" s="104" t="s">
        <v>178</v>
      </c>
      <c r="C130" s="71" t="n">
        <v>2365.8</v>
      </c>
      <c r="D130" s="96" t="n">
        <v>540.4</v>
      </c>
      <c r="E130" s="72" t="n">
        <f aca="false">D130/C130*100</f>
        <v>22.8421675543157</v>
      </c>
      <c r="F130" s="102"/>
      <c r="G130" s="83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</row>
    <row r="131" s="2" customFormat="true" ht="60" hidden="false" customHeight="false" outlineLevel="0" collapsed="false">
      <c r="A131" s="103"/>
      <c r="B131" s="73" t="s">
        <v>179</v>
      </c>
      <c r="C131" s="71" t="n">
        <v>13442.8</v>
      </c>
      <c r="D131" s="96" t="n">
        <v>9791.6</v>
      </c>
      <c r="E131" s="72" t="n">
        <f aca="false">D131/C131*100</f>
        <v>72.8389918766924</v>
      </c>
      <c r="F131" s="102"/>
      <c r="G131" s="83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</row>
    <row r="132" s="2" customFormat="true" ht="45" hidden="false" customHeight="false" outlineLevel="0" collapsed="false">
      <c r="A132" s="103"/>
      <c r="B132" s="73" t="s">
        <v>180</v>
      </c>
      <c r="C132" s="71" t="n">
        <v>8556.5</v>
      </c>
      <c r="D132" s="96" t="n">
        <v>5998.2</v>
      </c>
      <c r="E132" s="72" t="n">
        <f aca="false">D132/C132*100</f>
        <v>70.1010927365161</v>
      </c>
      <c r="F132" s="102"/>
      <c r="G132" s="83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</row>
    <row r="133" s="2" customFormat="true" ht="15.75" hidden="false" customHeight="false" outlineLevel="0" collapsed="false">
      <c r="A133" s="103" t="s">
        <v>181</v>
      </c>
      <c r="B133" s="69" t="s">
        <v>182</v>
      </c>
      <c r="C133" s="105" t="n">
        <f aca="false">SUM(C134:C135)</f>
        <v>1713.1</v>
      </c>
      <c r="D133" s="105" t="n">
        <f aca="false">SUM(D134:D135)</f>
        <v>1551.7</v>
      </c>
      <c r="E133" s="66" t="n">
        <f aca="false">D133/C133*100</f>
        <v>90.5784834510536</v>
      </c>
      <c r="F133" s="102"/>
      <c r="G133" s="83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</row>
    <row r="134" s="2" customFormat="true" ht="45" hidden="false" customHeight="false" outlineLevel="0" collapsed="false">
      <c r="A134" s="103"/>
      <c r="B134" s="73" t="s">
        <v>183</v>
      </c>
      <c r="C134" s="106" t="n">
        <v>1478.1</v>
      </c>
      <c r="D134" s="107" t="n">
        <v>1415.7</v>
      </c>
      <c r="E134" s="72" t="n">
        <f aca="false">D134/C134*100</f>
        <v>95.778364116095</v>
      </c>
      <c r="F134" s="102"/>
      <c r="G134" s="83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</row>
    <row r="135" s="2" customFormat="true" ht="45" hidden="false" customHeight="false" outlineLevel="0" collapsed="false">
      <c r="A135" s="103"/>
      <c r="B135" s="73" t="s">
        <v>184</v>
      </c>
      <c r="C135" s="106" t="n">
        <v>235</v>
      </c>
      <c r="D135" s="107" t="n">
        <v>136</v>
      </c>
      <c r="E135" s="72" t="n">
        <f aca="false">D135/C135*100</f>
        <v>57.8723404255319</v>
      </c>
      <c r="F135" s="102"/>
      <c r="G135" s="83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</row>
    <row r="136" s="2" customFormat="true" ht="15.75" hidden="false" customHeight="false" outlineLevel="0" collapsed="false">
      <c r="A136" s="103" t="s">
        <v>185</v>
      </c>
      <c r="B136" s="69" t="s">
        <v>186</v>
      </c>
      <c r="C136" s="105" t="n">
        <f aca="false">SUM(C137:C142)</f>
        <v>22935.4</v>
      </c>
      <c r="D136" s="105" t="n">
        <f aca="false">SUM(D137:D142)</f>
        <v>15333.9</v>
      </c>
      <c r="E136" s="66" t="n">
        <f aca="false">D136/C136*100</f>
        <v>66.8569111504487</v>
      </c>
      <c r="F136" s="102"/>
      <c r="G136" s="83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</row>
    <row r="137" s="2" customFormat="true" ht="30" hidden="false" customHeight="false" outlineLevel="0" collapsed="false">
      <c r="A137" s="103"/>
      <c r="B137" s="73" t="s">
        <v>187</v>
      </c>
      <c r="C137" s="106" t="n">
        <v>6548.8</v>
      </c>
      <c r="D137" s="107" t="n">
        <v>5142.6</v>
      </c>
      <c r="E137" s="72" t="n">
        <f aca="false">D137/C137*100</f>
        <v>78.5273637918397</v>
      </c>
      <c r="F137" s="102"/>
      <c r="G137" s="83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</row>
    <row r="138" s="2" customFormat="true" ht="15.75" hidden="false" customHeight="false" outlineLevel="0" collapsed="false">
      <c r="A138" s="103"/>
      <c r="B138" s="73" t="s">
        <v>188</v>
      </c>
      <c r="C138" s="106" t="n">
        <v>10389.2</v>
      </c>
      <c r="D138" s="107" t="n">
        <v>6204.9</v>
      </c>
      <c r="E138" s="72" t="n">
        <f aca="false">D138/C138*100</f>
        <v>59.7245216186039</v>
      </c>
      <c r="F138" s="102"/>
      <c r="G138" s="83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</row>
    <row r="139" s="2" customFormat="true" ht="15.75" hidden="false" customHeight="false" outlineLevel="0" collapsed="false">
      <c r="A139" s="103"/>
      <c r="B139" s="73" t="s">
        <v>189</v>
      </c>
      <c r="C139" s="106" t="n">
        <v>12</v>
      </c>
      <c r="D139" s="107" t="n">
        <v>3</v>
      </c>
      <c r="E139" s="72" t="n">
        <f aca="false">D139/C139*100</f>
        <v>25</v>
      </c>
      <c r="F139" s="102"/>
      <c r="G139" s="83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</row>
    <row r="140" s="2" customFormat="true" ht="60" hidden="false" customHeight="false" outlineLevel="0" collapsed="false">
      <c r="A140" s="103"/>
      <c r="B140" s="73" t="s">
        <v>190</v>
      </c>
      <c r="C140" s="106" t="n">
        <v>3991.1</v>
      </c>
      <c r="D140" s="107" t="n">
        <v>2676.3</v>
      </c>
      <c r="E140" s="72" t="n">
        <f aca="false">D140/C140*100</f>
        <v>67.0567011600812</v>
      </c>
      <c r="F140" s="102"/>
      <c r="G140" s="83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</row>
    <row r="141" s="2" customFormat="true" ht="32.25" hidden="false" customHeight="true" outlineLevel="0" collapsed="false">
      <c r="A141" s="103"/>
      <c r="B141" s="73" t="s">
        <v>191</v>
      </c>
      <c r="C141" s="108" t="n">
        <v>1838.7</v>
      </c>
      <c r="D141" s="108" t="n">
        <v>1307.1</v>
      </c>
      <c r="E141" s="72" t="n">
        <f aca="false">D141/C141*100</f>
        <v>71.0882688856257</v>
      </c>
      <c r="F141" s="75"/>
      <c r="G141" s="83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</row>
    <row r="142" s="2" customFormat="true" ht="32.25" hidden="false" customHeight="true" outlineLevel="0" collapsed="false">
      <c r="A142" s="103"/>
      <c r="B142" s="73" t="s">
        <v>192</v>
      </c>
      <c r="C142" s="108" t="n">
        <v>155.6</v>
      </c>
      <c r="D142" s="108" t="n">
        <v>0</v>
      </c>
      <c r="E142" s="72" t="n">
        <f aca="false">D142/C142*100</f>
        <v>0</v>
      </c>
      <c r="F142" s="75"/>
      <c r="G142" s="83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</row>
    <row r="143" s="2" customFormat="true" ht="18.75" hidden="false" customHeight="false" outlineLevel="0" collapsed="false">
      <c r="A143" s="63" t="s">
        <v>193</v>
      </c>
      <c r="B143" s="64" t="s">
        <v>194</v>
      </c>
      <c r="C143" s="101" t="n">
        <f aca="false">C144+C154</f>
        <v>30127.2</v>
      </c>
      <c r="D143" s="101" t="n">
        <f aca="false">D144+D154</f>
        <v>22168.7</v>
      </c>
      <c r="E143" s="66" t="n">
        <f aca="false">D143/C143*100</f>
        <v>73.5836718978199</v>
      </c>
      <c r="F143" s="75"/>
      <c r="G143" s="83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</row>
    <row r="144" s="2" customFormat="true" ht="15.75" hidden="false" customHeight="false" outlineLevel="0" collapsed="false">
      <c r="A144" s="103" t="s">
        <v>195</v>
      </c>
      <c r="B144" s="79" t="s">
        <v>196</v>
      </c>
      <c r="C144" s="101" t="n">
        <f aca="false">SUM(C145:C153)</f>
        <v>22826</v>
      </c>
      <c r="D144" s="101" t="n">
        <f aca="false">SUM(D145:D153)</f>
        <v>16415.1</v>
      </c>
      <c r="E144" s="66" t="n">
        <f aca="false">D144/C144*100</f>
        <v>71.9140453868396</v>
      </c>
      <c r="F144" s="75"/>
      <c r="G144" s="83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</row>
    <row r="145" s="2" customFormat="true" ht="33.75" hidden="false" customHeight="true" outlineLevel="0" collapsed="false">
      <c r="A145" s="63"/>
      <c r="B145" s="73" t="s">
        <v>109</v>
      </c>
      <c r="C145" s="108" t="n">
        <v>416</v>
      </c>
      <c r="D145" s="108" t="n">
        <v>50</v>
      </c>
      <c r="E145" s="72" t="n">
        <f aca="false">D145/C145*100</f>
        <v>12.0192307692308</v>
      </c>
      <c r="F145" s="75"/>
      <c r="G145" s="83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</row>
    <row r="146" s="2" customFormat="true" ht="32.25" hidden="false" customHeight="true" outlineLevel="0" collapsed="false">
      <c r="A146" s="63"/>
      <c r="B146" s="73" t="s">
        <v>111</v>
      </c>
      <c r="C146" s="108" t="n">
        <v>375</v>
      </c>
      <c r="D146" s="108" t="n">
        <v>294.4</v>
      </c>
      <c r="E146" s="72" t="n">
        <f aca="false">D146/C146*100</f>
        <v>78.5066666666667</v>
      </c>
      <c r="F146" s="75"/>
      <c r="G146" s="83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</row>
    <row r="147" s="2" customFormat="true" ht="31.5" hidden="false" customHeight="false" outlineLevel="0" collapsed="false">
      <c r="A147" s="63"/>
      <c r="B147" s="109" t="s">
        <v>197</v>
      </c>
      <c r="C147" s="106" t="n">
        <v>15004.8</v>
      </c>
      <c r="D147" s="107" t="n">
        <v>11129.7</v>
      </c>
      <c r="E147" s="72" t="n">
        <f aca="false">D147/C147*100</f>
        <v>74.1742642354447</v>
      </c>
      <c r="F147" s="75"/>
      <c r="G147" s="83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</row>
    <row r="148" s="2" customFormat="true" ht="30" hidden="false" customHeight="false" outlineLevel="0" collapsed="false">
      <c r="A148" s="63"/>
      <c r="B148" s="73" t="s">
        <v>198</v>
      </c>
      <c r="C148" s="106" t="n">
        <v>189.7</v>
      </c>
      <c r="D148" s="107" t="n">
        <v>189.7</v>
      </c>
      <c r="E148" s="72" t="n">
        <f aca="false">D148/C148*100</f>
        <v>100</v>
      </c>
      <c r="F148" s="75"/>
      <c r="G148" s="83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</row>
    <row r="149" s="78" customFormat="true" ht="30" hidden="false" customHeight="false" outlineLevel="0" collapsed="false">
      <c r="A149" s="110"/>
      <c r="B149" s="73" t="s">
        <v>199</v>
      </c>
      <c r="C149" s="106" t="n">
        <v>2504.4</v>
      </c>
      <c r="D149" s="107" t="n">
        <v>1917.1</v>
      </c>
      <c r="E149" s="72" t="n">
        <f aca="false">D149/C149*100</f>
        <v>76.5492732790289</v>
      </c>
      <c r="F149" s="111"/>
      <c r="G149" s="76"/>
      <c r="H149" s="8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</row>
    <row r="150" s="78" customFormat="true" ht="30" hidden="false" customHeight="false" outlineLevel="0" collapsed="false">
      <c r="A150" s="110"/>
      <c r="B150" s="73" t="s">
        <v>200</v>
      </c>
      <c r="C150" s="106" t="n">
        <v>400</v>
      </c>
      <c r="D150" s="107" t="n">
        <v>0</v>
      </c>
      <c r="E150" s="72" t="n">
        <f aca="false">D150/C150*100</f>
        <v>0</v>
      </c>
      <c r="F150" s="111"/>
      <c r="G150" s="76"/>
      <c r="H150" s="8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</row>
    <row r="151" s="78" customFormat="true" ht="30" hidden="false" customHeight="false" outlineLevel="0" collapsed="false">
      <c r="A151" s="110"/>
      <c r="B151" s="73" t="s">
        <v>201</v>
      </c>
      <c r="C151" s="106" t="n">
        <v>3052.1</v>
      </c>
      <c r="D151" s="107" t="n">
        <v>2109.5</v>
      </c>
      <c r="E151" s="72" t="n">
        <f aca="false">D151/C151*100</f>
        <v>69.116346122342</v>
      </c>
      <c r="F151" s="75"/>
      <c r="G151" s="76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</row>
    <row r="152" s="78" customFormat="true" ht="30" hidden="false" customHeight="false" outlineLevel="0" collapsed="false">
      <c r="A152" s="110"/>
      <c r="B152" s="73" t="s">
        <v>202</v>
      </c>
      <c r="C152" s="106" t="n">
        <v>23.7</v>
      </c>
      <c r="D152" s="107" t="n">
        <v>9.8</v>
      </c>
      <c r="E152" s="72" t="n">
        <f aca="false">D152/C152*100</f>
        <v>41.3502109704641</v>
      </c>
      <c r="F152" s="75" t="n">
        <v>9.8</v>
      </c>
      <c r="G152" s="76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</row>
    <row r="153" s="78" customFormat="true" ht="30" hidden="false" customHeight="false" outlineLevel="0" collapsed="false">
      <c r="A153" s="110"/>
      <c r="B153" s="73" t="s">
        <v>203</v>
      </c>
      <c r="C153" s="106" t="n">
        <v>860.3</v>
      </c>
      <c r="D153" s="107" t="n">
        <v>714.9</v>
      </c>
      <c r="E153" s="72" t="n">
        <f aca="false">D153/C153*100</f>
        <v>83.0989189817506</v>
      </c>
      <c r="F153" s="111"/>
      <c r="G153" s="76"/>
      <c r="H153" s="8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</row>
    <row r="154" s="78" customFormat="true" ht="31.5" hidden="false" customHeight="false" outlineLevel="0" collapsed="false">
      <c r="A154" s="103" t="s">
        <v>204</v>
      </c>
      <c r="B154" s="28" t="s">
        <v>205</v>
      </c>
      <c r="C154" s="105" t="n">
        <f aca="false">SUM(C155:C156)</f>
        <v>7301.2</v>
      </c>
      <c r="D154" s="105" t="n">
        <f aca="false">SUM(D155:D156)</f>
        <v>5753.6</v>
      </c>
      <c r="E154" s="66" t="n">
        <f aca="false">D154/C154*100</f>
        <v>78.8034843587356</v>
      </c>
      <c r="F154" s="111"/>
      <c r="G154" s="76"/>
      <c r="H154" s="8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</row>
    <row r="155" s="78" customFormat="true" ht="33.75" hidden="false" customHeight="true" outlineLevel="0" collapsed="false">
      <c r="A155" s="110"/>
      <c r="B155" s="73" t="s">
        <v>206</v>
      </c>
      <c r="C155" s="106" t="n">
        <v>3407.8</v>
      </c>
      <c r="D155" s="106" t="n">
        <v>2637.5</v>
      </c>
      <c r="E155" s="72" t="n">
        <f aca="false">D155/C155*100</f>
        <v>77.3959739421327</v>
      </c>
      <c r="F155" s="111" t="n">
        <v>9.9</v>
      </c>
      <c r="G155" s="76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  <c r="AZ155" s="77"/>
      <c r="BA155" s="77"/>
    </row>
    <row r="156" s="78" customFormat="true" ht="15.75" hidden="false" customHeight="false" outlineLevel="0" collapsed="false">
      <c r="A156" s="110"/>
      <c r="B156" s="73" t="s">
        <v>207</v>
      </c>
      <c r="C156" s="106" t="n">
        <v>3893.4</v>
      </c>
      <c r="D156" s="107" t="n">
        <v>3116.1</v>
      </c>
      <c r="E156" s="72" t="n">
        <f aca="false">D156/C156*100</f>
        <v>80.0354445985514</v>
      </c>
      <c r="F156" s="75"/>
      <c r="G156" s="76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  <c r="AZ156" s="77"/>
      <c r="BA156" s="77"/>
    </row>
    <row r="157" s="112" customFormat="true" ht="19.5" hidden="false" customHeight="false" outlineLevel="0" collapsed="false">
      <c r="A157" s="58" t="n">
        <v>10</v>
      </c>
      <c r="B157" s="64" t="s">
        <v>208</v>
      </c>
      <c r="C157" s="101" t="n">
        <f aca="false">C158+C160+C165+C176</f>
        <v>58585.1</v>
      </c>
      <c r="D157" s="101" t="n">
        <f aca="false">D158+D160+D165+D176</f>
        <v>38395.1</v>
      </c>
      <c r="E157" s="66" t="n">
        <f aca="false">D157/C157*100</f>
        <v>65.5373123883035</v>
      </c>
      <c r="F157" s="102"/>
      <c r="G157" s="83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</row>
    <row r="158" s="29" customFormat="true" ht="15.75" hidden="false" customHeight="false" outlineLevel="0" collapsed="false">
      <c r="A158" s="69" t="n">
        <v>1001</v>
      </c>
      <c r="B158" s="28" t="s">
        <v>209</v>
      </c>
      <c r="C158" s="101" t="n">
        <f aca="false">C159</f>
        <v>7012.6</v>
      </c>
      <c r="D158" s="101" t="n">
        <f aca="false">D159</f>
        <v>5113.4</v>
      </c>
      <c r="E158" s="66" t="n">
        <f aca="false">D158/C158*100</f>
        <v>72.9173202521176</v>
      </c>
      <c r="F158" s="102"/>
      <c r="G158" s="83"/>
    </row>
    <row r="159" s="115" customFormat="true" ht="30" hidden="false" customHeight="false" outlineLevel="0" collapsed="false">
      <c r="A159" s="110"/>
      <c r="B159" s="73" t="s">
        <v>210</v>
      </c>
      <c r="C159" s="106" t="n">
        <v>7012.6</v>
      </c>
      <c r="D159" s="108" t="n">
        <v>5113.4</v>
      </c>
      <c r="E159" s="72" t="n">
        <f aca="false">D159/C159*100</f>
        <v>72.9173202521176</v>
      </c>
      <c r="F159" s="113"/>
      <c r="G159" s="113"/>
      <c r="H159" s="113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</row>
    <row r="160" s="115" customFormat="true" ht="15.75" hidden="false" customHeight="false" outlineLevel="0" collapsed="false">
      <c r="A160" s="103" t="s">
        <v>211</v>
      </c>
      <c r="B160" s="28" t="s">
        <v>212</v>
      </c>
      <c r="C160" s="105" t="n">
        <f aca="false">SUM(C161:C164)</f>
        <v>4653.3</v>
      </c>
      <c r="D160" s="105" t="n">
        <f aca="false">SUM(D161:D164)</f>
        <v>2986.5</v>
      </c>
      <c r="E160" s="66" t="n">
        <f aca="false">D160/C160*100</f>
        <v>64.180259170911</v>
      </c>
      <c r="F160" s="113"/>
      <c r="G160" s="113"/>
      <c r="H160" s="113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</row>
    <row r="161" s="115" customFormat="true" ht="18.75" hidden="false" customHeight="true" outlineLevel="0" collapsed="false">
      <c r="A161" s="103"/>
      <c r="B161" s="73" t="s">
        <v>213</v>
      </c>
      <c r="C161" s="106" t="n">
        <v>4327.3</v>
      </c>
      <c r="D161" s="107" t="n">
        <v>2786</v>
      </c>
      <c r="E161" s="72" t="n">
        <f aca="false">D161/C161*100</f>
        <v>64.3819471726019</v>
      </c>
      <c r="F161" s="113"/>
      <c r="G161" s="113"/>
      <c r="H161" s="113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</row>
    <row r="162" s="115" customFormat="true" ht="15.75" hidden="false" customHeight="false" outlineLevel="0" collapsed="false">
      <c r="A162" s="103"/>
      <c r="B162" s="73" t="s">
        <v>214</v>
      </c>
      <c r="C162" s="106" t="n">
        <v>200</v>
      </c>
      <c r="D162" s="108" t="n">
        <v>176.5</v>
      </c>
      <c r="E162" s="72" t="n">
        <f aca="false">D162/C162*100</f>
        <v>88.25</v>
      </c>
      <c r="F162" s="113"/>
      <c r="G162" s="113"/>
      <c r="H162" s="113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</row>
    <row r="163" s="115" customFormat="true" ht="45" hidden="false" customHeight="false" outlineLevel="0" collapsed="false">
      <c r="A163" s="103"/>
      <c r="B163" s="73" t="s">
        <v>215</v>
      </c>
      <c r="C163" s="106" t="n">
        <v>36</v>
      </c>
      <c r="D163" s="108" t="n">
        <v>24</v>
      </c>
      <c r="E163" s="72" t="n">
        <f aca="false">D163/C163*100</f>
        <v>66.6666666666667</v>
      </c>
      <c r="F163" s="113"/>
      <c r="G163" s="113"/>
      <c r="H163" s="113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</row>
    <row r="164" s="115" customFormat="true" ht="105" hidden="false" customHeight="false" outlineLevel="0" collapsed="false">
      <c r="A164" s="110"/>
      <c r="B164" s="73" t="s">
        <v>216</v>
      </c>
      <c r="C164" s="106" t="n">
        <v>90</v>
      </c>
      <c r="D164" s="108" t="n">
        <v>0</v>
      </c>
      <c r="E164" s="72" t="n">
        <f aca="false">D164/C164*100</f>
        <v>0</v>
      </c>
      <c r="F164" s="116"/>
      <c r="G164" s="117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</row>
    <row r="165" s="115" customFormat="true" ht="15.75" hidden="false" customHeight="false" outlineLevel="0" collapsed="false">
      <c r="A165" s="103" t="s">
        <v>217</v>
      </c>
      <c r="B165" s="28" t="s">
        <v>218</v>
      </c>
      <c r="C165" s="105" t="n">
        <f aca="false">SUM(C166:C175)</f>
        <v>43444</v>
      </c>
      <c r="D165" s="105" t="n">
        <f aca="false">SUM(D166:D175)</f>
        <v>28071.2</v>
      </c>
      <c r="E165" s="66" t="n">
        <f aca="false">D165/C165*100</f>
        <v>64.6146763649756</v>
      </c>
      <c r="F165" s="116"/>
      <c r="G165" s="117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</row>
    <row r="166" s="115" customFormat="true" ht="45" hidden="false" customHeight="false" outlineLevel="0" collapsed="false">
      <c r="A166" s="110"/>
      <c r="B166" s="73" t="s">
        <v>219</v>
      </c>
      <c r="C166" s="106" t="n">
        <v>269.7</v>
      </c>
      <c r="D166" s="108" t="n">
        <v>149.4</v>
      </c>
      <c r="E166" s="72" t="n">
        <f aca="false">D166/C166*100</f>
        <v>55.3948832035595</v>
      </c>
      <c r="F166" s="118"/>
      <c r="G166" s="117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  <c r="AI166" s="114"/>
      <c r="AJ166" s="114"/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</row>
    <row r="167" s="115" customFormat="true" ht="61.5" hidden="false" customHeight="true" outlineLevel="0" collapsed="false">
      <c r="A167" s="110"/>
      <c r="B167" s="73" t="s">
        <v>220</v>
      </c>
      <c r="C167" s="106" t="n">
        <v>7678.4</v>
      </c>
      <c r="D167" s="108" t="n">
        <v>2556.9</v>
      </c>
      <c r="E167" s="72" t="n">
        <f aca="false">D167/C167*100</f>
        <v>33.2999062304647</v>
      </c>
      <c r="F167" s="118"/>
      <c r="G167" s="117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  <c r="AI167" s="114"/>
      <c r="AJ167" s="114"/>
      <c r="AK167" s="114"/>
      <c r="AL167" s="114"/>
      <c r="AM167" s="114"/>
      <c r="AN167" s="114"/>
      <c r="AO167" s="114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</row>
    <row r="168" s="115" customFormat="true" ht="120" hidden="false" customHeight="false" outlineLevel="0" collapsed="false">
      <c r="A168" s="110"/>
      <c r="B168" s="104" t="s">
        <v>221</v>
      </c>
      <c r="C168" s="106" t="n">
        <v>25.2</v>
      </c>
      <c r="D168" s="108" t="n">
        <v>0</v>
      </c>
      <c r="E168" s="72" t="n">
        <f aca="false">D168/C168*100</f>
        <v>0</v>
      </c>
      <c r="F168" s="116"/>
      <c r="G168" s="117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  <c r="AI168" s="114"/>
      <c r="AJ168" s="114"/>
      <c r="AK168" s="114"/>
      <c r="AL168" s="114"/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</row>
    <row r="169" s="115" customFormat="true" ht="45" hidden="false" customHeight="false" outlineLevel="0" collapsed="false">
      <c r="A169" s="110"/>
      <c r="B169" s="73" t="s">
        <v>222</v>
      </c>
      <c r="C169" s="106" t="n">
        <v>11799.3</v>
      </c>
      <c r="D169" s="107" t="n">
        <v>7706.4</v>
      </c>
      <c r="E169" s="72" t="n">
        <f aca="false">D169/C169*100</f>
        <v>65.3123490376548</v>
      </c>
      <c r="F169" s="116" t="n">
        <v>6822.1</v>
      </c>
      <c r="G169" s="117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  <c r="AI169" s="114"/>
      <c r="AJ169" s="114"/>
      <c r="AK169" s="114"/>
      <c r="AL169" s="114"/>
      <c r="AM169" s="114"/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</row>
    <row r="170" s="115" customFormat="true" ht="255" hidden="false" customHeight="false" outlineLevel="0" collapsed="false">
      <c r="A170" s="110"/>
      <c r="B170" s="73" t="s">
        <v>223</v>
      </c>
      <c r="C170" s="106" t="n">
        <v>50</v>
      </c>
      <c r="D170" s="107" t="n">
        <v>0</v>
      </c>
      <c r="E170" s="72" t="n">
        <f aca="false">D170/C170*100</f>
        <v>0</v>
      </c>
      <c r="F170" s="116"/>
      <c r="G170" s="117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  <c r="AI170" s="114"/>
      <c r="AJ170" s="114"/>
      <c r="AK170" s="114"/>
      <c r="AL170" s="114"/>
      <c r="AM170" s="114"/>
      <c r="AN170" s="114"/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</row>
    <row r="171" s="115" customFormat="true" ht="60" hidden="false" customHeight="false" outlineLevel="0" collapsed="false">
      <c r="A171" s="110"/>
      <c r="B171" s="73" t="s">
        <v>224</v>
      </c>
      <c r="C171" s="106" t="n">
        <v>150</v>
      </c>
      <c r="D171" s="107" t="n">
        <v>0</v>
      </c>
      <c r="E171" s="72" t="n">
        <f aca="false">D171/C171*100</f>
        <v>0</v>
      </c>
      <c r="F171" s="116"/>
      <c r="G171" s="117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</row>
    <row r="172" s="115" customFormat="true" ht="60" hidden="false" customHeight="false" outlineLevel="0" collapsed="false">
      <c r="A172" s="110"/>
      <c r="B172" s="73" t="s">
        <v>225</v>
      </c>
      <c r="C172" s="106" t="n">
        <v>24.3</v>
      </c>
      <c r="D172" s="108" t="n">
        <v>7.2</v>
      </c>
      <c r="E172" s="72" t="n">
        <f aca="false">D172/C172*100</f>
        <v>29.6296296296296</v>
      </c>
      <c r="F172" s="116"/>
      <c r="G172" s="117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</row>
    <row r="173" s="115" customFormat="true" ht="89.25" hidden="false" customHeight="true" outlineLevel="0" collapsed="false">
      <c r="A173" s="110"/>
      <c r="B173" s="73" t="s">
        <v>226</v>
      </c>
      <c r="C173" s="106" t="n">
        <v>12429.4</v>
      </c>
      <c r="D173" s="107" t="n">
        <v>9181.9</v>
      </c>
      <c r="E173" s="72" t="n">
        <f aca="false">D173/C173*100</f>
        <v>73.8724314930729</v>
      </c>
      <c r="F173" s="118"/>
      <c r="G173" s="117"/>
      <c r="H173" s="113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</row>
    <row r="174" s="115" customFormat="true" ht="15.75" hidden="false" customHeight="false" outlineLevel="0" collapsed="false">
      <c r="A174" s="110"/>
      <c r="B174" s="73" t="s">
        <v>227</v>
      </c>
      <c r="C174" s="106" t="n">
        <v>102.8</v>
      </c>
      <c r="D174" s="107" t="n">
        <v>0</v>
      </c>
      <c r="E174" s="72" t="n">
        <f aca="false">D174/C174*100</f>
        <v>0</v>
      </c>
      <c r="F174" s="116"/>
      <c r="G174" s="117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4"/>
      <c r="AZ174" s="114"/>
      <c r="BA174" s="114"/>
    </row>
    <row r="175" s="115" customFormat="true" ht="30" hidden="false" customHeight="false" outlineLevel="0" collapsed="false">
      <c r="A175" s="110"/>
      <c r="B175" s="73" t="s">
        <v>228</v>
      </c>
      <c r="C175" s="106" t="n">
        <v>10914.9</v>
      </c>
      <c r="D175" s="107" t="n">
        <v>8469.4</v>
      </c>
      <c r="E175" s="72" t="n">
        <f aca="false">D175/C175*100</f>
        <v>77.5948474104206</v>
      </c>
      <c r="F175" s="116"/>
      <c r="G175" s="117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  <c r="AI175" s="114"/>
      <c r="AJ175" s="114"/>
      <c r="AK175" s="114"/>
      <c r="AL175" s="114"/>
      <c r="AM175" s="114"/>
      <c r="AN175" s="114"/>
      <c r="AO175" s="114"/>
      <c r="AP175" s="114"/>
      <c r="AQ175" s="114"/>
      <c r="AR175" s="114"/>
      <c r="AS175" s="114"/>
      <c r="AT175" s="114"/>
      <c r="AU175" s="114"/>
      <c r="AV175" s="114"/>
      <c r="AW175" s="114"/>
      <c r="AX175" s="114"/>
      <c r="AY175" s="114"/>
      <c r="AZ175" s="114"/>
      <c r="BA175" s="114"/>
    </row>
    <row r="176" s="115" customFormat="true" ht="31.5" hidden="false" customHeight="false" outlineLevel="0" collapsed="false">
      <c r="A176" s="103" t="s">
        <v>229</v>
      </c>
      <c r="B176" s="28" t="s">
        <v>230</v>
      </c>
      <c r="C176" s="105" t="n">
        <f aca="false">SUM(C177:C178)</f>
        <v>3475.2</v>
      </c>
      <c r="D176" s="105" t="n">
        <f aca="false">SUM(D177:D178)</f>
        <v>2224</v>
      </c>
      <c r="E176" s="66" t="n">
        <f aca="false">D176/C176*100</f>
        <v>63.9963167587477</v>
      </c>
      <c r="F176" s="116"/>
      <c r="G176" s="117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  <c r="AI176" s="114"/>
      <c r="AJ176" s="114"/>
      <c r="AK176" s="114"/>
      <c r="AL176" s="114"/>
      <c r="AM176" s="114"/>
      <c r="AN176" s="114"/>
      <c r="AO176" s="114"/>
      <c r="AP176" s="114"/>
      <c r="AQ176" s="114"/>
      <c r="AR176" s="114"/>
      <c r="AS176" s="114"/>
      <c r="AT176" s="114"/>
      <c r="AU176" s="114"/>
      <c r="AV176" s="114"/>
      <c r="AW176" s="114"/>
      <c r="AX176" s="114"/>
      <c r="AY176" s="114"/>
      <c r="AZ176" s="114"/>
      <c r="BA176" s="114"/>
    </row>
    <row r="177" s="78" customFormat="true" ht="15.75" hidden="false" customHeight="false" outlineLevel="0" collapsed="false">
      <c r="A177" s="110"/>
      <c r="B177" s="73" t="s">
        <v>231</v>
      </c>
      <c r="C177" s="106" t="n">
        <v>2475.2</v>
      </c>
      <c r="D177" s="107" t="n">
        <v>1384.1</v>
      </c>
      <c r="E177" s="72" t="n">
        <f aca="false">D177/C177*100</f>
        <v>55.9187136393019</v>
      </c>
      <c r="F177" s="75"/>
      <c r="G177" s="76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</row>
    <row r="178" s="78" customFormat="true" ht="45.75" hidden="false" customHeight="false" outlineLevel="0" collapsed="false">
      <c r="A178" s="110"/>
      <c r="B178" s="73" t="s">
        <v>232</v>
      </c>
      <c r="C178" s="106" t="n">
        <v>1000</v>
      </c>
      <c r="D178" s="107" t="n">
        <v>839.9</v>
      </c>
      <c r="E178" s="72" t="n">
        <f aca="false">D178/C178*100</f>
        <v>83.99</v>
      </c>
      <c r="F178" s="75"/>
      <c r="G178" s="76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  <c r="AZ178" s="77"/>
      <c r="BA178" s="77"/>
    </row>
    <row r="179" s="67" customFormat="true" ht="19.5" hidden="false" customHeight="false" outlineLevel="0" collapsed="false">
      <c r="A179" s="58" t="n">
        <v>11</v>
      </c>
      <c r="B179" s="64" t="s">
        <v>233</v>
      </c>
      <c r="C179" s="101" t="n">
        <f aca="false">SUM(C180:C185)</f>
        <v>39420.1</v>
      </c>
      <c r="D179" s="101" t="n">
        <f aca="false">SUM(D180:D185)</f>
        <v>18182.6</v>
      </c>
      <c r="E179" s="66" t="n">
        <f aca="false">D179/C179*100</f>
        <v>46.1252000882798</v>
      </c>
      <c r="F179" s="75"/>
      <c r="G179" s="11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</row>
    <row r="180" s="29" customFormat="true" ht="45" hidden="false" customHeight="false" outlineLevel="0" collapsed="false">
      <c r="A180" s="58"/>
      <c r="B180" s="73" t="s">
        <v>111</v>
      </c>
      <c r="C180" s="108" t="n">
        <v>142.8</v>
      </c>
      <c r="D180" s="108" t="n">
        <v>108.6</v>
      </c>
      <c r="E180" s="72" t="n">
        <f aca="false">D180/C180*100</f>
        <v>76.0504201680672</v>
      </c>
      <c r="F180" s="75"/>
      <c r="G180" s="119"/>
    </row>
    <row r="181" s="29" customFormat="true" ht="60" hidden="false" customHeight="false" outlineLevel="0" collapsed="false">
      <c r="A181" s="58"/>
      <c r="B181" s="70" t="s">
        <v>234</v>
      </c>
      <c r="C181" s="108" t="n">
        <v>812.9</v>
      </c>
      <c r="D181" s="108" t="n">
        <v>734.7</v>
      </c>
      <c r="E181" s="72" t="n">
        <f aca="false">D181/C181*100</f>
        <v>90.380120556034</v>
      </c>
      <c r="F181" s="75"/>
      <c r="G181" s="119"/>
    </row>
    <row r="182" s="78" customFormat="true" ht="90" hidden="false" customHeight="false" outlineLevel="0" collapsed="false">
      <c r="A182" s="120"/>
      <c r="B182" s="70" t="s">
        <v>235</v>
      </c>
      <c r="C182" s="108" t="n">
        <v>6000</v>
      </c>
      <c r="D182" s="108" t="n">
        <v>5395.8</v>
      </c>
      <c r="E182" s="72" t="n">
        <f aca="false">D182/C182*100</f>
        <v>89.93</v>
      </c>
      <c r="F182" s="111"/>
      <c r="G182" s="121"/>
      <c r="H182" s="8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  <c r="AZ182" s="77"/>
      <c r="BA182" s="77"/>
    </row>
    <row r="183" s="78" customFormat="true" ht="30" hidden="false" customHeight="false" outlineLevel="0" collapsed="false">
      <c r="A183" s="120"/>
      <c r="B183" s="73" t="s">
        <v>236</v>
      </c>
      <c r="C183" s="108" t="n">
        <v>7332</v>
      </c>
      <c r="D183" s="108" t="n">
        <v>4071</v>
      </c>
      <c r="E183" s="72" t="n">
        <f aca="false">D183/C183*100</f>
        <v>55.5237315875614</v>
      </c>
      <c r="F183" s="111"/>
      <c r="G183" s="121"/>
      <c r="H183" s="8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  <c r="AZ183" s="77"/>
      <c r="BA183" s="77"/>
    </row>
    <row r="184" s="78" customFormat="true" ht="45" hidden="false" customHeight="false" outlineLevel="0" collapsed="false">
      <c r="A184" s="120"/>
      <c r="B184" s="73" t="s">
        <v>237</v>
      </c>
      <c r="C184" s="108" t="n">
        <v>25033</v>
      </c>
      <c r="D184" s="108" t="n">
        <v>7872.5</v>
      </c>
      <c r="E184" s="72" t="n">
        <f aca="false">D184/C184*100</f>
        <v>31.4484879958455</v>
      </c>
      <c r="F184" s="111"/>
      <c r="G184" s="121"/>
      <c r="H184" s="8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  <c r="AZ184" s="77"/>
      <c r="BA184" s="77"/>
    </row>
    <row r="185" s="78" customFormat="true" ht="19.5" hidden="false" customHeight="false" outlineLevel="0" collapsed="false">
      <c r="A185" s="120"/>
      <c r="B185" s="73" t="s">
        <v>238</v>
      </c>
      <c r="C185" s="108" t="n">
        <v>99.4</v>
      </c>
      <c r="D185" s="108" t="n">
        <v>0</v>
      </c>
      <c r="E185" s="122" t="n">
        <f aca="false">D185/C185*100</f>
        <v>0</v>
      </c>
      <c r="F185" s="111"/>
      <c r="G185" s="121"/>
      <c r="H185" s="8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  <c r="AZ185" s="77"/>
      <c r="BA185" s="77"/>
    </row>
    <row r="186" s="67" customFormat="true" ht="38.25" hidden="false" customHeight="false" outlineLevel="0" collapsed="false">
      <c r="A186" s="58" t="n">
        <v>13</v>
      </c>
      <c r="B186" s="64" t="s">
        <v>239</v>
      </c>
      <c r="C186" s="101" t="n">
        <v>5591.2</v>
      </c>
      <c r="D186" s="101" t="n">
        <v>4041.3</v>
      </c>
      <c r="E186" s="66" t="n">
        <f aca="false">D186/C186*100</f>
        <v>72.279653741594</v>
      </c>
      <c r="F186" s="87"/>
      <c r="G186" s="119"/>
      <c r="H186" s="87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</row>
    <row r="187" s="31" customFormat="true" ht="18.75" hidden="false" customHeight="false" outlineLevel="0" collapsed="false">
      <c r="A187" s="58"/>
      <c r="B187" s="28" t="s">
        <v>240</v>
      </c>
      <c r="C187" s="101" t="n">
        <f aca="false">C74+C87+C111+C143+C157+C179+C46+C186</f>
        <v>1020461.7</v>
      </c>
      <c r="D187" s="101" t="n">
        <f aca="false">D74+D87+D111+D143+D157+D179+D46+D186</f>
        <v>739302.1</v>
      </c>
      <c r="E187" s="66" t="n">
        <f aca="false">D187/C187*100</f>
        <v>72.4478047534758</v>
      </c>
      <c r="F187" s="75"/>
      <c r="G187" s="83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</row>
    <row r="188" customFormat="false" ht="17.25" hidden="false" customHeight="true" outlineLevel="0" collapsed="false">
      <c r="A188" s="123"/>
      <c r="B188" s="83"/>
      <c r="C188" s="124"/>
      <c r="D188" s="124"/>
      <c r="E188" s="125"/>
      <c r="F188" s="126"/>
      <c r="G188" s="127"/>
    </row>
    <row r="189" customFormat="false" ht="79.5" hidden="false" customHeight="true" outlineLevel="0" collapsed="false">
      <c r="A189" s="128" t="s">
        <v>241</v>
      </c>
      <c r="B189" s="128"/>
      <c r="C189" s="129"/>
      <c r="D189" s="130"/>
      <c r="E189" s="130"/>
      <c r="F189" s="126"/>
      <c r="G189" s="127"/>
    </row>
    <row r="190" customFormat="false" ht="16.5" hidden="false" customHeight="true" outlineLevel="0" collapsed="false">
      <c r="A190" s="131"/>
      <c r="B190" s="131"/>
      <c r="C190" s="132"/>
      <c r="D190" s="132"/>
      <c r="E190" s="133"/>
      <c r="F190" s="134"/>
      <c r="G190" s="134"/>
    </row>
    <row r="191" customFormat="false" ht="18.75" hidden="false" customHeight="false" outlineLevel="0" collapsed="false">
      <c r="A191" s="135"/>
      <c r="B191" s="135"/>
      <c r="C191" s="136"/>
      <c r="D191" s="136"/>
      <c r="E191" s="136"/>
      <c r="F191" s="137"/>
      <c r="G191" s="137"/>
    </row>
    <row r="192" customFormat="false" ht="15.75" hidden="false" customHeight="false" outlineLevel="0" collapsed="false">
      <c r="F192" s="138"/>
      <c r="G192" s="138"/>
    </row>
    <row r="193" customFormat="false" ht="15.75" hidden="false" customHeight="false" outlineLevel="0" collapsed="false">
      <c r="F193" s="138"/>
      <c r="G193" s="138"/>
    </row>
    <row r="194" customFormat="false" ht="15.75" hidden="false" customHeight="false" outlineLevel="0" collapsed="false">
      <c r="F194" s="138"/>
      <c r="G194" s="138"/>
    </row>
  </sheetData>
  <mergeCells count="11">
    <mergeCell ref="C1:E1"/>
    <mergeCell ref="C2:E2"/>
    <mergeCell ref="C3:E3"/>
    <mergeCell ref="C4:E4"/>
    <mergeCell ref="A6:E6"/>
    <mergeCell ref="A44:E44"/>
    <mergeCell ref="A189:B189"/>
    <mergeCell ref="D189:E189"/>
    <mergeCell ref="A190:B190"/>
    <mergeCell ref="A191:B191"/>
    <mergeCell ref="C191:E19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Nadia</cp:lastModifiedBy>
  <cp:lastPrinted>2019-10-17T06:34:27Z</cp:lastPrinted>
  <dcterms:modified xsi:type="dcterms:W3CDTF">2019-10-18T12:31:10Z</dcterms:modified>
  <cp:revision>0</cp:revision>
  <dc:subject/>
  <dc:title/>
</cp:coreProperties>
</file>