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7">
  <si>
    <t xml:space="preserve">Приложение к постановлению</t>
  </si>
  <si>
    <t xml:space="preserve">администрации города Ливны</t>
  </si>
  <si>
    <r>
      <rPr>
        <sz val="11"/>
        <rFont val="Times New Roman Cyr"/>
        <family val="1"/>
        <charset val="204"/>
      </rPr>
      <t xml:space="preserve">от </t>
    </r>
    <r>
      <rPr>
        <u val="single"/>
        <sz val="11"/>
        <rFont val="Times New Roman Cyr"/>
        <family val="0"/>
        <charset val="204"/>
      </rPr>
      <t xml:space="preserve">25 октября 2018 г.</t>
    </r>
    <r>
      <rPr>
        <sz val="11"/>
        <rFont val="Times New Roman Cyr"/>
        <family val="1"/>
        <charset val="204"/>
      </rPr>
      <t xml:space="preserve"> № </t>
    </r>
    <r>
      <rPr>
        <u val="single"/>
        <sz val="11"/>
        <rFont val="Times New Roman Cyr"/>
        <family val="0"/>
        <charset val="204"/>
      </rPr>
      <t xml:space="preserve">723</t>
    </r>
  </si>
  <si>
    <t xml:space="preserve">                   Отчет об исполнении бюджета города Ливны за 9 месяцев 2018 года.</t>
  </si>
  <si>
    <t xml:space="preserve">Код</t>
  </si>
  <si>
    <t xml:space="preserve">Наименование доходов</t>
  </si>
  <si>
    <t xml:space="preserve">План на 2018 г.</t>
  </si>
  <si>
    <t xml:space="preserve">Исполнено на 01.10.2018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2000 00 0000 12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1000 00 00000 151</t>
  </si>
  <si>
    <t xml:space="preserve">Дотации от других бюджетов бюджетной системы Российской Федерации</t>
  </si>
  <si>
    <t xml:space="preserve">202 3000 00 00000 151</t>
  </si>
  <si>
    <t xml:space="preserve">Субвенции бюджетам  субъектов Российской Федерации и муниципальных образований</t>
  </si>
  <si>
    <t xml:space="preserve">202 2000 00 00000 151</t>
  </si>
  <si>
    <t xml:space="preserve">Субсидии бюджетам субъектов Российской Федерации и муниципальных образований</t>
  </si>
  <si>
    <t xml:space="preserve">202 4000 00 00000 151</t>
  </si>
  <si>
    <t xml:space="preserve">Иные межбюджетные трансферты, передаваемые бюджетам городских округов</t>
  </si>
  <si>
    <t xml:space="preserve">207 04000 04 0000 180</t>
  </si>
  <si>
    <t xml:space="preserve">Прочие безвозмездные поступления</t>
  </si>
  <si>
    <t xml:space="preserve">204 00000 00 0000 000</t>
  </si>
  <si>
    <t xml:space="preserve">Безвозмездные поступления от негосударственных организаций</t>
  </si>
  <si>
    <t xml:space="preserve">219 00000 04 0000 151</t>
  </si>
  <si>
    <t xml:space="preserve">Возврат остатков субсидий, субвенций и иных межбюджетных трансфертов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8-2020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7-2019 годы"</t>
  </si>
  <si>
    <t xml:space="preserve">Муниципальная программа "Развитие муниципальной службы в городе Ливны Орловской области на 2017-2019 годы"</t>
  </si>
  <si>
    <t xml:space="preserve">Выполнение наказов избирателей депутатам городского Совета народных депутатов</t>
  </si>
  <si>
    <t xml:space="preserve">Муниципальная программа "Профилактика правонарушений в городе Ливны Орловской области на 2017-2019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Резервный фонд</t>
  </si>
  <si>
    <t xml:space="preserve">Погашение задолженности прошлых лет</t>
  </si>
  <si>
    <t xml:space="preserve">Выполнение решений судебных органов</t>
  </si>
  <si>
    <t xml:space="preserve">Оплата услуг банка</t>
  </si>
  <si>
    <t xml:space="preserve">Обеспечение проведения выборов и референдумов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7-2019 годы" </t>
  </si>
  <si>
    <t xml:space="preserve">Мероприятия по землеустройству и землепользованию</t>
  </si>
  <si>
    <r>
      <rPr>
        <sz val="12"/>
        <rFont val="Times New Roman"/>
        <family val="1"/>
        <charset val="204"/>
      </rPr>
  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</t>
    </r>
    <r>
      <rPr>
        <sz val="12"/>
        <color rgb="FFFF0000"/>
        <rFont val="Times New Roman"/>
        <family val="1"/>
        <charset val="204"/>
      </rPr>
      <t xml:space="preserve">2015-2017</t>
    </r>
    <r>
      <rPr>
        <sz val="12"/>
        <rFont val="Times New Roman"/>
        <family val="1"/>
        <charset val="204"/>
      </rPr>
      <t xml:space="preserve"> годы" </t>
    </r>
  </si>
  <si>
    <t xml:space="preserve">Муниципальная программа "Обеспечение безопасности дорожного движения на территории города Ливны Орловской области на 2016-2018 годы"</t>
  </si>
  <si>
    <t xml:space="preserve">Муниципальная программа "Развитие и поддержка малого и среднего предпринимательства в городе Ливны на 2017-2019 годы"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в рамках непрограммной части городского бюджета</t>
  </si>
  <si>
    <t xml:space="preserve">Муниципальная программа "Формирование современной городской среды на территории города Ливны на 2018-2022 годы"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Благоустройство города Ливны Орловской области на 2017-2019 годы"</t>
  </si>
  <si>
    <t xml:space="preserve">Доплаты председателям уличных комитетов</t>
  </si>
  <si>
    <t xml:space="preserve">Управление жилищно-коммунального хозяйства администрации города Ливны</t>
  </si>
  <si>
    <t xml:space="preserve">Муниципальная программа "Газификация индивидуальной жилой застройки города Ливны на период 2018-2020 годы"</t>
  </si>
  <si>
    <t xml:space="preserve"> Разработка схемы организации дорожного движения города</t>
  </si>
  <si>
    <t xml:space="preserve">Программа "Культура и искусство города Ливны Орловской области на 2017-2019 годы" ("Ремонт и благоустройство спортивных площадок в парке "Славянский сад")</t>
  </si>
  <si>
    <t xml:space="preserve">07</t>
  </si>
  <si>
    <t xml:space="preserve">Образование</t>
  </si>
  <si>
    <t xml:space="preserve">Подпрограмма "Функционирование и развитие сети образовательных учреждений города Ливны в 2017-2019 гг." (пристройка к гимназии)</t>
  </si>
  <si>
    <t xml:space="preserve">Выполнение наказов избирателей депутатам областного Совета народных депутатов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ети дошкольных образовательных учреждений в городе Ливны в 2017-2019 годы"</t>
  </si>
  <si>
    <t xml:space="preserve">Подпрограмма "Развитие системы общего образования в городе Ливны в 2017-2019 годы"</t>
  </si>
  <si>
    <t xml:space="preserve">Подпрограмма "Развитие системы отдыха детей и подростков в каникулярное время в городе Ливны в 2017-2019 гг." (школьный лагерь)</t>
  </si>
  <si>
    <t xml:space="preserve">Подпрограмма "Развитие системы отдыха детей и подростков в каникулярное время в городе Ливны в 2017-2019 гг." (путевки)</t>
  </si>
  <si>
    <t xml:space="preserve">Подпрограмма "Развитие системы воспитания и дополнительного образования детей и подростков в городе Ливны в 2017-2019 годы"</t>
  </si>
  <si>
    <t xml:space="preserve">Программа "Доступная среда города Ливны Орловской области на 2017-2019 годы"</t>
  </si>
  <si>
    <t xml:space="preserve">Подпрограмма "Совершенствование организации питания в образовательных учреждениях города Ливны в 2017-2019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7-2020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7-2019 годы"</t>
  </si>
  <si>
    <t xml:space="preserve">Подпрограмма "Функционирование и развитие сети образовательных учреждений города Ливны в 2017-2019 годы"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Управление культуры, молодежной политики и спорта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7-2019 годы"</t>
  </si>
  <si>
    <t xml:space="preserve">Выполнение наказов избирателей депутатам Ливенского городского Совета народных депутатов</t>
  </si>
  <si>
    <t xml:space="preserve">Выполнение наказов избирателей депутатам областного  Совета народных депутатов</t>
  </si>
  <si>
    <t xml:space="preserve">Централизованная бухгалтерия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 за содержание ребенка в дошкольном учрежден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</t>
  </si>
  <si>
    <t xml:space="preserve">Обеспечение жильем ветеранов и инвалидов</t>
  </si>
  <si>
    <t xml:space="preserve">Единовременная выплата на ремонт жилых помещений,закрепленных на праве собственности за детьми-сиротами и детьми, оставшимися без попечения родителей</t>
  </si>
  <si>
    <t xml:space="preserve">Реализация инновационного социального проекта "Город для всех, для каждого, для тебя"</t>
  </si>
  <si>
    <t xml:space="preserve">Подпрограмма "Обеспечение жильем молодых семей на 2014-2018 годы" </t>
  </si>
  <si>
    <t xml:space="preserve">Физическая культура и спорт</t>
  </si>
  <si>
    <t xml:space="preserve">Подпрограмма "Организация спортивно-массовых и спортивно-оздоровительных мероприятий в городе Ливны Орловской области на 2017-2020 годы"</t>
  </si>
  <si>
    <t xml:space="preserve">Подпрограмма "Развитие инфраструктуры массового спорта в городе Ливны Орловской области на 2017-2021 годы"</t>
  </si>
  <si>
    <t xml:space="preserve">Муниципальная программа "Развитие физической культуры и спорта в городе Ливны Орловской области на 2017-2020 годы"</t>
  </si>
  <si>
    <t xml:space="preserve">Обслуживание государственного и муниципального долга</t>
  </si>
  <si>
    <t xml:space="preserve">ВСЕГО</t>
  </si>
  <si>
    <t xml:space="preserve">Приложение подготовлено на 6 листах ведущим специалистом отдела бюджетных отношений финансового управления администрации г. Ливны Добриковой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"/>
    <numFmt numFmtId="167" formatCode="#,##0.0"/>
    <numFmt numFmtId="168" formatCode="@"/>
    <numFmt numFmtId="169" formatCode="#,##0"/>
    <numFmt numFmtId="170" formatCode="0"/>
    <numFmt numFmtId="171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7" fillId="6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32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7" fillId="22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7" fillId="22" borderId="0" xfId="3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7" fillId="0" borderId="0" xfId="39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7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0" borderId="0" xfId="39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3" xfId="38"/>
    <cellStyle name="xl59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45.28"/>
    <col collapsed="false" customWidth="true" hidden="false" outlineLevel="0" max="3" min="3" style="3" width="14.56"/>
    <col collapsed="false" customWidth="true" hidden="false" outlineLevel="0" max="4" min="4" style="3" width="12.28"/>
    <col collapsed="false" customWidth="true" hidden="false" outlineLevel="0" max="5" min="5" style="4" width="9.56"/>
    <col collapsed="false" customWidth="true" hidden="false" outlineLevel="0" max="6" min="6" style="5" width="20.13"/>
    <col collapsed="false" customWidth="true" hidden="true" outlineLevel="0" max="7" min="7" style="5" width="10.28"/>
    <col collapsed="false" customWidth="true" hidden="false" outlineLevel="0" max="8" min="8" style="6" width="25.85"/>
    <col collapsed="false" customWidth="true" hidden="false" outlineLevel="0" max="9" min="9" style="6" width="9.99"/>
    <col collapsed="false" customWidth="false" hidden="false" outlineLevel="0" max="53" min="10" style="6" width="9.14"/>
    <col collapsed="false" customWidth="false" hidden="false" outlineLevel="0" max="257" min="54" style="7" width="9.14"/>
  </cols>
  <sheetData>
    <row r="1" customFormat="false" ht="15.75" hidden="false" customHeight="false" outlineLevel="0" collapsed="false">
      <c r="C1" s="8" t="s">
        <v>0</v>
      </c>
      <c r="D1" s="8"/>
      <c r="E1" s="8"/>
    </row>
    <row r="2" customFormat="false" ht="15.75" hidden="false" customHeight="false" outlineLevel="0" collapsed="false">
      <c r="C2" s="8" t="s">
        <v>1</v>
      </c>
      <c r="D2" s="8"/>
      <c r="E2" s="8"/>
    </row>
    <row r="3" customFormat="false" ht="15.75" hidden="false" customHeight="true" outlineLevel="0" collapsed="false">
      <c r="C3" s="9"/>
      <c r="D3" s="9"/>
      <c r="E3" s="9"/>
    </row>
    <row r="4" customFormat="false" ht="15.75" hidden="false" customHeight="false" outlineLevel="0" collapsed="false">
      <c r="C4" s="10" t="s">
        <v>2</v>
      </c>
      <c r="D4" s="10"/>
      <c r="E4" s="10"/>
    </row>
    <row r="5" customFormat="false" ht="15.75" hidden="false" customHeight="false" outlineLevel="0" collapsed="false">
      <c r="C5" s="11"/>
      <c r="D5" s="11"/>
      <c r="E5" s="11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3"/>
    </row>
    <row r="7" customFormat="false" ht="18.75" hidden="false" customHeight="true" outlineLevel="0" collapsed="false"/>
    <row r="8" s="20" customFormat="true" ht="26.25" hidden="false" customHeight="tru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7" t="s">
        <v>8</v>
      </c>
      <c r="F8" s="18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</row>
    <row r="9" s="27" customFormat="true" ht="15.75" hidden="false" customHeight="true" outlineLevel="0" collapsed="false">
      <c r="A9" s="21"/>
      <c r="B9" s="22" t="s">
        <v>9</v>
      </c>
      <c r="C9" s="23" t="n">
        <f aca="false">C10+C11+C12+C13+C14+C15+C18+C19+C25+C26+C30+C33+C34+C35+C27</f>
        <v>320619.1</v>
      </c>
      <c r="D9" s="23" t="n">
        <f aca="false">D10+D11+D12+D13+D14+D15+D18+D19+D25+D26+D30+D33+D34+D35+D27</f>
        <v>237756.1</v>
      </c>
      <c r="E9" s="24" t="n">
        <f aca="false">D9/C9*100</f>
        <v>74.1553138911562</v>
      </c>
      <c r="F9" s="25"/>
      <c r="G9" s="25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</row>
    <row r="10" customFormat="false" ht="13.5" hidden="false" customHeight="true" outlineLevel="0" collapsed="false">
      <c r="A10" s="28" t="s">
        <v>10</v>
      </c>
      <c r="B10" s="29" t="s">
        <v>11</v>
      </c>
      <c r="C10" s="23" t="n">
        <v>188320</v>
      </c>
      <c r="D10" s="23" t="n">
        <v>139478.9</v>
      </c>
      <c r="E10" s="24" t="n">
        <f aca="false">D10/C10*100</f>
        <v>74.0648364485981</v>
      </c>
      <c r="F10" s="30"/>
      <c r="G10" s="30"/>
    </row>
    <row r="11" customFormat="false" ht="45" hidden="false" customHeight="true" outlineLevel="0" collapsed="false">
      <c r="A11" s="31" t="s">
        <v>12</v>
      </c>
      <c r="B11" s="29" t="s">
        <v>13</v>
      </c>
      <c r="C11" s="23" t="n">
        <v>2795</v>
      </c>
      <c r="D11" s="23" t="n">
        <v>2210.2</v>
      </c>
      <c r="E11" s="24" t="n">
        <f aca="false">D11/C11*100</f>
        <v>79.0769230769231</v>
      </c>
      <c r="F11" s="30"/>
      <c r="G11" s="30"/>
    </row>
    <row r="12" customFormat="false" ht="30" hidden="false" customHeight="true" outlineLevel="0" collapsed="false">
      <c r="A12" s="28" t="s">
        <v>14</v>
      </c>
      <c r="B12" s="29" t="s">
        <v>15</v>
      </c>
      <c r="C12" s="23" t="n">
        <v>31500</v>
      </c>
      <c r="D12" s="23" t="n">
        <v>25924.8</v>
      </c>
      <c r="E12" s="24" t="n">
        <f aca="false">D12/C12*100</f>
        <v>82.3009523809524</v>
      </c>
      <c r="F12" s="30"/>
      <c r="G12" s="30"/>
    </row>
    <row r="13" customFormat="false" ht="14.25" hidden="false" customHeight="true" outlineLevel="0" collapsed="false">
      <c r="A13" s="28" t="s">
        <v>16</v>
      </c>
      <c r="B13" s="29" t="s">
        <v>17</v>
      </c>
      <c r="C13" s="23" t="n">
        <v>300</v>
      </c>
      <c r="D13" s="23" t="n">
        <v>270.5</v>
      </c>
      <c r="E13" s="24" t="n">
        <f aca="false">D13/C13*100</f>
        <v>90.1666666666667</v>
      </c>
      <c r="F13" s="30"/>
      <c r="G13" s="30"/>
    </row>
    <row r="14" customFormat="false" ht="48" hidden="false" customHeight="true" outlineLevel="0" collapsed="false">
      <c r="A14" s="31" t="s">
        <v>18</v>
      </c>
      <c r="B14" s="29" t="s">
        <v>19</v>
      </c>
      <c r="C14" s="23" t="n">
        <v>2400</v>
      </c>
      <c r="D14" s="23" t="n">
        <v>1363.2</v>
      </c>
      <c r="E14" s="24" t="n">
        <f aca="false">D14/C14*100</f>
        <v>56.8</v>
      </c>
      <c r="F14" s="30"/>
      <c r="G14" s="30"/>
    </row>
    <row r="15" customFormat="false" ht="18.75" hidden="false" customHeight="true" outlineLevel="0" collapsed="false">
      <c r="A15" s="28" t="s">
        <v>20</v>
      </c>
      <c r="B15" s="29" t="s">
        <v>21</v>
      </c>
      <c r="C15" s="23" t="n">
        <f aca="false">C16+C17</f>
        <v>30100</v>
      </c>
      <c r="D15" s="23" t="n">
        <f aca="false">D16+D17</f>
        <v>17978.6</v>
      </c>
      <c r="E15" s="24" t="n">
        <f aca="false">D15/C15*100</f>
        <v>59.7295681063123</v>
      </c>
      <c r="F15" s="30"/>
      <c r="G15" s="30"/>
    </row>
    <row r="16" customFormat="false" ht="18.75" hidden="false" customHeight="true" outlineLevel="0" collapsed="false">
      <c r="A16" s="32" t="s">
        <v>22</v>
      </c>
      <c r="B16" s="33" t="s">
        <v>23</v>
      </c>
      <c r="C16" s="34" t="n">
        <v>4600</v>
      </c>
      <c r="D16" s="34" t="n">
        <v>895.3</v>
      </c>
      <c r="E16" s="35" t="n">
        <f aca="false">D16/C16*100</f>
        <v>19.4630434782609</v>
      </c>
      <c r="F16" s="30"/>
      <c r="G16" s="30"/>
    </row>
    <row r="17" customFormat="false" ht="32.25" hidden="false" customHeight="true" outlineLevel="0" collapsed="false">
      <c r="A17" s="36" t="s">
        <v>24</v>
      </c>
      <c r="B17" s="33" t="s">
        <v>25</v>
      </c>
      <c r="C17" s="34" t="n">
        <v>25500</v>
      </c>
      <c r="D17" s="34" t="n">
        <v>17083.3</v>
      </c>
      <c r="E17" s="35" t="n">
        <f aca="false">D17/C17*100</f>
        <v>66.9933333333333</v>
      </c>
      <c r="F17" s="30"/>
      <c r="G17" s="30"/>
    </row>
    <row r="18" customFormat="false" ht="20.25" hidden="false" customHeight="true" outlineLevel="0" collapsed="false">
      <c r="A18" s="28" t="s">
        <v>26</v>
      </c>
      <c r="B18" s="29" t="s">
        <v>27</v>
      </c>
      <c r="C18" s="23" t="n">
        <v>7000</v>
      </c>
      <c r="D18" s="23" t="n">
        <v>6752.1</v>
      </c>
      <c r="E18" s="24" t="n">
        <f aca="false">D18/C18*100</f>
        <v>96.4585714285714</v>
      </c>
      <c r="F18" s="30"/>
      <c r="G18" s="30"/>
    </row>
    <row r="19" s="27" customFormat="true" ht="45.75" hidden="false" customHeight="true" outlineLevel="0" collapsed="false">
      <c r="A19" s="28" t="s">
        <v>28</v>
      </c>
      <c r="B19" s="29" t="s">
        <v>29</v>
      </c>
      <c r="C19" s="23" t="n">
        <f aca="false">C21+C23+C22+C24+C20</f>
        <v>39835.9</v>
      </c>
      <c r="D19" s="23" t="n">
        <f aca="false">D21+D23+D22+D24+D20</f>
        <v>26243.1</v>
      </c>
      <c r="E19" s="24" t="n">
        <f aca="false">D19/C19*100</f>
        <v>65.8780145547107</v>
      </c>
      <c r="F19" s="25"/>
      <c r="G19" s="25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</row>
    <row r="20" s="27" customFormat="true" ht="18" hidden="false" customHeight="true" outlineLevel="0" collapsed="false">
      <c r="A20" s="32" t="s">
        <v>30</v>
      </c>
      <c r="B20" s="33" t="s">
        <v>31</v>
      </c>
      <c r="C20" s="37" t="n">
        <v>699.9</v>
      </c>
      <c r="D20" s="37" t="n">
        <v>699.9</v>
      </c>
      <c r="E20" s="35" t="n">
        <f aca="false">D20/C20*100</f>
        <v>100</v>
      </c>
      <c r="F20" s="25"/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</row>
    <row r="21" customFormat="false" ht="34.5" hidden="false" customHeight="true" outlineLevel="0" collapsed="false">
      <c r="A21" s="36" t="s">
        <v>32</v>
      </c>
      <c r="B21" s="38" t="s">
        <v>33</v>
      </c>
      <c r="C21" s="34" t="n">
        <v>25200</v>
      </c>
      <c r="D21" s="34" t="n">
        <v>17103.6</v>
      </c>
      <c r="E21" s="35" t="n">
        <f aca="false">D21/C21*100</f>
        <v>67.8714285714286</v>
      </c>
      <c r="F21" s="30"/>
      <c r="G21" s="30"/>
    </row>
    <row r="22" customFormat="false" ht="29.25" hidden="false" customHeight="true" outlineLevel="0" collapsed="false">
      <c r="A22" s="39" t="s">
        <v>34</v>
      </c>
      <c r="B22" s="40" t="s">
        <v>35</v>
      </c>
      <c r="C22" s="34" t="n">
        <v>2026</v>
      </c>
      <c r="D22" s="34" t="n">
        <v>2068.2</v>
      </c>
      <c r="E22" s="35" t="n">
        <f aca="false">D22/C22*100</f>
        <v>102.08292201382</v>
      </c>
      <c r="F22" s="30"/>
      <c r="G22" s="30"/>
    </row>
    <row r="23" customFormat="false" ht="61.5" hidden="false" customHeight="true" outlineLevel="0" collapsed="false">
      <c r="A23" s="41" t="s">
        <v>36</v>
      </c>
      <c r="B23" s="38" t="s">
        <v>37</v>
      </c>
      <c r="C23" s="34" t="n">
        <v>10495</v>
      </c>
      <c r="D23" s="34" t="n">
        <v>5204.1</v>
      </c>
      <c r="E23" s="35" t="n">
        <f aca="false">D23/C23*100</f>
        <v>49.5864697474988</v>
      </c>
      <c r="F23" s="30"/>
      <c r="G23" s="30"/>
    </row>
    <row r="24" customFormat="false" ht="109.5" hidden="false" customHeight="true" outlineLevel="0" collapsed="false">
      <c r="A24" s="41" t="s">
        <v>38</v>
      </c>
      <c r="B24" s="38" t="s">
        <v>39</v>
      </c>
      <c r="C24" s="34" t="n">
        <v>1415</v>
      </c>
      <c r="D24" s="34" t="n">
        <v>1167.3</v>
      </c>
      <c r="E24" s="35" t="n">
        <f aca="false">D24/C24*100</f>
        <v>82.4946996466431</v>
      </c>
      <c r="F24" s="30"/>
      <c r="G24" s="30"/>
    </row>
    <row r="25" customFormat="false" ht="31.5" hidden="false" customHeight="true" outlineLevel="0" collapsed="false">
      <c r="A25" s="21" t="s">
        <v>40</v>
      </c>
      <c r="B25" s="22" t="s">
        <v>41</v>
      </c>
      <c r="C25" s="23" t="n">
        <v>1069</v>
      </c>
      <c r="D25" s="23" t="n">
        <v>83.3</v>
      </c>
      <c r="E25" s="24" t="n">
        <f aca="false">D25/C25*100</f>
        <v>7.79232927970066</v>
      </c>
      <c r="F25" s="30"/>
      <c r="G25" s="30"/>
    </row>
    <row r="26" customFormat="false" ht="31.5" hidden="true" customHeight="false" outlineLevel="0" collapsed="false">
      <c r="A26" s="21" t="s">
        <v>42</v>
      </c>
      <c r="B26" s="22" t="s">
        <v>43</v>
      </c>
      <c r="C26" s="23" t="n">
        <v>0</v>
      </c>
      <c r="D26" s="23" t="n">
        <v>0</v>
      </c>
      <c r="E26" s="24" t="e">
        <f aca="false">D26/C26*100</f>
        <v>#DIV/0!</v>
      </c>
      <c r="F26" s="30"/>
      <c r="G26" s="30"/>
    </row>
    <row r="27" customFormat="false" ht="15.75" hidden="false" customHeight="false" outlineLevel="0" collapsed="false">
      <c r="A27" s="42" t="s">
        <v>44</v>
      </c>
      <c r="B27" s="22" t="s">
        <v>45</v>
      </c>
      <c r="C27" s="23" t="n">
        <f aca="false">C28+C29</f>
        <v>0</v>
      </c>
      <c r="D27" s="23" t="n">
        <v>7.2</v>
      </c>
      <c r="E27" s="24" t="n">
        <v>0</v>
      </c>
      <c r="F27" s="30"/>
      <c r="G27" s="30"/>
    </row>
    <row r="28" customFormat="false" ht="15.75" hidden="true" customHeight="false" outlineLevel="0" collapsed="false">
      <c r="A28" s="43" t="s">
        <v>46</v>
      </c>
      <c r="B28" s="44" t="s">
        <v>47</v>
      </c>
      <c r="C28" s="37"/>
      <c r="D28" s="37"/>
      <c r="E28" s="24" t="e">
        <f aca="false">D28/C28*100</f>
        <v>#DIV/0!</v>
      </c>
      <c r="F28" s="30"/>
      <c r="G28" s="30"/>
    </row>
    <row r="29" customFormat="false" ht="31.5" hidden="true" customHeight="false" outlineLevel="0" collapsed="false">
      <c r="A29" s="43" t="s">
        <v>42</v>
      </c>
      <c r="B29" s="44" t="s">
        <v>43</v>
      </c>
      <c r="C29" s="37" t="n">
        <v>0</v>
      </c>
      <c r="D29" s="37" t="n">
        <v>0</v>
      </c>
      <c r="E29" s="24" t="e">
        <f aca="false">D29/C29*100</f>
        <v>#DIV/0!</v>
      </c>
      <c r="F29" s="30"/>
      <c r="G29" s="30"/>
    </row>
    <row r="30" customFormat="false" ht="30" hidden="false" customHeight="true" outlineLevel="0" collapsed="false">
      <c r="A30" s="21" t="s">
        <v>48</v>
      </c>
      <c r="B30" s="22" t="s">
        <v>49</v>
      </c>
      <c r="C30" s="23" t="n">
        <f aca="false">C31+C32</f>
        <v>9239.9</v>
      </c>
      <c r="D30" s="23" t="n">
        <f aca="false">D31+D32</f>
        <v>8852.5</v>
      </c>
      <c r="E30" s="24" t="n">
        <f aca="false">D30/C30*100</f>
        <v>95.807313931969</v>
      </c>
      <c r="F30" s="30"/>
      <c r="G30" s="30"/>
    </row>
    <row r="31" s="48" customFormat="true" ht="36.75" hidden="false" customHeight="true" outlineLevel="0" collapsed="false">
      <c r="A31" s="45" t="s">
        <v>50</v>
      </c>
      <c r="B31" s="44" t="s">
        <v>51</v>
      </c>
      <c r="C31" s="34" t="n">
        <v>6239.9</v>
      </c>
      <c r="D31" s="34" t="n">
        <v>7354.4</v>
      </c>
      <c r="E31" s="35" t="n">
        <f aca="false">D31/C31*100</f>
        <v>117.860863154858</v>
      </c>
      <c r="F31" s="46"/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</row>
    <row r="32" s="48" customFormat="true" ht="30" hidden="false" customHeight="true" outlineLevel="0" collapsed="false">
      <c r="A32" s="49" t="s">
        <v>52</v>
      </c>
      <c r="B32" s="44" t="s">
        <v>53</v>
      </c>
      <c r="C32" s="34" t="n">
        <v>3000</v>
      </c>
      <c r="D32" s="34" t="n">
        <v>1498.1</v>
      </c>
      <c r="E32" s="35" t="n">
        <f aca="false">D32/C32*100</f>
        <v>49.9366666666667</v>
      </c>
      <c r="F32" s="46"/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</row>
    <row r="33" customFormat="false" ht="17.25" hidden="false" customHeight="true" outlineLevel="0" collapsed="false">
      <c r="A33" s="21" t="s">
        <v>54</v>
      </c>
      <c r="B33" s="22" t="s">
        <v>55</v>
      </c>
      <c r="C33" s="23" t="n">
        <v>1575</v>
      </c>
      <c r="D33" s="23" t="n">
        <v>1231.2</v>
      </c>
      <c r="E33" s="24" t="n">
        <f aca="false">D33/C33*100</f>
        <v>78.1714285714286</v>
      </c>
      <c r="F33" s="30"/>
      <c r="G33" s="30"/>
    </row>
    <row r="34" customFormat="false" ht="16.5" hidden="false" customHeight="true" outlineLevel="0" collapsed="false">
      <c r="A34" s="21" t="s">
        <v>56</v>
      </c>
      <c r="B34" s="22" t="s">
        <v>57</v>
      </c>
      <c r="C34" s="23" t="n">
        <v>6484.3</v>
      </c>
      <c r="D34" s="23" t="n">
        <v>7291.6</v>
      </c>
      <c r="E34" s="24" t="n">
        <f aca="false">D34/C34*100</f>
        <v>112.450071711673</v>
      </c>
      <c r="F34" s="30"/>
      <c r="G34" s="30"/>
    </row>
    <row r="35" customFormat="false" ht="24.75" hidden="false" customHeight="true" outlineLevel="0" collapsed="false">
      <c r="A35" s="21" t="s">
        <v>58</v>
      </c>
      <c r="B35" s="50" t="s">
        <v>59</v>
      </c>
      <c r="C35" s="23" t="n">
        <v>0</v>
      </c>
      <c r="D35" s="23" t="n">
        <v>68.9</v>
      </c>
      <c r="E35" s="24" t="n">
        <v>0</v>
      </c>
      <c r="F35" s="30"/>
      <c r="G35" s="30"/>
    </row>
    <row r="36" s="27" customFormat="true" ht="15.75" hidden="false" customHeight="true" outlineLevel="0" collapsed="false">
      <c r="A36" s="28" t="s">
        <v>60</v>
      </c>
      <c r="B36" s="29" t="s">
        <v>61</v>
      </c>
      <c r="C36" s="23" t="n">
        <f aca="false">C37+C44+C42+C43</f>
        <v>664247.4</v>
      </c>
      <c r="D36" s="23" t="n">
        <f aca="false">D37+D44+D42+D43</f>
        <v>527589.3</v>
      </c>
      <c r="E36" s="24" t="n">
        <f aca="false">D36/C36*100</f>
        <v>79.4266262841225</v>
      </c>
      <c r="F36" s="51"/>
      <c r="G36" s="25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</row>
    <row r="37" s="27" customFormat="true" ht="30" hidden="false" customHeight="true" outlineLevel="0" collapsed="false">
      <c r="A37" s="28" t="s">
        <v>62</v>
      </c>
      <c r="B37" s="29" t="s">
        <v>63</v>
      </c>
      <c r="C37" s="23" t="n">
        <f aca="false">C38+C39+C40+C41</f>
        <v>661245.8</v>
      </c>
      <c r="D37" s="23" t="n">
        <f aca="false">D38+D39+D40+D41</f>
        <v>524614.8</v>
      </c>
      <c r="E37" s="24" t="n">
        <f aca="false">D37/C37*100</f>
        <v>79.3373356775952</v>
      </c>
      <c r="F37" s="25"/>
      <c r="G37" s="25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</row>
    <row r="38" s="27" customFormat="true" ht="30" hidden="false" customHeight="true" outlineLevel="0" collapsed="false">
      <c r="A38" s="32" t="s">
        <v>64</v>
      </c>
      <c r="B38" s="33" t="s">
        <v>65</v>
      </c>
      <c r="C38" s="34" t="n">
        <v>28165.6</v>
      </c>
      <c r="D38" s="34" t="n">
        <v>26625</v>
      </c>
      <c r="E38" s="35" t="n">
        <f aca="false">D38/C38*100</f>
        <v>94.5302070610958</v>
      </c>
      <c r="F38" s="25"/>
      <c r="G38" s="25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</row>
    <row r="39" s="27" customFormat="true" ht="33.75" hidden="false" customHeight="true" outlineLevel="0" collapsed="false">
      <c r="A39" s="32" t="s">
        <v>66</v>
      </c>
      <c r="B39" s="33" t="s">
        <v>67</v>
      </c>
      <c r="C39" s="34" t="n">
        <v>355834.9</v>
      </c>
      <c r="D39" s="34" t="n">
        <v>276641</v>
      </c>
      <c r="E39" s="35" t="n">
        <f aca="false">D39/C39*100</f>
        <v>77.7442010325575</v>
      </c>
      <c r="F39" s="25"/>
      <c r="G39" s="25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</row>
    <row r="40" s="27" customFormat="true" ht="31.5" hidden="false" customHeight="false" outlineLevel="0" collapsed="false">
      <c r="A40" s="32" t="s">
        <v>68</v>
      </c>
      <c r="B40" s="33" t="s">
        <v>69</v>
      </c>
      <c r="C40" s="34" t="n">
        <v>267792.6</v>
      </c>
      <c r="D40" s="34" t="n">
        <v>219418.6</v>
      </c>
      <c r="E40" s="35" t="n">
        <f aca="false">D40/C40*100</f>
        <v>81.936020636866</v>
      </c>
      <c r="F40" s="25"/>
      <c r="G40" s="25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</row>
    <row r="41" s="27" customFormat="true" ht="31.5" hidden="false" customHeight="false" outlineLevel="0" collapsed="false">
      <c r="A41" s="32" t="s">
        <v>70</v>
      </c>
      <c r="B41" s="33" t="s">
        <v>71</v>
      </c>
      <c r="C41" s="34" t="n">
        <v>9452.7</v>
      </c>
      <c r="D41" s="34" t="n">
        <v>1930.2</v>
      </c>
      <c r="E41" s="35" t="n">
        <f aca="false">D41/C41*100</f>
        <v>20.4195626646355</v>
      </c>
      <c r="F41" s="25"/>
      <c r="G41" s="25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</row>
    <row r="42" s="27" customFormat="true" ht="15.75" hidden="false" customHeight="false" outlineLevel="0" collapsed="false">
      <c r="A42" s="32" t="s">
        <v>72</v>
      </c>
      <c r="B42" s="33" t="s">
        <v>73</v>
      </c>
      <c r="C42" s="34" t="n">
        <v>2001.6</v>
      </c>
      <c r="D42" s="34" t="n">
        <v>2001.6</v>
      </c>
      <c r="E42" s="35" t="n">
        <f aca="false">D42/C42*100</f>
        <v>100</v>
      </c>
      <c r="F42" s="25"/>
      <c r="G42" s="25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</row>
    <row r="43" s="27" customFormat="true" ht="31.5" hidden="false" customHeight="false" outlineLevel="0" collapsed="false">
      <c r="A43" s="28" t="s">
        <v>74</v>
      </c>
      <c r="B43" s="29" t="s">
        <v>75</v>
      </c>
      <c r="C43" s="23" t="n">
        <v>1000</v>
      </c>
      <c r="D43" s="23" t="n">
        <v>1000</v>
      </c>
      <c r="E43" s="24" t="n">
        <f aca="false">D43/C43*100</f>
        <v>100</v>
      </c>
      <c r="F43" s="25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</row>
    <row r="44" s="27" customFormat="true" ht="31.5" hidden="false" customHeight="false" outlineLevel="0" collapsed="false">
      <c r="A44" s="52" t="s">
        <v>76</v>
      </c>
      <c r="B44" s="29" t="s">
        <v>77</v>
      </c>
      <c r="C44" s="23" t="n">
        <v>0</v>
      </c>
      <c r="D44" s="23" t="n">
        <v>-27.1</v>
      </c>
      <c r="E44" s="24" t="n">
        <v>0</v>
      </c>
      <c r="F44" s="25"/>
      <c r="G44" s="25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</row>
    <row r="45" s="57" customFormat="true" ht="15.75" hidden="false" customHeight="false" outlineLevel="0" collapsed="false">
      <c r="A45" s="53"/>
      <c r="B45" s="54" t="s">
        <v>78</v>
      </c>
      <c r="C45" s="55" t="n">
        <f aca="false">C9+C36</f>
        <v>984866.5</v>
      </c>
      <c r="D45" s="55" t="n">
        <f aca="false">D9+D36</f>
        <v>765345.4</v>
      </c>
      <c r="E45" s="24" t="n">
        <f aca="false">D45/C45*100</f>
        <v>77.710572955827</v>
      </c>
      <c r="F45" s="51"/>
      <c r="G45" s="51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</row>
    <row r="46" customFormat="false" ht="19.5" hidden="false" customHeight="true" outlineLevel="0" collapsed="false">
      <c r="A46" s="58" t="s">
        <v>79</v>
      </c>
      <c r="B46" s="58"/>
      <c r="C46" s="58"/>
      <c r="D46" s="58"/>
      <c r="E46" s="58"/>
      <c r="F46" s="59"/>
      <c r="G46" s="59"/>
    </row>
    <row r="47" customFormat="false" ht="27" hidden="false" customHeight="true" outlineLevel="0" collapsed="false">
      <c r="A47" s="28"/>
      <c r="B47" s="60" t="s">
        <v>80</v>
      </c>
      <c r="C47" s="61" t="s">
        <v>6</v>
      </c>
      <c r="D47" s="62" t="s">
        <v>7</v>
      </c>
      <c r="E47" s="62" t="s">
        <v>81</v>
      </c>
      <c r="F47" s="63"/>
      <c r="G47" s="64"/>
    </row>
    <row r="48" s="69" customFormat="true" ht="19.5" hidden="false" customHeight="false" outlineLevel="0" collapsed="false">
      <c r="A48" s="65" t="s">
        <v>82</v>
      </c>
      <c r="B48" s="66" t="s">
        <v>83</v>
      </c>
      <c r="C48" s="67" t="n">
        <f aca="false">SUM(C49:C67)</f>
        <v>49015.5</v>
      </c>
      <c r="D48" s="67" t="n">
        <f aca="false">SUM(D49:D67)</f>
        <v>39913.3</v>
      </c>
      <c r="E48" s="68" t="n">
        <f aca="false">D48/C48*100</f>
        <v>81.4299558302986</v>
      </c>
      <c r="F48" s="63"/>
      <c r="G48" s="64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</row>
    <row r="49" s="76" customFormat="true" ht="15.75" hidden="false" customHeight="false" outlineLevel="0" collapsed="false">
      <c r="A49" s="70"/>
      <c r="B49" s="33" t="s">
        <v>84</v>
      </c>
      <c r="C49" s="71" t="n">
        <v>27928</v>
      </c>
      <c r="D49" s="71" t="n">
        <v>23079.3</v>
      </c>
      <c r="E49" s="72" t="n">
        <f aca="false">D49/C49*100</f>
        <v>82.6385706101404</v>
      </c>
      <c r="F49" s="73"/>
      <c r="G49" s="74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</row>
    <row r="50" s="76" customFormat="true" ht="31.5" hidden="false" customHeight="false" outlineLevel="0" collapsed="false">
      <c r="A50" s="70"/>
      <c r="B50" s="33" t="s">
        <v>85</v>
      </c>
      <c r="C50" s="71" t="n">
        <v>4962.8</v>
      </c>
      <c r="D50" s="71" t="n">
        <v>4142.3</v>
      </c>
      <c r="E50" s="72" t="n">
        <f aca="false">D50/C50*100</f>
        <v>83.4669944386234</v>
      </c>
      <c r="F50" s="73"/>
      <c r="G50" s="74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</row>
    <row r="51" s="76" customFormat="true" ht="31.5" hidden="false" customHeight="false" outlineLevel="0" collapsed="false">
      <c r="A51" s="70"/>
      <c r="B51" s="77" t="s">
        <v>86</v>
      </c>
      <c r="C51" s="71" t="n">
        <v>6382.1</v>
      </c>
      <c r="D51" s="71" t="n">
        <v>5534</v>
      </c>
      <c r="E51" s="72" t="n">
        <f aca="false">D51/C51*100</f>
        <v>86.7112705849172</v>
      </c>
      <c r="F51" s="73"/>
      <c r="G51" s="74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</row>
    <row r="52" s="76" customFormat="true" ht="15.75" hidden="false" customHeight="false" outlineLevel="0" collapsed="false">
      <c r="A52" s="70"/>
      <c r="B52" s="33" t="s">
        <v>87</v>
      </c>
      <c r="C52" s="71" t="n">
        <v>1291.4</v>
      </c>
      <c r="D52" s="71" t="n">
        <v>1101.2</v>
      </c>
      <c r="E52" s="72" t="n">
        <f aca="false">D52/C52*100</f>
        <v>85.2717980486294</v>
      </c>
      <c r="F52" s="73"/>
      <c r="G52" s="74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</row>
    <row r="53" s="76" customFormat="true" ht="15.75" hidden="false" customHeight="false" outlineLevel="0" collapsed="false">
      <c r="A53" s="70"/>
      <c r="B53" s="33" t="s">
        <v>88</v>
      </c>
      <c r="C53" s="71" t="n">
        <v>2812.2</v>
      </c>
      <c r="D53" s="71" t="n">
        <v>2341.3</v>
      </c>
      <c r="E53" s="72" t="n">
        <f aca="false">D53/C53*100</f>
        <v>83.2551027665173</v>
      </c>
      <c r="F53" s="73"/>
      <c r="G53" s="74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</row>
    <row r="54" s="76" customFormat="true" ht="30.75" hidden="false" customHeight="true" outlineLevel="0" collapsed="false">
      <c r="A54" s="78"/>
      <c r="B54" s="33" t="s">
        <v>89</v>
      </c>
      <c r="C54" s="71" t="n">
        <v>1406.6</v>
      </c>
      <c r="D54" s="79" t="n">
        <v>880.6</v>
      </c>
      <c r="E54" s="72" t="n">
        <f aca="false">D54/C54*100</f>
        <v>62.6048627897057</v>
      </c>
      <c r="F54" s="73"/>
      <c r="G54" s="74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</row>
    <row r="55" s="76" customFormat="true" ht="19.5" hidden="false" customHeight="true" outlineLevel="0" collapsed="false">
      <c r="A55" s="80"/>
      <c r="B55" s="33" t="s">
        <v>90</v>
      </c>
      <c r="C55" s="71" t="n">
        <v>590.7</v>
      </c>
      <c r="D55" s="79" t="n">
        <v>219.2</v>
      </c>
      <c r="E55" s="72" t="n">
        <f aca="false">D55/C55*100</f>
        <v>37.1085153208058</v>
      </c>
      <c r="F55" s="73"/>
      <c r="G55" s="74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</row>
    <row r="56" s="76" customFormat="true" ht="48.75" hidden="false" customHeight="true" outlineLevel="0" collapsed="false">
      <c r="A56" s="80"/>
      <c r="B56" s="33" t="s">
        <v>91</v>
      </c>
      <c r="C56" s="71" t="n">
        <v>1252.9</v>
      </c>
      <c r="D56" s="79" t="n">
        <v>763.5</v>
      </c>
      <c r="E56" s="72" t="n">
        <f aca="false">D56/C56*100</f>
        <v>60.9386223960412</v>
      </c>
      <c r="F56" s="73"/>
      <c r="G56" s="74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</row>
    <row r="57" s="76" customFormat="true" ht="47.25" hidden="false" customHeight="true" outlineLevel="0" collapsed="false">
      <c r="A57" s="80"/>
      <c r="B57" s="33" t="s">
        <v>92</v>
      </c>
      <c r="C57" s="71" t="n">
        <v>50</v>
      </c>
      <c r="D57" s="79" t="n">
        <v>0</v>
      </c>
      <c r="E57" s="72" t="n">
        <f aca="false">D57/C57*100</f>
        <v>0</v>
      </c>
      <c r="F57" s="73"/>
      <c r="G57" s="74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</row>
    <row r="58" s="76" customFormat="true" ht="63.75" hidden="false" customHeight="true" outlineLevel="0" collapsed="false">
      <c r="A58" s="80"/>
      <c r="B58" s="33" t="s">
        <v>93</v>
      </c>
      <c r="C58" s="71" t="n">
        <v>138</v>
      </c>
      <c r="D58" s="79" t="n">
        <v>69</v>
      </c>
      <c r="E58" s="72" t="n">
        <f aca="false">D58/C58*100</f>
        <v>50</v>
      </c>
      <c r="F58" s="73"/>
      <c r="G58" s="74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</row>
    <row r="59" s="76" customFormat="true" ht="48.75" hidden="false" customHeight="true" outlineLevel="0" collapsed="false">
      <c r="A59" s="80"/>
      <c r="B59" s="33" t="s">
        <v>94</v>
      </c>
      <c r="C59" s="71" t="n">
        <v>30</v>
      </c>
      <c r="D59" s="79" t="n">
        <v>0</v>
      </c>
      <c r="E59" s="72" t="n">
        <f aca="false">D59/C59*100</f>
        <v>0</v>
      </c>
      <c r="F59" s="73"/>
      <c r="G59" s="74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</row>
    <row r="60" s="76" customFormat="true" ht="30.75" hidden="false" customHeight="true" outlineLevel="0" collapsed="false">
      <c r="A60" s="80"/>
      <c r="B60" s="33" t="s">
        <v>95</v>
      </c>
      <c r="C60" s="71" t="n">
        <v>725.6</v>
      </c>
      <c r="D60" s="79" t="n">
        <v>721.6</v>
      </c>
      <c r="E60" s="72" t="n">
        <f aca="false">D60/C60*100</f>
        <v>99.4487320837927</v>
      </c>
      <c r="F60" s="73"/>
      <c r="G60" s="74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</row>
    <row r="61" s="30" customFormat="true" ht="47.25" hidden="false" customHeight="false" outlineLevel="0" collapsed="false">
      <c r="A61" s="80"/>
      <c r="B61" s="33" t="s">
        <v>96</v>
      </c>
      <c r="C61" s="71" t="n">
        <v>125</v>
      </c>
      <c r="D61" s="79" t="n">
        <v>31</v>
      </c>
      <c r="E61" s="72" t="n">
        <f aca="false">D61/C61*100</f>
        <v>24.8</v>
      </c>
      <c r="F61" s="73"/>
      <c r="G61" s="74"/>
    </row>
    <row r="62" s="30" customFormat="true" ht="68.25" hidden="false" customHeight="true" outlineLevel="0" collapsed="false">
      <c r="A62" s="80"/>
      <c r="B62" s="33" t="s">
        <v>97</v>
      </c>
      <c r="C62" s="71" t="n">
        <v>275</v>
      </c>
      <c r="D62" s="79" t="n">
        <v>135.1</v>
      </c>
      <c r="E62" s="72" t="n">
        <f aca="false">D62/C62*100</f>
        <v>49.1272727272727</v>
      </c>
      <c r="F62" s="73"/>
      <c r="G62" s="74"/>
    </row>
    <row r="63" s="30" customFormat="true" ht="15.75" hidden="false" customHeight="false" outlineLevel="0" collapsed="false">
      <c r="A63" s="80"/>
      <c r="B63" s="33" t="s">
        <v>98</v>
      </c>
      <c r="C63" s="71" t="n">
        <v>80</v>
      </c>
      <c r="D63" s="79" t="n">
        <v>0</v>
      </c>
      <c r="E63" s="72" t="n">
        <f aca="false">D63/C63*100</f>
        <v>0</v>
      </c>
      <c r="F63" s="73"/>
      <c r="G63" s="74"/>
    </row>
    <row r="64" s="30" customFormat="true" ht="15.75" hidden="false" customHeight="false" outlineLevel="0" collapsed="false">
      <c r="A64" s="80"/>
      <c r="B64" s="33" t="s">
        <v>99</v>
      </c>
      <c r="C64" s="71" t="n">
        <v>336.4</v>
      </c>
      <c r="D64" s="79" t="n">
        <v>336.4</v>
      </c>
      <c r="E64" s="72" t="n">
        <f aca="false">D64/C64*100</f>
        <v>100</v>
      </c>
      <c r="F64" s="73"/>
      <c r="G64" s="74"/>
      <c r="H64" s="73"/>
    </row>
    <row r="65" s="30" customFormat="true" ht="15.75" hidden="false" customHeight="false" outlineLevel="0" collapsed="false">
      <c r="A65" s="80"/>
      <c r="B65" s="33" t="s">
        <v>100</v>
      </c>
      <c r="C65" s="71" t="n">
        <v>577.4</v>
      </c>
      <c r="D65" s="79" t="n">
        <v>507.9</v>
      </c>
      <c r="E65" s="72" t="n">
        <f aca="false">D65/C65*100</f>
        <v>87.9632836854867</v>
      </c>
      <c r="F65" s="73"/>
      <c r="G65" s="74"/>
      <c r="H65" s="73"/>
    </row>
    <row r="66" s="30" customFormat="true" ht="15.75" hidden="false" customHeight="false" outlineLevel="0" collapsed="false">
      <c r="A66" s="80"/>
      <c r="B66" s="33" t="s">
        <v>101</v>
      </c>
      <c r="C66" s="71" t="n">
        <v>1.4</v>
      </c>
      <c r="D66" s="79" t="n">
        <v>0.9</v>
      </c>
      <c r="E66" s="72" t="n">
        <f aca="false">D66/C66*100</f>
        <v>64.2857142857143</v>
      </c>
      <c r="F66" s="73"/>
      <c r="G66" s="74"/>
      <c r="H66" s="73"/>
    </row>
    <row r="67" s="30" customFormat="true" ht="31.5" hidden="false" customHeight="false" outlineLevel="0" collapsed="false">
      <c r="A67" s="80"/>
      <c r="B67" s="33" t="s">
        <v>102</v>
      </c>
      <c r="C67" s="71" t="n">
        <v>50</v>
      </c>
      <c r="D67" s="79" t="n">
        <v>50</v>
      </c>
      <c r="E67" s="72" t="n">
        <f aca="false">D67/C67*100</f>
        <v>100</v>
      </c>
      <c r="F67" s="73"/>
      <c r="G67" s="74"/>
      <c r="H67" s="73"/>
    </row>
    <row r="68" s="84" customFormat="true" ht="18.75" hidden="false" customHeight="false" outlineLevel="0" collapsed="false">
      <c r="A68" s="81" t="s">
        <v>103</v>
      </c>
      <c r="B68" s="66" t="s">
        <v>104</v>
      </c>
      <c r="C68" s="82" t="n">
        <f aca="false">SUM(C69:C77)</f>
        <v>188556.2</v>
      </c>
      <c r="D68" s="82" t="n">
        <f aca="false">SUM(D69:D77)</f>
        <v>136697.7</v>
      </c>
      <c r="E68" s="68" t="n">
        <f aca="false">D68/C68*100</f>
        <v>72.4970592322077</v>
      </c>
      <c r="F68" s="73"/>
      <c r="G68" s="83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</row>
    <row r="69" s="76" customFormat="true" ht="32.25" hidden="false" customHeight="true" outlineLevel="0" collapsed="false">
      <c r="A69" s="78"/>
      <c r="B69" s="33" t="s">
        <v>105</v>
      </c>
      <c r="C69" s="71" t="n">
        <v>100</v>
      </c>
      <c r="D69" s="79" t="n">
        <v>75.2</v>
      </c>
      <c r="E69" s="72" t="n">
        <f aca="false">D69/C69*100</f>
        <v>75.2</v>
      </c>
      <c r="F69" s="73"/>
      <c r="G69" s="74"/>
      <c r="H69" s="8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</row>
    <row r="70" s="76" customFormat="true" ht="63.75" hidden="false" customHeight="true" outlineLevel="0" collapsed="false">
      <c r="A70" s="78"/>
      <c r="B70" s="33" t="s">
        <v>106</v>
      </c>
      <c r="C70" s="71" t="n">
        <v>176270</v>
      </c>
      <c r="D70" s="79" t="n">
        <v>128201</v>
      </c>
      <c r="E70" s="72" t="n">
        <f aca="false">D70/C70*100</f>
        <v>72.7299029897317</v>
      </c>
      <c r="F70" s="73"/>
      <c r="G70" s="74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</row>
    <row r="71" s="76" customFormat="true" ht="31.5" hidden="false" customHeight="true" outlineLevel="0" collapsed="false">
      <c r="A71" s="78"/>
      <c r="B71" s="33" t="s">
        <v>107</v>
      </c>
      <c r="C71" s="71" t="n">
        <v>507</v>
      </c>
      <c r="D71" s="79" t="n">
        <v>79.7</v>
      </c>
      <c r="E71" s="72" t="n">
        <f aca="false">D71/C71*100</f>
        <v>15.7199211045365</v>
      </c>
      <c r="F71" s="73"/>
      <c r="G71" s="74"/>
      <c r="H71" s="86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</row>
    <row r="72" s="76" customFormat="true" ht="84" hidden="true" customHeight="true" outlineLevel="0" collapsed="false">
      <c r="A72" s="78"/>
      <c r="B72" s="33" t="s">
        <v>108</v>
      </c>
      <c r="C72" s="71" t="n">
        <v>0</v>
      </c>
      <c r="D72" s="79" t="n">
        <v>0</v>
      </c>
      <c r="E72" s="72" t="e">
        <f aca="false">D72/C72*100</f>
        <v>#DIV/0!</v>
      </c>
      <c r="F72" s="73"/>
      <c r="G72" s="74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</row>
    <row r="73" s="76" customFormat="true" ht="35.25" hidden="false" customHeight="true" outlineLevel="0" collapsed="false">
      <c r="A73" s="78"/>
      <c r="B73" s="33" t="s">
        <v>95</v>
      </c>
      <c r="C73" s="71" t="n">
        <v>135</v>
      </c>
      <c r="D73" s="79" t="n">
        <v>125</v>
      </c>
      <c r="E73" s="72" t="n">
        <f aca="false">D73/C73*100</f>
        <v>92.5925925925926</v>
      </c>
      <c r="F73" s="73"/>
      <c r="G73" s="74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</row>
    <row r="74" s="76" customFormat="true" ht="65.25" hidden="false" customHeight="true" outlineLevel="0" collapsed="false">
      <c r="A74" s="78"/>
      <c r="B74" s="38" t="s">
        <v>109</v>
      </c>
      <c r="C74" s="71" t="n">
        <v>3367.9</v>
      </c>
      <c r="D74" s="79" t="n">
        <v>214.7</v>
      </c>
      <c r="E74" s="72" t="n">
        <f aca="false">D74/C74*100</f>
        <v>6.37489236616289</v>
      </c>
      <c r="F74" s="73"/>
      <c r="G74" s="74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</row>
    <row r="75" s="76" customFormat="true" ht="66" hidden="false" customHeight="true" outlineLevel="0" collapsed="false">
      <c r="A75" s="78"/>
      <c r="B75" s="38" t="s">
        <v>110</v>
      </c>
      <c r="C75" s="71" t="n">
        <v>50</v>
      </c>
      <c r="D75" s="79" t="n">
        <v>20</v>
      </c>
      <c r="E75" s="72" t="n">
        <f aca="false">D75/C75*100</f>
        <v>40</v>
      </c>
      <c r="F75" s="73"/>
      <c r="G75" s="74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</row>
    <row r="76" s="76" customFormat="true" ht="81" hidden="false" customHeight="true" outlineLevel="0" collapsed="false">
      <c r="A76" s="78"/>
      <c r="B76" s="38" t="s">
        <v>111</v>
      </c>
      <c r="C76" s="71" t="n">
        <v>82.4</v>
      </c>
      <c r="D76" s="79" t="n">
        <v>0</v>
      </c>
      <c r="E76" s="72" t="n">
        <f aca="false">D76/C76*100</f>
        <v>0</v>
      </c>
      <c r="F76" s="73"/>
      <c r="G76" s="74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</row>
    <row r="77" s="76" customFormat="true" ht="48" hidden="false" customHeight="true" outlineLevel="0" collapsed="false">
      <c r="A77" s="78"/>
      <c r="B77" s="87" t="s">
        <v>112</v>
      </c>
      <c r="C77" s="71" t="n">
        <v>8043.9</v>
      </c>
      <c r="D77" s="79" t="n">
        <v>7982.1</v>
      </c>
      <c r="E77" s="72" t="n">
        <f aca="false">D77/C77*100</f>
        <v>99.2317159586768</v>
      </c>
      <c r="F77" s="85"/>
      <c r="G77" s="74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</row>
    <row r="78" s="84" customFormat="true" ht="17.25" hidden="false" customHeight="true" outlineLevel="0" collapsed="false">
      <c r="A78" s="65" t="s">
        <v>113</v>
      </c>
      <c r="B78" s="66" t="s">
        <v>114</v>
      </c>
      <c r="C78" s="82" t="n">
        <f aca="false">SUM(C79:C91)</f>
        <v>50432.7</v>
      </c>
      <c r="D78" s="82" t="n">
        <f aca="false">SUM(D79:D91)</f>
        <v>33891.4</v>
      </c>
      <c r="E78" s="68" t="n">
        <f aca="false">D78/C78*100</f>
        <v>67.2012404650158</v>
      </c>
      <c r="F78" s="73"/>
      <c r="G78" s="83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</row>
    <row r="79" s="76" customFormat="true" ht="31.5" hidden="false" customHeight="false" outlineLevel="0" collapsed="false">
      <c r="A79" s="70"/>
      <c r="B79" s="33" t="s">
        <v>115</v>
      </c>
      <c r="C79" s="71" t="n">
        <v>2430.6</v>
      </c>
      <c r="D79" s="88" t="n">
        <v>1687.8</v>
      </c>
      <c r="E79" s="72" t="n">
        <f aca="false">D79/C79*100</f>
        <v>69.4396445322143</v>
      </c>
      <c r="F79" s="73"/>
      <c r="G79" s="74"/>
      <c r="H79" s="8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</row>
    <row r="80" s="76" customFormat="true" ht="34.5" hidden="false" customHeight="true" outlineLevel="0" collapsed="false">
      <c r="A80" s="70"/>
      <c r="B80" s="33" t="s">
        <v>95</v>
      </c>
      <c r="C80" s="71" t="n">
        <v>1250</v>
      </c>
      <c r="D80" s="88" t="n">
        <v>1250</v>
      </c>
      <c r="E80" s="72" t="n">
        <f aca="false">D80/C80*100</f>
        <v>100</v>
      </c>
      <c r="F80" s="73"/>
      <c r="G80" s="74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</row>
    <row r="81" s="76" customFormat="true" ht="47.25" hidden="false" customHeight="false" outlineLevel="0" collapsed="false">
      <c r="A81" s="70"/>
      <c r="B81" s="33" t="s">
        <v>116</v>
      </c>
      <c r="C81" s="71" t="n">
        <v>839.4</v>
      </c>
      <c r="D81" s="88" t="n">
        <v>797.3</v>
      </c>
      <c r="E81" s="72" t="n">
        <f aca="false">D81/C81*100</f>
        <v>94.9845127472004</v>
      </c>
      <c r="F81" s="85"/>
      <c r="G81" s="85"/>
      <c r="H81" s="8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</row>
    <row r="82" s="76" customFormat="true" ht="63" hidden="false" customHeight="false" outlineLevel="0" collapsed="false">
      <c r="A82" s="89"/>
      <c r="B82" s="33" t="s">
        <v>109</v>
      </c>
      <c r="C82" s="71" t="n">
        <v>14924.8</v>
      </c>
      <c r="D82" s="90" t="n">
        <v>8266.4</v>
      </c>
      <c r="E82" s="72" t="n">
        <f aca="false">D82/C82*100</f>
        <v>55.3870068610635</v>
      </c>
      <c r="F82" s="91"/>
      <c r="G82" s="74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</row>
    <row r="83" s="76" customFormat="true" ht="48.75" hidden="false" customHeight="true" outlineLevel="0" collapsed="false">
      <c r="A83" s="70"/>
      <c r="B83" s="33" t="s">
        <v>117</v>
      </c>
      <c r="C83" s="71" t="n">
        <v>7792</v>
      </c>
      <c r="D83" s="88" t="n">
        <v>7341.9</v>
      </c>
      <c r="E83" s="72" t="n">
        <f aca="false">D83/C83*100</f>
        <v>94.2235626283368</v>
      </c>
      <c r="F83" s="73"/>
      <c r="G83" s="74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</row>
    <row r="84" s="76" customFormat="true" ht="18.75" hidden="false" customHeight="true" outlineLevel="0" collapsed="false">
      <c r="A84" s="70"/>
      <c r="B84" s="33" t="s">
        <v>118</v>
      </c>
      <c r="C84" s="71" t="n">
        <v>309.6</v>
      </c>
      <c r="D84" s="88" t="n">
        <v>227.9</v>
      </c>
      <c r="E84" s="72" t="n">
        <f aca="false">D84/C84*100</f>
        <v>73.6111111111111</v>
      </c>
      <c r="F84" s="73"/>
      <c r="G84" s="74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</row>
    <row r="85" s="76" customFormat="true" ht="36" hidden="false" customHeight="true" outlineLevel="0" collapsed="false">
      <c r="A85" s="70"/>
      <c r="B85" s="33" t="s">
        <v>119</v>
      </c>
      <c r="C85" s="90" t="n">
        <v>5340</v>
      </c>
      <c r="D85" s="88" t="n">
        <v>4449</v>
      </c>
      <c r="E85" s="72" t="n">
        <f aca="false">D85/C85*100</f>
        <v>83.314606741573</v>
      </c>
      <c r="F85" s="73"/>
      <c r="G85" s="74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</row>
    <row r="86" s="76" customFormat="true" ht="48.75" hidden="false" customHeight="true" outlineLevel="0" collapsed="false">
      <c r="A86" s="70"/>
      <c r="B86" s="33" t="s">
        <v>112</v>
      </c>
      <c r="C86" s="71" t="n">
        <v>13474.7</v>
      </c>
      <c r="D86" s="88" t="n">
        <v>9393.2</v>
      </c>
      <c r="E86" s="72" t="n">
        <f aca="false">D86/C86*100</f>
        <v>69.7099007770117</v>
      </c>
      <c r="F86" s="73"/>
      <c r="G86" s="74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</row>
    <row r="87" s="76" customFormat="true" ht="47.25" hidden="false" customHeight="false" outlineLevel="0" collapsed="false">
      <c r="A87" s="70"/>
      <c r="B87" s="92" t="s">
        <v>120</v>
      </c>
      <c r="C87" s="71" t="n">
        <v>600</v>
      </c>
      <c r="D87" s="88" t="n">
        <v>0</v>
      </c>
      <c r="E87" s="72" t="n">
        <f aca="false">D87/C87*100</f>
        <v>0</v>
      </c>
      <c r="F87" s="73"/>
      <c r="G87" s="74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</row>
    <row r="88" s="76" customFormat="true" ht="31.5" hidden="false" customHeight="false" outlineLevel="0" collapsed="false">
      <c r="A88" s="70"/>
      <c r="B88" s="92" t="s">
        <v>121</v>
      </c>
      <c r="C88" s="71" t="n">
        <v>150</v>
      </c>
      <c r="D88" s="88" t="n">
        <v>150</v>
      </c>
      <c r="E88" s="72" t="n">
        <f aca="false">D88/C88*100</f>
        <v>100</v>
      </c>
      <c r="F88" s="73"/>
      <c r="G88" s="74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</row>
    <row r="89" s="76" customFormat="true" ht="15.75" hidden="false" customHeight="false" outlineLevel="0" collapsed="false">
      <c r="A89" s="70"/>
      <c r="B89" s="33" t="s">
        <v>99</v>
      </c>
      <c r="C89" s="71" t="n">
        <v>291.2</v>
      </c>
      <c r="D89" s="88" t="n">
        <v>291.2</v>
      </c>
      <c r="E89" s="72" t="n">
        <f aca="false">D89/C89*100</f>
        <v>100</v>
      </c>
      <c r="F89" s="73"/>
      <c r="G89" s="74"/>
      <c r="H89" s="73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</row>
    <row r="90" s="76" customFormat="true" ht="15.75" hidden="false" customHeight="false" outlineLevel="0" collapsed="false">
      <c r="A90" s="70"/>
      <c r="B90" s="33" t="s">
        <v>101</v>
      </c>
      <c r="C90" s="71" t="n">
        <v>2.3</v>
      </c>
      <c r="D90" s="88" t="n">
        <v>1.5</v>
      </c>
      <c r="E90" s="72" t="n">
        <f aca="false">D90/C90*100</f>
        <v>65.2173913043478</v>
      </c>
      <c r="F90" s="85"/>
      <c r="G90" s="74"/>
      <c r="H90" s="73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</row>
    <row r="91" s="76" customFormat="true" ht="78.75" hidden="false" customHeight="false" outlineLevel="0" collapsed="false">
      <c r="A91" s="70"/>
      <c r="B91" s="33" t="s">
        <v>122</v>
      </c>
      <c r="C91" s="71" t="n">
        <v>3028.1</v>
      </c>
      <c r="D91" s="88" t="n">
        <v>35.2</v>
      </c>
      <c r="E91" s="72" t="n">
        <f aca="false">D91/C91*100</f>
        <v>1.16244509758595</v>
      </c>
      <c r="F91" s="73"/>
      <c r="G91" s="74"/>
      <c r="H91" s="73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</row>
    <row r="92" s="84" customFormat="true" ht="18.75" hidden="false" customHeight="false" outlineLevel="0" collapsed="false">
      <c r="A92" s="65" t="s">
        <v>123</v>
      </c>
      <c r="B92" s="66" t="s">
        <v>124</v>
      </c>
      <c r="C92" s="82" t="n">
        <f aca="false">SUM(C93:C111)</f>
        <v>636660.3</v>
      </c>
      <c r="D92" s="82" t="n">
        <f aca="false">SUM(D93:D111)</f>
        <v>503060.2</v>
      </c>
      <c r="E92" s="68" t="n">
        <f aca="false">D92/C92*100</f>
        <v>79.015481254289</v>
      </c>
      <c r="F92" s="73"/>
      <c r="G92" s="83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</row>
    <row r="93" s="76" customFormat="true" ht="63.75" hidden="false" customHeight="true" outlineLevel="0" collapsed="false">
      <c r="A93" s="93"/>
      <c r="B93" s="33" t="s">
        <v>125</v>
      </c>
      <c r="C93" s="94" t="n">
        <v>82109</v>
      </c>
      <c r="D93" s="94" t="n">
        <v>82105.3</v>
      </c>
      <c r="E93" s="72" t="n">
        <f aca="false">D93/C93*100</f>
        <v>99.9954937948337</v>
      </c>
      <c r="F93" s="95"/>
      <c r="G93" s="95"/>
      <c r="H93" s="96"/>
      <c r="I93" s="96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</row>
    <row r="94" s="76" customFormat="true" ht="32.25" hidden="false" customHeight="true" outlineLevel="0" collapsed="false">
      <c r="A94" s="93"/>
      <c r="B94" s="33" t="s">
        <v>95</v>
      </c>
      <c r="C94" s="94" t="n">
        <v>961.7</v>
      </c>
      <c r="D94" s="94" t="n">
        <v>959.6</v>
      </c>
      <c r="E94" s="72" t="n">
        <f aca="false">D94/C94*100</f>
        <v>99.7816366850369</v>
      </c>
      <c r="F94" s="95"/>
      <c r="G94" s="95"/>
      <c r="H94" s="96"/>
      <c r="I94" s="96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</row>
    <row r="95" s="76" customFormat="true" ht="32.25" hidden="false" customHeight="true" outlineLevel="0" collapsed="false">
      <c r="A95" s="93"/>
      <c r="B95" s="33" t="s">
        <v>126</v>
      </c>
      <c r="C95" s="71" t="n">
        <v>1379</v>
      </c>
      <c r="D95" s="88" t="n">
        <v>1333.4</v>
      </c>
      <c r="E95" s="72" t="n">
        <f aca="false">D95/C95*100</f>
        <v>96.6932559825961</v>
      </c>
      <c r="F95" s="95"/>
      <c r="G95" s="95"/>
      <c r="H95" s="96"/>
      <c r="I95" s="96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</row>
    <row r="96" s="76" customFormat="true" ht="47.25" hidden="false" customHeight="false" outlineLevel="0" collapsed="false">
      <c r="A96" s="93"/>
      <c r="B96" s="33" t="s">
        <v>127</v>
      </c>
      <c r="C96" s="94" t="n">
        <v>6937.1</v>
      </c>
      <c r="D96" s="94" t="n">
        <v>5217.4</v>
      </c>
      <c r="E96" s="72" t="n">
        <f aca="false">D96/C96*100</f>
        <v>75.210102204091</v>
      </c>
      <c r="F96" s="85"/>
      <c r="G96" s="85"/>
      <c r="H96" s="85"/>
      <c r="I96" s="96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</row>
    <row r="97" s="76" customFormat="true" ht="49.5" hidden="false" customHeight="true" outlineLevel="0" collapsed="false">
      <c r="A97" s="78"/>
      <c r="B97" s="33" t="s">
        <v>128</v>
      </c>
      <c r="C97" s="71" t="n">
        <v>209503.1</v>
      </c>
      <c r="D97" s="88" t="n">
        <v>159171.1</v>
      </c>
      <c r="E97" s="72" t="n">
        <f aca="false">D97/C97*100</f>
        <v>75.9755344908977</v>
      </c>
      <c r="F97" s="98"/>
      <c r="G97" s="99"/>
      <c r="H97" s="100"/>
      <c r="I97" s="100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</row>
    <row r="98" s="76" customFormat="true" ht="50.25" hidden="false" customHeight="true" outlineLevel="0" collapsed="false">
      <c r="A98" s="70"/>
      <c r="B98" s="33" t="s">
        <v>129</v>
      </c>
      <c r="C98" s="71" t="n">
        <v>223446</v>
      </c>
      <c r="D98" s="88" t="n">
        <v>162734</v>
      </c>
      <c r="E98" s="72" t="n">
        <f aca="false">D98/C98*100</f>
        <v>72.8292294335097</v>
      </c>
      <c r="F98" s="98"/>
      <c r="G98" s="99"/>
      <c r="H98" s="100"/>
      <c r="I98" s="100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</row>
    <row r="99" s="76" customFormat="true" ht="65.25" hidden="false" customHeight="true" outlineLevel="0" collapsed="false">
      <c r="A99" s="70"/>
      <c r="B99" s="33" t="s">
        <v>130</v>
      </c>
      <c r="C99" s="71" t="n">
        <v>2331.2</v>
      </c>
      <c r="D99" s="88" t="n">
        <v>23.6</v>
      </c>
      <c r="E99" s="72" t="n">
        <f aca="false">D99/C99*100</f>
        <v>1.01235415236788</v>
      </c>
      <c r="F99" s="101"/>
      <c r="G99" s="99"/>
      <c r="H99" s="100"/>
      <c r="I99" s="100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</row>
    <row r="100" s="76" customFormat="true" ht="46.5" hidden="false" customHeight="true" outlineLevel="0" collapsed="false">
      <c r="A100" s="70"/>
      <c r="B100" s="33" t="s">
        <v>131</v>
      </c>
      <c r="C100" s="71" t="n">
        <v>1718.5</v>
      </c>
      <c r="D100" s="88" t="n">
        <v>1701.5</v>
      </c>
      <c r="E100" s="72" t="n">
        <f aca="false">D100/C100*100</f>
        <v>99.0107652022112</v>
      </c>
      <c r="F100" s="101"/>
      <c r="G100" s="99"/>
      <c r="H100" s="85"/>
      <c r="I100" s="100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</row>
    <row r="101" s="76" customFormat="true" ht="64.5" hidden="false" customHeight="true" outlineLevel="0" collapsed="false">
      <c r="A101" s="70"/>
      <c r="B101" s="33" t="s">
        <v>132</v>
      </c>
      <c r="C101" s="71" t="n">
        <v>7488.9</v>
      </c>
      <c r="D101" s="88" t="n">
        <v>6534.3</v>
      </c>
      <c r="E101" s="72" t="n">
        <f aca="false">D101/C101*100</f>
        <v>87.2531346392661</v>
      </c>
      <c r="F101" s="85"/>
      <c r="G101" s="99"/>
      <c r="H101" s="85"/>
      <c r="I101" s="100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</row>
    <row r="102" s="76" customFormat="true" ht="33" hidden="false" customHeight="true" outlineLevel="0" collapsed="false">
      <c r="A102" s="70"/>
      <c r="B102" s="33" t="s">
        <v>133</v>
      </c>
      <c r="C102" s="71" t="n">
        <v>469.6</v>
      </c>
      <c r="D102" s="88" t="n">
        <v>469.5</v>
      </c>
      <c r="E102" s="72" t="n">
        <f aca="false">D102/C102*100</f>
        <v>99.9787052810903</v>
      </c>
      <c r="F102" s="85"/>
      <c r="G102" s="99"/>
      <c r="H102" s="100"/>
      <c r="I102" s="100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</row>
    <row r="103" s="76" customFormat="true" ht="63.75" hidden="false" customHeight="true" outlineLevel="0" collapsed="false">
      <c r="A103" s="70"/>
      <c r="B103" s="33" t="s">
        <v>134</v>
      </c>
      <c r="C103" s="71" t="n">
        <v>30797.2</v>
      </c>
      <c r="D103" s="88" t="n">
        <v>24990.7</v>
      </c>
      <c r="E103" s="72" t="n">
        <f aca="false">D103/C103*100</f>
        <v>81.146013273934</v>
      </c>
      <c r="F103" s="85"/>
      <c r="G103" s="99"/>
      <c r="H103" s="85"/>
      <c r="I103" s="100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</row>
    <row r="104" s="76" customFormat="true" ht="63" hidden="false" customHeight="false" outlineLevel="0" collapsed="false">
      <c r="A104" s="70"/>
      <c r="B104" s="33" t="s">
        <v>135</v>
      </c>
      <c r="C104" s="71" t="n">
        <v>11367.9</v>
      </c>
      <c r="D104" s="88" t="n">
        <v>9954.1</v>
      </c>
      <c r="E104" s="72" t="n">
        <f aca="false">D104/C104*100</f>
        <v>87.5632262775007</v>
      </c>
      <c r="F104" s="98"/>
      <c r="G104" s="99"/>
      <c r="H104" s="102"/>
      <c r="I104" s="100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</row>
    <row r="105" s="76" customFormat="true" ht="47.25" hidden="false" customHeight="false" outlineLevel="0" collapsed="false">
      <c r="A105" s="70"/>
      <c r="B105" s="33" t="s">
        <v>136</v>
      </c>
      <c r="C105" s="71" t="n">
        <v>22344.1</v>
      </c>
      <c r="D105" s="88" t="n">
        <v>18316.4</v>
      </c>
      <c r="E105" s="72" t="n">
        <f aca="false">D105/C105*100</f>
        <v>81.9742124319172</v>
      </c>
      <c r="F105" s="85"/>
      <c r="G105" s="85"/>
      <c r="H105" s="85"/>
      <c r="I105" s="100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</row>
    <row r="106" s="76" customFormat="true" ht="63" hidden="false" customHeight="false" outlineLevel="0" collapsed="false">
      <c r="A106" s="70"/>
      <c r="B106" s="33" t="s">
        <v>137</v>
      </c>
      <c r="C106" s="71" t="n">
        <v>3795.8</v>
      </c>
      <c r="D106" s="88" t="n">
        <v>2937.9</v>
      </c>
      <c r="E106" s="72" t="n">
        <f aca="false">D106/C106*100</f>
        <v>77.3987038305496</v>
      </c>
      <c r="F106" s="98"/>
      <c r="G106" s="99"/>
      <c r="H106" s="100"/>
      <c r="I106" s="100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</row>
    <row r="107" s="76" customFormat="true" ht="47.25" hidden="false" customHeight="false" outlineLevel="0" collapsed="false">
      <c r="A107" s="70"/>
      <c r="B107" s="33" t="s">
        <v>138</v>
      </c>
      <c r="C107" s="71" t="n">
        <v>2752.6</v>
      </c>
      <c r="D107" s="88" t="n">
        <v>1075.8</v>
      </c>
      <c r="E107" s="72" t="n">
        <f aca="false">D107/C107*100</f>
        <v>39.0830487539054</v>
      </c>
      <c r="F107" s="101"/>
      <c r="G107" s="101"/>
      <c r="H107" s="101"/>
      <c r="I107" s="100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</row>
    <row r="108" s="76" customFormat="true" ht="31.5" hidden="false" customHeight="false" outlineLevel="0" collapsed="false">
      <c r="A108" s="70"/>
      <c r="B108" s="33" t="s">
        <v>139</v>
      </c>
      <c r="C108" s="71" t="n">
        <v>6867.2</v>
      </c>
      <c r="D108" s="88" t="n">
        <v>5561</v>
      </c>
      <c r="E108" s="72" t="n">
        <f aca="false">D108/C108*100</f>
        <v>80.979147250699</v>
      </c>
      <c r="F108" s="98"/>
      <c r="G108" s="99"/>
      <c r="H108" s="100"/>
      <c r="I108" s="100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</row>
    <row r="109" s="76" customFormat="true" ht="15" hidden="false" customHeight="true" outlineLevel="0" collapsed="false">
      <c r="A109" s="70"/>
      <c r="B109" s="33" t="s">
        <v>140</v>
      </c>
      <c r="C109" s="71" t="n">
        <v>7467.8</v>
      </c>
      <c r="D109" s="88" t="n">
        <v>5188.5</v>
      </c>
      <c r="E109" s="72" t="n">
        <f aca="false">D109/C109*100</f>
        <v>69.4782934733121</v>
      </c>
      <c r="F109" s="98"/>
      <c r="G109" s="99"/>
      <c r="H109" s="100"/>
      <c r="I109" s="100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</row>
    <row r="110" s="76" customFormat="true" ht="48" hidden="false" customHeight="true" outlineLevel="0" collapsed="false">
      <c r="A110" s="70"/>
      <c r="B110" s="33" t="s">
        <v>141</v>
      </c>
      <c r="C110" s="71" t="n">
        <v>230</v>
      </c>
      <c r="D110" s="88" t="n">
        <v>173.2</v>
      </c>
      <c r="E110" s="72" t="n">
        <f aca="false">D110/C110*100</f>
        <v>75.304347826087</v>
      </c>
      <c r="F110" s="98"/>
      <c r="G110" s="99"/>
      <c r="H110" s="100"/>
      <c r="I110" s="100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</row>
    <row r="111" s="76" customFormat="true" ht="23.25" hidden="false" customHeight="true" outlineLevel="0" collapsed="false">
      <c r="A111" s="70"/>
      <c r="B111" s="33" t="s">
        <v>99</v>
      </c>
      <c r="C111" s="71" t="n">
        <v>14693.6</v>
      </c>
      <c r="D111" s="88" t="n">
        <v>14612.9</v>
      </c>
      <c r="E111" s="72" t="n">
        <f aca="false">D111/C111*100</f>
        <v>99.4507812925355</v>
      </c>
      <c r="F111" s="98"/>
      <c r="G111" s="99"/>
      <c r="H111" s="100"/>
      <c r="I111" s="100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</row>
    <row r="112" s="84" customFormat="true" ht="36.75" hidden="false" customHeight="true" outlineLevel="0" collapsed="false">
      <c r="A112" s="65" t="s">
        <v>142</v>
      </c>
      <c r="B112" s="66" t="s">
        <v>143</v>
      </c>
      <c r="C112" s="82" t="n">
        <f aca="false">SUM(C113:C123)</f>
        <v>34839.8</v>
      </c>
      <c r="D112" s="82" t="n">
        <f aca="false">SUM(D113:D123)</f>
        <v>24311.5</v>
      </c>
      <c r="E112" s="68" t="n">
        <f aca="false">D112/C112*100</f>
        <v>69.7808253778724</v>
      </c>
      <c r="F112" s="73"/>
      <c r="G112" s="83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</row>
    <row r="113" s="76" customFormat="true" ht="31.5" hidden="false" customHeight="true" outlineLevel="0" collapsed="false">
      <c r="A113" s="78"/>
      <c r="B113" s="33" t="s">
        <v>144</v>
      </c>
      <c r="C113" s="71" t="n">
        <v>3068.4</v>
      </c>
      <c r="D113" s="71" t="n">
        <v>2715.8</v>
      </c>
      <c r="E113" s="72" t="n">
        <f aca="false">D113/C113*100</f>
        <v>88.5086690131665</v>
      </c>
      <c r="F113" s="73"/>
      <c r="G113" s="74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</row>
    <row r="114" s="76" customFormat="true" ht="31.5" hidden="false" customHeight="true" outlineLevel="0" collapsed="false">
      <c r="A114" s="78"/>
      <c r="B114" s="33" t="s">
        <v>145</v>
      </c>
      <c r="C114" s="71" t="n">
        <v>19429.3</v>
      </c>
      <c r="D114" s="88" t="n">
        <v>12018</v>
      </c>
      <c r="E114" s="72" t="n">
        <f aca="false">D114/C114*100</f>
        <v>61.8550333774248</v>
      </c>
      <c r="F114" s="103"/>
      <c r="G114" s="74"/>
      <c r="H114" s="8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</row>
    <row r="115" s="76" customFormat="true" ht="30" hidden="false" customHeight="true" outlineLevel="0" collapsed="false">
      <c r="A115" s="78"/>
      <c r="B115" s="33" t="s">
        <v>146</v>
      </c>
      <c r="C115" s="71" t="n">
        <v>2802.9</v>
      </c>
      <c r="D115" s="88" t="n">
        <v>2267.1</v>
      </c>
      <c r="E115" s="72" t="n">
        <f aca="false">D115/C115*100</f>
        <v>80.884084341218</v>
      </c>
      <c r="F115" s="104"/>
      <c r="G115" s="74"/>
      <c r="H115" s="8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</row>
    <row r="116" s="76" customFormat="true" ht="30.75" hidden="false" customHeight="true" outlineLevel="0" collapsed="false">
      <c r="A116" s="78"/>
      <c r="B116" s="33" t="s">
        <v>147</v>
      </c>
      <c r="C116" s="71" t="n">
        <v>3166.3</v>
      </c>
      <c r="D116" s="88" t="n">
        <v>2475.9</v>
      </c>
      <c r="E116" s="72" t="n">
        <f aca="false">D116/C116*100</f>
        <v>78.1953699902094</v>
      </c>
      <c r="F116" s="73"/>
      <c r="G116" s="74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</row>
    <row r="117" s="76" customFormat="true" ht="34.5" hidden="false" customHeight="true" outlineLevel="0" collapsed="false">
      <c r="A117" s="78"/>
      <c r="B117" s="33" t="s">
        <v>148</v>
      </c>
      <c r="C117" s="71" t="n">
        <v>1454.9</v>
      </c>
      <c r="D117" s="88" t="n">
        <v>1258.1</v>
      </c>
      <c r="E117" s="72" t="n">
        <f aca="false">D117/C117*100</f>
        <v>86.4732971338236</v>
      </c>
      <c r="F117" s="104"/>
      <c r="G117" s="74"/>
      <c r="H117" s="8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</row>
    <row r="118" s="76" customFormat="true" ht="47.25" hidden="false" customHeight="false" outlineLevel="0" collapsed="false">
      <c r="A118" s="78"/>
      <c r="B118" s="33" t="s">
        <v>149</v>
      </c>
      <c r="C118" s="71" t="n">
        <v>228.4</v>
      </c>
      <c r="D118" s="88" t="n">
        <v>20</v>
      </c>
      <c r="E118" s="72" t="n">
        <f aca="false">D118/C118*100</f>
        <v>8.75656742556918</v>
      </c>
      <c r="F118" s="104"/>
      <c r="G118" s="74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</row>
    <row r="119" s="76" customFormat="true" ht="31.5" hidden="false" customHeight="true" outlineLevel="0" collapsed="false">
      <c r="A119" s="78"/>
      <c r="B119" s="33" t="s">
        <v>150</v>
      </c>
      <c r="C119" s="71" t="n">
        <v>127.7</v>
      </c>
      <c r="D119" s="88" t="n">
        <v>124.7</v>
      </c>
      <c r="E119" s="72" t="n">
        <f aca="false">D119/C119*100</f>
        <v>97.6507439310885</v>
      </c>
      <c r="F119" s="73"/>
      <c r="G119" s="74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</row>
    <row r="120" s="76" customFormat="true" ht="31.5" hidden="false" customHeight="true" outlineLevel="0" collapsed="false">
      <c r="A120" s="78"/>
      <c r="B120" s="33" t="s">
        <v>151</v>
      </c>
      <c r="C120" s="71" t="n">
        <v>450</v>
      </c>
      <c r="D120" s="88" t="n">
        <v>147.7</v>
      </c>
      <c r="E120" s="72" t="n">
        <f aca="false">D120/C120*100</f>
        <v>32.8222222222222</v>
      </c>
      <c r="F120" s="73"/>
      <c r="G120" s="74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</row>
    <row r="121" s="76" customFormat="true" ht="20.25" hidden="false" customHeight="true" outlineLevel="0" collapsed="false">
      <c r="A121" s="78"/>
      <c r="B121" s="33" t="s">
        <v>152</v>
      </c>
      <c r="C121" s="71" t="n">
        <v>3945.1</v>
      </c>
      <c r="D121" s="88" t="n">
        <v>3117.5</v>
      </c>
      <c r="E121" s="72" t="n">
        <f aca="false">D121/C121*100</f>
        <v>79.022078020836</v>
      </c>
      <c r="F121" s="73"/>
      <c r="G121" s="74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</row>
    <row r="122" s="76" customFormat="true" ht="20.25" hidden="false" customHeight="true" outlineLevel="0" collapsed="false">
      <c r="A122" s="78"/>
      <c r="B122" s="33" t="s">
        <v>99</v>
      </c>
      <c r="C122" s="71" t="n">
        <v>166.7</v>
      </c>
      <c r="D122" s="88" t="n">
        <v>166.6</v>
      </c>
      <c r="E122" s="72" t="n">
        <f aca="false">D122/C122*100</f>
        <v>99.9400119976005</v>
      </c>
      <c r="F122" s="73"/>
      <c r="G122" s="74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</row>
    <row r="123" s="76" customFormat="true" ht="20.25" hidden="false" customHeight="true" outlineLevel="0" collapsed="false">
      <c r="A123" s="78"/>
      <c r="B123" s="33" t="s">
        <v>101</v>
      </c>
      <c r="C123" s="71" t="n">
        <v>0.1</v>
      </c>
      <c r="D123" s="88" t="n">
        <v>0.1</v>
      </c>
      <c r="E123" s="72" t="n">
        <f aca="false">D123/C123*100</f>
        <v>100</v>
      </c>
      <c r="F123" s="73"/>
      <c r="G123" s="74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</row>
    <row r="124" s="106" customFormat="true" ht="15.75" hidden="false" customHeight="true" outlineLevel="0" collapsed="false">
      <c r="A124" s="58" t="n">
        <v>10</v>
      </c>
      <c r="B124" s="66" t="s">
        <v>153</v>
      </c>
      <c r="C124" s="82" t="n">
        <f aca="false">SUM(C125:C143)</f>
        <v>45361</v>
      </c>
      <c r="D124" s="82" t="n">
        <f aca="false">SUM(D125:D143)</f>
        <v>30304.2</v>
      </c>
      <c r="E124" s="68" t="n">
        <f aca="false">D124/C124*100</f>
        <v>66.8067282467318</v>
      </c>
      <c r="F124" s="105"/>
      <c r="G124" s="83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</row>
    <row r="125" s="76" customFormat="true" ht="31.5" hidden="false" customHeight="false" outlineLevel="0" collapsed="false">
      <c r="A125" s="70"/>
      <c r="B125" s="33" t="s">
        <v>154</v>
      </c>
      <c r="C125" s="71" t="n">
        <v>7200</v>
      </c>
      <c r="D125" s="79" t="n">
        <v>5584.5</v>
      </c>
      <c r="E125" s="72" t="n">
        <f aca="false">D125/C125*100</f>
        <v>77.5625</v>
      </c>
      <c r="F125" s="85"/>
      <c r="G125" s="85"/>
      <c r="H125" s="8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</row>
    <row r="126" s="76" customFormat="true" ht="31.5" hidden="false" customHeight="false" outlineLevel="0" collapsed="false">
      <c r="A126" s="70"/>
      <c r="B126" s="33" t="s">
        <v>155</v>
      </c>
      <c r="C126" s="71" t="n">
        <v>90</v>
      </c>
      <c r="D126" s="79" t="n">
        <v>0</v>
      </c>
      <c r="E126" s="72" t="n">
        <f aca="false">D126/C126*100</f>
        <v>0</v>
      </c>
      <c r="F126" s="73"/>
      <c r="G126" s="74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</row>
    <row r="127" s="76" customFormat="true" ht="51" hidden="false" customHeight="true" outlineLevel="0" collapsed="false">
      <c r="A127" s="70"/>
      <c r="B127" s="33" t="s">
        <v>156</v>
      </c>
      <c r="C127" s="71" t="n">
        <v>42</v>
      </c>
      <c r="D127" s="79" t="n">
        <v>28.5</v>
      </c>
      <c r="E127" s="72" t="n">
        <f aca="false">D127/C127*100</f>
        <v>67.8571428571429</v>
      </c>
      <c r="F127" s="73"/>
      <c r="G127" s="74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</row>
    <row r="128" s="76" customFormat="true" ht="33.75" hidden="false" customHeight="true" outlineLevel="0" collapsed="false">
      <c r="A128" s="70"/>
      <c r="B128" s="33" t="s">
        <v>157</v>
      </c>
      <c r="C128" s="71" t="n">
        <v>564.3</v>
      </c>
      <c r="D128" s="79" t="n">
        <v>325.3</v>
      </c>
      <c r="E128" s="72" t="n">
        <f aca="false">D128/C128*100</f>
        <v>57.6466418571682</v>
      </c>
      <c r="F128" s="104"/>
      <c r="G128" s="74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</row>
    <row r="129" s="76" customFormat="true" ht="31.5" hidden="false" customHeight="false" outlineLevel="0" collapsed="false">
      <c r="A129" s="70"/>
      <c r="B129" s="33" t="s">
        <v>158</v>
      </c>
      <c r="C129" s="71" t="n">
        <v>172.5</v>
      </c>
      <c r="D129" s="79" t="n">
        <v>6.6</v>
      </c>
      <c r="E129" s="72" t="n">
        <f aca="false">D129/C129*100</f>
        <v>3.82608695652174</v>
      </c>
      <c r="F129" s="73"/>
      <c r="G129" s="74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</row>
    <row r="130" s="76" customFormat="true" ht="15.75" hidden="false" customHeight="false" outlineLevel="0" collapsed="false">
      <c r="A130" s="70"/>
      <c r="B130" s="33" t="s">
        <v>159</v>
      </c>
      <c r="C130" s="71" t="n">
        <v>24.3</v>
      </c>
      <c r="D130" s="79" t="n">
        <v>7.8</v>
      </c>
      <c r="E130" s="72" t="n">
        <f aca="false">D130/C130*100</f>
        <v>32.0987654320988</v>
      </c>
      <c r="F130" s="73"/>
      <c r="G130" s="74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</row>
    <row r="131" s="76" customFormat="true" ht="48.75" hidden="false" customHeight="true" outlineLevel="0" collapsed="false">
      <c r="A131" s="70"/>
      <c r="B131" s="33" t="s">
        <v>160</v>
      </c>
      <c r="C131" s="71" t="n">
        <v>3793.8</v>
      </c>
      <c r="D131" s="79" t="n">
        <v>2529.1</v>
      </c>
      <c r="E131" s="72" t="n">
        <f aca="false">D131/C131*100</f>
        <v>66.6640307870736</v>
      </c>
      <c r="F131" s="85"/>
      <c r="G131" s="74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</row>
    <row r="132" s="76" customFormat="true" ht="48" hidden="false" customHeight="true" outlineLevel="0" collapsed="false">
      <c r="A132" s="70"/>
      <c r="B132" s="33" t="s">
        <v>161</v>
      </c>
      <c r="C132" s="71" t="n">
        <v>12263</v>
      </c>
      <c r="D132" s="88" t="n">
        <v>9052.4</v>
      </c>
      <c r="E132" s="72" t="n">
        <f aca="false">D132/C132*100</f>
        <v>73.818804533964</v>
      </c>
      <c r="F132" s="104"/>
      <c r="G132" s="74"/>
      <c r="H132" s="8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</row>
    <row r="133" s="76" customFormat="true" ht="47.25" hidden="false" customHeight="true" outlineLevel="0" collapsed="false">
      <c r="A133" s="70"/>
      <c r="B133" s="33" t="s">
        <v>162</v>
      </c>
      <c r="C133" s="71" t="n">
        <v>12270.9</v>
      </c>
      <c r="D133" s="88" t="n">
        <v>7534</v>
      </c>
      <c r="E133" s="72" t="n">
        <f aca="false">D133/C133*100</f>
        <v>61.3972895223659</v>
      </c>
      <c r="F133" s="73"/>
      <c r="G133" s="74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</row>
    <row r="134" s="76" customFormat="true" ht="49.5" hidden="false" customHeight="true" outlineLevel="0" collapsed="false">
      <c r="A134" s="70"/>
      <c r="B134" s="33" t="s">
        <v>163</v>
      </c>
      <c r="C134" s="71" t="n">
        <v>200</v>
      </c>
      <c r="D134" s="88" t="n">
        <v>50</v>
      </c>
      <c r="E134" s="72" t="n">
        <f aca="false">D134/C134*100</f>
        <v>25</v>
      </c>
      <c r="F134" s="73"/>
      <c r="G134" s="74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</row>
    <row r="135" s="76" customFormat="true" ht="19.5" hidden="false" customHeight="true" outlineLevel="0" collapsed="false">
      <c r="A135" s="70"/>
      <c r="B135" s="33" t="s">
        <v>164</v>
      </c>
      <c r="C135" s="71" t="n">
        <v>2425</v>
      </c>
      <c r="D135" s="88" t="n">
        <v>1488.2</v>
      </c>
      <c r="E135" s="72" t="n">
        <f aca="false">D135/C135*100</f>
        <v>61.3690721649485</v>
      </c>
      <c r="F135" s="73"/>
      <c r="G135" s="74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</row>
    <row r="136" s="76" customFormat="true" ht="80.25" hidden="false" customHeight="true" outlineLevel="0" collapsed="false">
      <c r="A136" s="70"/>
      <c r="B136" s="33" t="s">
        <v>165</v>
      </c>
      <c r="C136" s="71" t="n">
        <v>186.9</v>
      </c>
      <c r="D136" s="88" t="n">
        <v>6.5</v>
      </c>
      <c r="E136" s="72" t="n">
        <f aca="false">D136/C136*100</f>
        <v>3.47779561262707</v>
      </c>
      <c r="F136" s="104"/>
      <c r="G136" s="74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</row>
    <row r="137" s="109" customFormat="true" ht="18" hidden="false" customHeight="true" outlineLevel="0" collapsed="false">
      <c r="A137" s="70"/>
      <c r="B137" s="33" t="s">
        <v>166</v>
      </c>
      <c r="C137" s="71" t="n">
        <v>1645.2</v>
      </c>
      <c r="D137" s="88" t="n">
        <v>548.4</v>
      </c>
      <c r="E137" s="72" t="n">
        <f aca="false">D137/C137*100</f>
        <v>33.3333333333333</v>
      </c>
      <c r="F137" s="107"/>
      <c r="G137" s="74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108"/>
    </row>
    <row r="138" s="76" customFormat="true" ht="63.75" hidden="false" customHeight="true" outlineLevel="0" collapsed="false">
      <c r="A138" s="70"/>
      <c r="B138" s="33" t="s">
        <v>167</v>
      </c>
      <c r="C138" s="71" t="n">
        <v>200</v>
      </c>
      <c r="D138" s="88" t="n">
        <v>0</v>
      </c>
      <c r="E138" s="72" t="n">
        <f aca="false">D138/C138*100</f>
        <v>0</v>
      </c>
      <c r="F138" s="73"/>
      <c r="G138" s="74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</row>
    <row r="139" s="76" customFormat="true" ht="18.75" hidden="false" customHeight="true" outlineLevel="0" collapsed="false">
      <c r="A139" s="70"/>
      <c r="B139" s="33" t="s">
        <v>101</v>
      </c>
      <c r="C139" s="71" t="n">
        <v>119.5</v>
      </c>
      <c r="D139" s="88" t="n">
        <v>92.1</v>
      </c>
      <c r="E139" s="72" t="n">
        <f aca="false">D139/C139*100</f>
        <v>77.071129707113</v>
      </c>
      <c r="F139" s="73"/>
      <c r="G139" s="74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</row>
    <row r="140" s="76" customFormat="true" ht="48.75" hidden="false" customHeight="true" outlineLevel="0" collapsed="false">
      <c r="A140" s="70"/>
      <c r="B140" s="33" t="s">
        <v>168</v>
      </c>
      <c r="C140" s="71" t="n">
        <v>1000</v>
      </c>
      <c r="D140" s="88" t="n">
        <v>952.2</v>
      </c>
      <c r="E140" s="72" t="n">
        <f aca="false">D140/C140*100</f>
        <v>95.22</v>
      </c>
      <c r="F140" s="73"/>
      <c r="G140" s="74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</row>
    <row r="141" s="76" customFormat="true" ht="30" hidden="false" customHeight="true" outlineLevel="0" collapsed="false">
      <c r="A141" s="70"/>
      <c r="B141" s="33" t="s">
        <v>169</v>
      </c>
      <c r="C141" s="71" t="n">
        <v>3093.6</v>
      </c>
      <c r="D141" s="88" t="n">
        <v>2028.6</v>
      </c>
      <c r="E141" s="72" t="n">
        <f aca="false">D141/C141*100</f>
        <v>65.5740884406517</v>
      </c>
      <c r="F141" s="73"/>
      <c r="G141" s="74"/>
      <c r="H141" s="110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</row>
    <row r="142" s="84" customFormat="true" ht="15.75" hidden="false" customHeight="false" outlineLevel="0" collapsed="false">
      <c r="A142" s="70"/>
      <c r="B142" s="33" t="s">
        <v>98</v>
      </c>
      <c r="C142" s="71" t="n">
        <v>20</v>
      </c>
      <c r="D142" s="88" t="n">
        <v>20</v>
      </c>
      <c r="E142" s="72" t="n">
        <f aca="false">D142/C142*100</f>
        <v>100</v>
      </c>
      <c r="F142" s="73"/>
      <c r="G142" s="74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</row>
    <row r="143" s="84" customFormat="true" ht="48" hidden="false" customHeight="false" outlineLevel="0" collapsed="false">
      <c r="A143" s="70"/>
      <c r="B143" s="33" t="s">
        <v>151</v>
      </c>
      <c r="C143" s="71" t="n">
        <v>50</v>
      </c>
      <c r="D143" s="88" t="n">
        <v>50</v>
      </c>
      <c r="E143" s="72" t="n">
        <f aca="false">D143/C143*100</f>
        <v>100</v>
      </c>
      <c r="F143" s="73"/>
      <c r="G143" s="74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</row>
    <row r="144" s="69" customFormat="true" ht="18.75" hidden="false" customHeight="true" outlineLevel="0" collapsed="false">
      <c r="A144" s="58" t="n">
        <v>11</v>
      </c>
      <c r="B144" s="66" t="s">
        <v>170</v>
      </c>
      <c r="C144" s="82" t="n">
        <f aca="false">SUM(C145:C148)</f>
        <v>14788.9</v>
      </c>
      <c r="D144" s="82" t="n">
        <f aca="false">SUM(D145:D148)</f>
        <v>6364.4</v>
      </c>
      <c r="E144" s="68" t="n">
        <f aca="false">D144/C144*100</f>
        <v>43.0349789369054</v>
      </c>
      <c r="F144" s="73"/>
      <c r="G144" s="111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</row>
    <row r="145" s="76" customFormat="true" ht="69.75" hidden="false" customHeight="true" outlineLevel="0" collapsed="false">
      <c r="A145" s="112"/>
      <c r="B145" s="33" t="s">
        <v>171</v>
      </c>
      <c r="C145" s="79" t="n">
        <v>6259.2</v>
      </c>
      <c r="D145" s="79" t="n">
        <v>5503.9</v>
      </c>
      <c r="E145" s="72" t="n">
        <f aca="false">D145/C145*100</f>
        <v>87.9329626789366</v>
      </c>
      <c r="F145" s="104"/>
      <c r="G145" s="113"/>
      <c r="H145" s="8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</row>
    <row r="146" s="76" customFormat="true" ht="47.25" hidden="false" customHeight="false" outlineLevel="0" collapsed="false">
      <c r="A146" s="112"/>
      <c r="B146" s="33" t="s">
        <v>172</v>
      </c>
      <c r="C146" s="79" t="n">
        <v>7468.7</v>
      </c>
      <c r="D146" s="79" t="n">
        <v>20</v>
      </c>
      <c r="E146" s="72" t="n">
        <f aca="false">D146/C146*100</f>
        <v>0.267784219475946</v>
      </c>
      <c r="F146" s="104"/>
      <c r="G146" s="113"/>
      <c r="H146" s="8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</row>
    <row r="147" s="76" customFormat="true" ht="62.25" hidden="false" customHeight="true" outlineLevel="0" collapsed="false">
      <c r="A147" s="112"/>
      <c r="B147" s="33" t="s">
        <v>173</v>
      </c>
      <c r="C147" s="79" t="n">
        <v>931</v>
      </c>
      <c r="D147" s="79" t="n">
        <v>710.5</v>
      </c>
      <c r="E147" s="72" t="n">
        <f aca="false">D147/C147*100</f>
        <v>76.3157894736842</v>
      </c>
      <c r="F147" s="73"/>
      <c r="G147" s="113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</row>
    <row r="148" s="76" customFormat="true" ht="48" hidden="false" customHeight="false" outlineLevel="0" collapsed="false">
      <c r="A148" s="112"/>
      <c r="B148" s="33" t="s">
        <v>151</v>
      </c>
      <c r="C148" s="79" t="n">
        <v>130</v>
      </c>
      <c r="D148" s="79" t="n">
        <v>130</v>
      </c>
      <c r="E148" s="72" t="n">
        <f aca="false">D148/C148*100</f>
        <v>100</v>
      </c>
      <c r="F148" s="73"/>
      <c r="G148" s="113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</row>
    <row r="149" s="69" customFormat="true" ht="37.5" hidden="false" customHeight="true" outlineLevel="0" collapsed="false">
      <c r="A149" s="58" t="n">
        <v>13</v>
      </c>
      <c r="B149" s="66" t="s">
        <v>174</v>
      </c>
      <c r="C149" s="82" t="n">
        <v>5687.1</v>
      </c>
      <c r="D149" s="82" t="n">
        <v>4277.9</v>
      </c>
      <c r="E149" s="68" t="n">
        <f aca="false">D149/C149*100</f>
        <v>75.2211144520054</v>
      </c>
      <c r="F149" s="85"/>
      <c r="G149" s="111"/>
      <c r="H149" s="85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</row>
    <row r="150" customFormat="false" ht="17.25" hidden="false" customHeight="true" outlineLevel="0" collapsed="false">
      <c r="A150" s="58"/>
      <c r="B150" s="29" t="s">
        <v>175</v>
      </c>
      <c r="C150" s="82" t="n">
        <f aca="false">C68+C78+C92+C112+C124+C144+C48+C149</f>
        <v>1025341.5</v>
      </c>
      <c r="D150" s="82" t="n">
        <f aca="false">D68+D78+D92+D112+D124+D144+D48+D149</f>
        <v>778820.6</v>
      </c>
      <c r="E150" s="68" t="n">
        <f aca="false">D150/C150*100</f>
        <v>75.9571908481223</v>
      </c>
      <c r="F150" s="73"/>
      <c r="G150" s="114"/>
    </row>
    <row r="151" customFormat="false" ht="17.25" hidden="false" customHeight="true" outlineLevel="0" collapsed="false">
      <c r="A151" s="115"/>
      <c r="B151" s="116"/>
      <c r="C151" s="117"/>
      <c r="D151" s="117"/>
      <c r="E151" s="118"/>
      <c r="F151" s="73"/>
      <c r="G151" s="114"/>
    </row>
    <row r="152" customFormat="false" ht="68.25" hidden="false" customHeight="true" outlineLevel="0" collapsed="false">
      <c r="A152" s="119" t="s">
        <v>176</v>
      </c>
      <c r="B152" s="119"/>
      <c r="C152" s="120"/>
      <c r="D152" s="121"/>
      <c r="E152" s="121"/>
      <c r="F152" s="73"/>
      <c r="G152" s="114"/>
    </row>
    <row r="153" customFormat="false" ht="16.5" hidden="false" customHeight="true" outlineLevel="0" collapsed="false">
      <c r="A153" s="122"/>
      <c r="B153" s="122"/>
      <c r="C153" s="123"/>
      <c r="D153" s="123"/>
      <c r="E153" s="124"/>
      <c r="F153" s="125"/>
      <c r="G153" s="125"/>
    </row>
    <row r="154" customFormat="false" ht="18.75" hidden="false" customHeight="false" outlineLevel="0" collapsed="false">
      <c r="A154" s="126"/>
      <c r="B154" s="126"/>
      <c r="C154" s="127"/>
      <c r="D154" s="127"/>
      <c r="E154" s="127"/>
      <c r="F154" s="128"/>
      <c r="G154" s="128"/>
    </row>
    <row r="155" customFormat="false" ht="15.75" hidden="false" customHeight="false" outlineLevel="0" collapsed="false">
      <c r="A155" s="129"/>
      <c r="B155" s="130"/>
      <c r="F155" s="131"/>
      <c r="G155" s="131"/>
    </row>
    <row r="156" customFormat="false" ht="15.75" hidden="false" customHeight="false" outlineLevel="0" collapsed="false">
      <c r="A156" s="129"/>
      <c r="B156" s="130"/>
      <c r="F156" s="131"/>
      <c r="G156" s="131"/>
    </row>
    <row r="157" customFormat="false" ht="15.75" hidden="false" customHeight="false" outlineLevel="0" collapsed="false">
      <c r="A157" s="129"/>
      <c r="B157" s="130"/>
      <c r="F157" s="131"/>
      <c r="G157" s="131"/>
    </row>
  </sheetData>
  <mergeCells count="11">
    <mergeCell ref="C1:E1"/>
    <mergeCell ref="C2:E2"/>
    <mergeCell ref="C3:E3"/>
    <mergeCell ref="C4:E4"/>
    <mergeCell ref="A6:E6"/>
    <mergeCell ref="A46:E46"/>
    <mergeCell ref="A152:B152"/>
    <mergeCell ref="D152:E152"/>
    <mergeCell ref="A153:B153"/>
    <mergeCell ref="A154:B154"/>
    <mergeCell ref="C154:E154"/>
  </mergeCells>
  <printOptions headings="false" gridLines="false" gridLinesSet="true" horizontalCentered="false" verticalCentered="false"/>
  <pageMargins left="0.859722222222222" right="0.279861111111111" top="0.329861111111111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18-10-22T06:49:26Z</cp:lastPrinted>
  <dcterms:modified xsi:type="dcterms:W3CDTF">2018-10-25T04:47:57Z</dcterms:modified>
  <cp:revision>0</cp:revision>
  <dc:subject/>
  <dc:title/>
</cp:coreProperties>
</file>