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7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7 июля</t>
    </r>
    <r>
      <rPr>
        <sz val="11"/>
        <rFont val="Times New Roman Cyr"/>
        <family val="1"/>
        <charset val="204"/>
      </rPr>
      <t xml:space="preserve"> 2018 г. № </t>
    </r>
    <r>
      <rPr>
        <u val="single"/>
        <sz val="11"/>
        <rFont val="Times New Roman Cyr"/>
        <family val="0"/>
        <charset val="204"/>
      </rPr>
      <t xml:space="preserve">85</t>
    </r>
  </si>
  <si>
    <t xml:space="preserve">    Отчет об исполнении бюджета города Ливны за I полугодие 2018 года.</t>
  </si>
  <si>
    <t xml:space="preserve">Код</t>
  </si>
  <si>
    <t xml:space="preserve">Наименование доходов</t>
  </si>
  <si>
    <t xml:space="preserve">План на 2018 г.</t>
  </si>
  <si>
    <t xml:space="preserve">Исполнено на 01.07.2018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4000 00 00000 151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</t>
  </si>
  <si>
    <t xml:space="preserve">204 00000 00 0000 000</t>
  </si>
  <si>
    <t xml:space="preserve">Безвозмездные поступления от негосударственных организаций</t>
  </si>
  <si>
    <t xml:space="preserve">219 00000 04 0000 151</t>
  </si>
  <si>
    <t xml:space="preserve">Возврат остатков субсидий, субвенций и иных межбюджетных трансфертов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Резервный фонд</t>
  </si>
  <si>
    <t xml:space="preserve">Погашение задолженности прошлых лет</t>
  </si>
  <si>
    <t xml:space="preserve">Выполнение решений судебных органов</t>
  </si>
  <si>
    <t xml:space="preserve">Оплата услуг банка</t>
  </si>
  <si>
    <t xml:space="preserve">Обеспечение проведения выборов и референдумов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r>
      <rPr>
        <sz val="12"/>
        <rFont val="Times New Roman"/>
        <family val="1"/>
        <charset val="204"/>
      </rPr>
  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</t>
    </r>
    <r>
      <rPr>
        <sz val="12"/>
        <color rgb="FFFF0000"/>
        <rFont val="Times New Roman"/>
        <family val="1"/>
        <charset val="204"/>
      </rPr>
      <t xml:space="preserve">2015-2017</t>
    </r>
    <r>
      <rPr>
        <sz val="12"/>
        <rFont val="Times New Roman"/>
        <family val="1"/>
        <charset val="204"/>
      </rPr>
      <t xml:space="preserve"> годы" </t>
    </r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Муниципальная программа "Формирование современной городской среды на территории города Ливны на 2018-2022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Благоустройство города Ливны Орловской области на 2017-2019 годы"</t>
  </si>
  <si>
    <t xml:space="preserve">Доплаты председателям уличных комитетов</t>
  </si>
  <si>
    <t xml:space="preserve">Управление жилищно-коммунального хозяйства администрации города Ливны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 Разработка схемы организации дорожного движения города</t>
  </si>
  <si>
    <t xml:space="preserve">Программа "Культура и искусство города Ливны Орловской области на 2017-2019 годы" ("Ремонт и благоустройство спортивных площадок в парке "Славянский сад")</t>
  </si>
  <si>
    <t xml:space="preserve">07</t>
  </si>
  <si>
    <t xml:space="preserve">Образование</t>
  </si>
  <si>
    <t xml:space="preserve">Подпрограмма "Функционирование и развитие сети образовательных учреждений города Ливны в 2017-2019 гг." (пристройка к гимназии)</t>
  </si>
  <si>
    <t xml:space="preserve">Выполнение наказов избирателей депутатам областного Совета народных депутатов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Выполнение наказов избирателей депутатам Ливенского городского Совета народных депутатов</t>
  </si>
  <si>
    <t xml:space="preserve">Выполнение наказов избирателей депутатам областного  Совета народных депутатов</t>
  </si>
  <si>
    <t xml:space="preserve">Централизованная бухгалтерия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Реализация инновационного социального проекта "Город для всех, для каждого, для тебя"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6 листах ведущим специалистом отдела бюджетных отношений финансового управления администрации г. Ливны Мальцевой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"/>
    <numFmt numFmtId="170" formatCode="0.00"/>
    <numFmt numFmtId="171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22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2" borderId="1" xfId="3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3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7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0" borderId="1" xfId="3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xl59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80" zoomScalePageLayoutView="10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28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9.41"/>
    <col collapsed="false" customWidth="true" hidden="true" outlineLevel="0" max="6" min="6" style="5" width="20.13"/>
    <col collapsed="false" customWidth="true" hidden="true" outlineLevel="0" max="7" min="7" style="5" width="10.28"/>
    <col collapsed="false" customWidth="true" hidden="true" outlineLevel="0" max="8" min="8" style="6" width="25.85"/>
    <col collapsed="false" customWidth="true" hidden="false" outlineLevel="0" max="9" min="9" style="6" width="9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true" outlineLevel="0" collapsed="false">
      <c r="C3" s="8"/>
      <c r="D3" s="8"/>
      <c r="E3" s="8"/>
    </row>
    <row r="4" customFormat="false" ht="15.75" hidden="false" customHeight="false" outlineLevel="0" collapsed="false">
      <c r="C4" s="9" t="s">
        <v>2</v>
      </c>
      <c r="D4" s="9"/>
      <c r="E4" s="9"/>
    </row>
    <row r="5" customFormat="false" ht="15.75" hidden="false" customHeight="false" outlineLevel="0" collapsed="false">
      <c r="C5" s="10"/>
      <c r="D5" s="10"/>
      <c r="E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18.75" hidden="false" customHeight="true" outlineLevel="0" collapsed="false"/>
    <row r="8" s="18" customFormat="true" ht="26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17"/>
    </row>
    <row r="9" s="23" customFormat="true" ht="15.75" hidden="false" customHeight="true" outlineLevel="0" collapsed="false">
      <c r="A9" s="19"/>
      <c r="B9" s="20" t="s">
        <v>9</v>
      </c>
      <c r="C9" s="21" t="n">
        <f aca="false">C10+C11+C12+C13+C14+C15+C18+C19+C25+C26+C30+C33+C34+C35+C27</f>
        <v>313782</v>
      </c>
      <c r="D9" s="21" t="n">
        <f aca="false">D10+D11+D12+D13+D14+D15+D18+D19+D25+D26+D30+D33+D34+D35+D27</f>
        <v>153341.6</v>
      </c>
      <c r="E9" s="21" t="n">
        <f aca="false">D9/C9*100</f>
        <v>48.8688325015457</v>
      </c>
      <c r="F9" s="22"/>
      <c r="G9" s="22"/>
    </row>
    <row r="10" customFormat="false" ht="13.5" hidden="false" customHeight="true" outlineLevel="0" collapsed="false">
      <c r="A10" s="24" t="s">
        <v>10</v>
      </c>
      <c r="B10" s="25" t="s">
        <v>11</v>
      </c>
      <c r="C10" s="21" t="n">
        <v>184320</v>
      </c>
      <c r="D10" s="21" t="n">
        <v>88986.9</v>
      </c>
      <c r="E10" s="21" t="n">
        <f aca="false">D10/C10*100</f>
        <v>48.2784830729167</v>
      </c>
      <c r="F10" s="26"/>
      <c r="G10" s="26"/>
    </row>
    <row r="11" customFormat="false" ht="45" hidden="false" customHeight="true" outlineLevel="0" collapsed="false">
      <c r="A11" s="27" t="s">
        <v>12</v>
      </c>
      <c r="B11" s="25" t="s">
        <v>13</v>
      </c>
      <c r="C11" s="21" t="n">
        <v>2795</v>
      </c>
      <c r="D11" s="21" t="n">
        <v>1371.6</v>
      </c>
      <c r="E11" s="21" t="n">
        <f aca="false">D11/C11*100</f>
        <v>49.0733452593918</v>
      </c>
      <c r="F11" s="26"/>
      <c r="G11" s="26"/>
    </row>
    <row r="12" customFormat="false" ht="30" hidden="false" customHeight="true" outlineLevel="0" collapsed="false">
      <c r="A12" s="24" t="s">
        <v>14</v>
      </c>
      <c r="B12" s="25" t="s">
        <v>15</v>
      </c>
      <c r="C12" s="21" t="n">
        <v>31500</v>
      </c>
      <c r="D12" s="21" t="n">
        <v>18417.4</v>
      </c>
      <c r="E12" s="21" t="n">
        <f aca="false">D12/C12*100</f>
        <v>58.4679365079365</v>
      </c>
      <c r="F12" s="26"/>
      <c r="G12" s="26"/>
    </row>
    <row r="13" customFormat="false" ht="14.25" hidden="false" customHeight="true" outlineLevel="0" collapsed="false">
      <c r="A13" s="24" t="s">
        <v>16</v>
      </c>
      <c r="B13" s="25" t="s">
        <v>17</v>
      </c>
      <c r="C13" s="21" t="n">
        <v>300</v>
      </c>
      <c r="D13" s="21" t="n">
        <v>269.3</v>
      </c>
      <c r="E13" s="21" t="n">
        <f aca="false">D13/C13*100</f>
        <v>89.7666666666667</v>
      </c>
      <c r="F13" s="26"/>
      <c r="G13" s="26"/>
    </row>
    <row r="14" customFormat="false" ht="48" hidden="false" customHeight="true" outlineLevel="0" collapsed="false">
      <c r="A14" s="27" t="s">
        <v>18</v>
      </c>
      <c r="B14" s="25" t="s">
        <v>19</v>
      </c>
      <c r="C14" s="21" t="n">
        <v>2400</v>
      </c>
      <c r="D14" s="21" t="n">
        <v>1034.3</v>
      </c>
      <c r="E14" s="21" t="n">
        <f aca="false">D14/C14*100</f>
        <v>43.0958333333333</v>
      </c>
      <c r="F14" s="26"/>
      <c r="G14" s="26"/>
    </row>
    <row r="15" customFormat="false" ht="18.75" hidden="false" customHeight="true" outlineLevel="0" collapsed="false">
      <c r="A15" s="24" t="s">
        <v>20</v>
      </c>
      <c r="B15" s="25" t="s">
        <v>21</v>
      </c>
      <c r="C15" s="21" t="n">
        <f aca="false">C16+C17</f>
        <v>30100</v>
      </c>
      <c r="D15" s="21" t="n">
        <f aca="false">D16+D17</f>
        <v>13654.7</v>
      </c>
      <c r="E15" s="21" t="n">
        <f aca="false">D15/C15*100</f>
        <v>45.3644518272425</v>
      </c>
      <c r="F15" s="26"/>
      <c r="G15" s="26"/>
    </row>
    <row r="16" customFormat="false" ht="18.75" hidden="false" customHeight="true" outlineLevel="0" collapsed="false">
      <c r="A16" s="28" t="s">
        <v>22</v>
      </c>
      <c r="B16" s="29" t="s">
        <v>23</v>
      </c>
      <c r="C16" s="30" t="n">
        <v>4600</v>
      </c>
      <c r="D16" s="30" t="n">
        <v>686.6</v>
      </c>
      <c r="E16" s="31" t="n">
        <f aca="false">D16/C16*100</f>
        <v>14.9260869565217</v>
      </c>
      <c r="F16" s="26"/>
      <c r="G16" s="26"/>
    </row>
    <row r="17" customFormat="false" ht="32.25" hidden="false" customHeight="true" outlineLevel="0" collapsed="false">
      <c r="A17" s="32" t="s">
        <v>24</v>
      </c>
      <c r="B17" s="29" t="s">
        <v>25</v>
      </c>
      <c r="C17" s="30" t="n">
        <v>25500</v>
      </c>
      <c r="D17" s="30" t="n">
        <v>12968.1</v>
      </c>
      <c r="E17" s="31" t="n">
        <f aca="false">D17/C17*100</f>
        <v>50.8552941176471</v>
      </c>
      <c r="F17" s="26"/>
      <c r="G17" s="26"/>
    </row>
    <row r="18" customFormat="false" ht="20.25" hidden="false" customHeight="true" outlineLevel="0" collapsed="false">
      <c r="A18" s="24" t="s">
        <v>26</v>
      </c>
      <c r="B18" s="25" t="s">
        <v>27</v>
      </c>
      <c r="C18" s="21" t="n">
        <v>7000</v>
      </c>
      <c r="D18" s="21" t="n">
        <v>4517.5</v>
      </c>
      <c r="E18" s="21" t="n">
        <f aca="false">D18/C18*100</f>
        <v>64.5357142857143</v>
      </c>
      <c r="F18" s="26"/>
      <c r="G18" s="26"/>
    </row>
    <row r="19" s="23" customFormat="true" ht="45.75" hidden="false" customHeight="true" outlineLevel="0" collapsed="false">
      <c r="A19" s="24" t="s">
        <v>28</v>
      </c>
      <c r="B19" s="25" t="s">
        <v>29</v>
      </c>
      <c r="C19" s="21" t="n">
        <f aca="false">C21+C23+C22+C24+C20</f>
        <v>39408</v>
      </c>
      <c r="D19" s="21" t="n">
        <f aca="false">D21+D23+D22+D24+D20</f>
        <v>17270.6</v>
      </c>
      <c r="E19" s="21" t="n">
        <f aca="false">D19/C19*100</f>
        <v>43.8251116524564</v>
      </c>
      <c r="F19" s="22"/>
      <c r="G19" s="22"/>
    </row>
    <row r="20" s="23" customFormat="true" ht="18" hidden="false" customHeight="true" outlineLevel="0" collapsed="false">
      <c r="A20" s="28" t="s">
        <v>30</v>
      </c>
      <c r="B20" s="29" t="s">
        <v>31</v>
      </c>
      <c r="C20" s="31" t="n">
        <v>272</v>
      </c>
      <c r="D20" s="31" t="n">
        <v>0</v>
      </c>
      <c r="E20" s="31" t="n">
        <f aca="false">D20/C20*100</f>
        <v>0</v>
      </c>
      <c r="F20" s="22"/>
      <c r="G20" s="22"/>
    </row>
    <row r="21" customFormat="false" ht="34.5" hidden="false" customHeight="true" outlineLevel="0" collapsed="false">
      <c r="A21" s="32" t="s">
        <v>32</v>
      </c>
      <c r="B21" s="33" t="s">
        <v>33</v>
      </c>
      <c r="C21" s="30" t="n">
        <v>25200</v>
      </c>
      <c r="D21" s="30" t="n">
        <v>10975.3</v>
      </c>
      <c r="E21" s="31" t="n">
        <f aca="false">D21/C21*100</f>
        <v>43.5527777777778</v>
      </c>
      <c r="F21" s="26"/>
      <c r="G21" s="26"/>
    </row>
    <row r="22" customFormat="false" ht="29.25" hidden="false" customHeight="true" outlineLevel="0" collapsed="false">
      <c r="A22" s="34" t="s">
        <v>34</v>
      </c>
      <c r="B22" s="35" t="s">
        <v>35</v>
      </c>
      <c r="C22" s="30" t="n">
        <v>2026</v>
      </c>
      <c r="D22" s="30" t="n">
        <v>1310.2</v>
      </c>
      <c r="E22" s="31" t="n">
        <f aca="false">D22/C22*100</f>
        <v>64.6692991115499</v>
      </c>
      <c r="F22" s="26"/>
      <c r="G22" s="26"/>
    </row>
    <row r="23" customFormat="false" ht="61.5" hidden="false" customHeight="true" outlineLevel="0" collapsed="false">
      <c r="A23" s="36" t="s">
        <v>36</v>
      </c>
      <c r="B23" s="33" t="s">
        <v>37</v>
      </c>
      <c r="C23" s="30" t="n">
        <v>10495</v>
      </c>
      <c r="D23" s="30" t="n">
        <v>4184.1</v>
      </c>
      <c r="E23" s="31" t="n">
        <f aca="false">D23/C23*100</f>
        <v>39.8675559790376</v>
      </c>
      <c r="F23" s="26"/>
      <c r="G23" s="26"/>
    </row>
    <row r="24" customFormat="false" ht="109.5" hidden="false" customHeight="true" outlineLevel="0" collapsed="false">
      <c r="A24" s="36" t="s">
        <v>38</v>
      </c>
      <c r="B24" s="33" t="s">
        <v>39</v>
      </c>
      <c r="C24" s="30" t="n">
        <v>1415</v>
      </c>
      <c r="D24" s="30" t="n">
        <v>801</v>
      </c>
      <c r="E24" s="31" t="n">
        <f aca="false">D24/C24*100</f>
        <v>56.6077738515901</v>
      </c>
      <c r="F24" s="26"/>
      <c r="G24" s="26"/>
    </row>
    <row r="25" customFormat="false" ht="31.5" hidden="false" customHeight="true" outlineLevel="0" collapsed="false">
      <c r="A25" s="19" t="s">
        <v>40</v>
      </c>
      <c r="B25" s="20" t="s">
        <v>41</v>
      </c>
      <c r="C25" s="21" t="n">
        <v>1069</v>
      </c>
      <c r="D25" s="21" t="n">
        <v>99.8</v>
      </c>
      <c r="E25" s="21" t="n">
        <f aca="false">D25/C25*100</f>
        <v>9.33582787652011</v>
      </c>
      <c r="F25" s="26"/>
      <c r="G25" s="26"/>
    </row>
    <row r="26" customFormat="false" ht="31.5" hidden="true" customHeight="false" outlineLevel="0" collapsed="false">
      <c r="A26" s="19" t="s">
        <v>42</v>
      </c>
      <c r="B26" s="20" t="s">
        <v>43</v>
      </c>
      <c r="C26" s="21" t="n">
        <v>0</v>
      </c>
      <c r="D26" s="21" t="n">
        <v>0</v>
      </c>
      <c r="E26" s="21" t="e">
        <f aca="false">D26/C26*100</f>
        <v>#DIV/0!</v>
      </c>
      <c r="F26" s="26"/>
      <c r="G26" s="26"/>
    </row>
    <row r="27" customFormat="false" ht="15.75" hidden="true" customHeight="false" outlineLevel="0" collapsed="false">
      <c r="A27" s="37" t="s">
        <v>44</v>
      </c>
      <c r="B27" s="20" t="s">
        <v>45</v>
      </c>
      <c r="C27" s="21" t="n">
        <f aca="false">C28+C29</f>
        <v>0</v>
      </c>
      <c r="D27" s="21" t="n">
        <f aca="false">D29</f>
        <v>0</v>
      </c>
      <c r="E27" s="21" t="e">
        <f aca="false">D27/C27*100</f>
        <v>#DIV/0!</v>
      </c>
      <c r="F27" s="26"/>
      <c r="G27" s="26"/>
    </row>
    <row r="28" customFormat="false" ht="15.75" hidden="true" customHeight="false" outlineLevel="0" collapsed="false">
      <c r="A28" s="38" t="s">
        <v>46</v>
      </c>
      <c r="B28" s="39" t="s">
        <v>47</v>
      </c>
      <c r="C28" s="31"/>
      <c r="D28" s="31"/>
      <c r="E28" s="21" t="e">
        <f aca="false">D28/C28*100</f>
        <v>#DIV/0!</v>
      </c>
      <c r="F28" s="26"/>
      <c r="G28" s="26"/>
    </row>
    <row r="29" customFormat="false" ht="31.5" hidden="true" customHeight="false" outlineLevel="0" collapsed="false">
      <c r="A29" s="38" t="s">
        <v>42</v>
      </c>
      <c r="B29" s="39" t="s">
        <v>43</v>
      </c>
      <c r="C29" s="31" t="n">
        <v>0</v>
      </c>
      <c r="D29" s="31" t="n">
        <v>0</v>
      </c>
      <c r="E29" s="21" t="e">
        <f aca="false">D29/C29*100</f>
        <v>#DIV/0!</v>
      </c>
      <c r="F29" s="26"/>
      <c r="G29" s="26"/>
    </row>
    <row r="30" customFormat="false" ht="30" hidden="false" customHeight="true" outlineLevel="0" collapsed="false">
      <c r="A30" s="19" t="s">
        <v>48</v>
      </c>
      <c r="B30" s="20" t="s">
        <v>49</v>
      </c>
      <c r="C30" s="21" t="n">
        <f aca="false">C31+C32</f>
        <v>8288</v>
      </c>
      <c r="D30" s="21" t="n">
        <f aca="false">D31+D32</f>
        <v>3148.1</v>
      </c>
      <c r="E30" s="21" t="n">
        <f aca="false">D30/C30*100</f>
        <v>37.9838320463321</v>
      </c>
      <c r="F30" s="26"/>
      <c r="G30" s="26"/>
    </row>
    <row r="31" s="42" customFormat="true" ht="36.75" hidden="false" customHeight="true" outlineLevel="0" collapsed="false">
      <c r="A31" s="40" t="s">
        <v>50</v>
      </c>
      <c r="B31" s="39" t="s">
        <v>51</v>
      </c>
      <c r="C31" s="30" t="n">
        <v>5288</v>
      </c>
      <c r="D31" s="30" t="n">
        <v>2317.8</v>
      </c>
      <c r="E31" s="31" t="n">
        <f aca="false">D31/C31*100</f>
        <v>43.8313161875946</v>
      </c>
      <c r="F31" s="41"/>
      <c r="G31" s="41"/>
    </row>
    <row r="32" s="42" customFormat="true" ht="30" hidden="false" customHeight="true" outlineLevel="0" collapsed="false">
      <c r="A32" s="43" t="s">
        <v>52</v>
      </c>
      <c r="B32" s="39" t="s">
        <v>53</v>
      </c>
      <c r="C32" s="30" t="n">
        <v>3000</v>
      </c>
      <c r="D32" s="30" t="n">
        <v>830.3</v>
      </c>
      <c r="E32" s="31" t="n">
        <f aca="false">D32/C32*100</f>
        <v>27.6766666666667</v>
      </c>
      <c r="F32" s="41"/>
      <c r="G32" s="41"/>
    </row>
    <row r="33" customFormat="false" ht="17.25" hidden="false" customHeight="true" outlineLevel="0" collapsed="false">
      <c r="A33" s="19" t="s">
        <v>54</v>
      </c>
      <c r="B33" s="20" t="s">
        <v>55</v>
      </c>
      <c r="C33" s="21" t="n">
        <v>1575</v>
      </c>
      <c r="D33" s="21" t="n">
        <v>601.7</v>
      </c>
      <c r="E33" s="21" t="n">
        <f aca="false">D33/C33*100</f>
        <v>38.2031746031746</v>
      </c>
      <c r="F33" s="26"/>
      <c r="G33" s="26"/>
    </row>
    <row r="34" customFormat="false" ht="16.5" hidden="false" customHeight="true" outlineLevel="0" collapsed="false">
      <c r="A34" s="19" t="s">
        <v>56</v>
      </c>
      <c r="B34" s="20" t="s">
        <v>57</v>
      </c>
      <c r="C34" s="21" t="n">
        <v>5027</v>
      </c>
      <c r="D34" s="21" t="n">
        <v>3964.8</v>
      </c>
      <c r="E34" s="21" t="n">
        <f aca="false">D34/C34*100</f>
        <v>78.8701014521584</v>
      </c>
      <c r="F34" s="26"/>
      <c r="G34" s="26"/>
    </row>
    <row r="35" customFormat="false" ht="24.75" hidden="false" customHeight="true" outlineLevel="0" collapsed="false">
      <c r="A35" s="19" t="s">
        <v>58</v>
      </c>
      <c r="B35" s="44" t="s">
        <v>59</v>
      </c>
      <c r="C35" s="21" t="n">
        <v>0</v>
      </c>
      <c r="D35" s="21" t="n">
        <v>4.9</v>
      </c>
      <c r="E35" s="21" t="n">
        <v>0</v>
      </c>
      <c r="F35" s="26"/>
      <c r="G35" s="26"/>
    </row>
    <row r="36" s="23" customFormat="true" ht="15.75" hidden="false" customHeight="true" outlineLevel="0" collapsed="false">
      <c r="A36" s="24" t="s">
        <v>60</v>
      </c>
      <c r="B36" s="25" t="s">
        <v>61</v>
      </c>
      <c r="C36" s="21" t="n">
        <f aca="false">C37+C44+C42+C43</f>
        <v>651445.8</v>
      </c>
      <c r="D36" s="21" t="n">
        <f aca="false">D37+D44+D42+D43</f>
        <v>345170.4</v>
      </c>
      <c r="E36" s="21" t="n">
        <f aca="false">D36/C36*100</f>
        <v>52.9852828892289</v>
      </c>
      <c r="F36" s="45"/>
      <c r="G36" s="22"/>
    </row>
    <row r="37" s="23" customFormat="true" ht="30" hidden="false" customHeight="true" outlineLevel="0" collapsed="false">
      <c r="A37" s="24" t="s">
        <v>62</v>
      </c>
      <c r="B37" s="25" t="s">
        <v>63</v>
      </c>
      <c r="C37" s="21" t="n">
        <f aca="false">C38+C39+C40+C41</f>
        <v>648758.2</v>
      </c>
      <c r="D37" s="21" t="n">
        <f aca="false">D38+D39+D40+D41</f>
        <v>342383.4</v>
      </c>
      <c r="E37" s="21" t="n">
        <f aca="false">D37/C37*100</f>
        <v>52.7751942094913</v>
      </c>
      <c r="F37" s="22"/>
      <c r="G37" s="22"/>
    </row>
    <row r="38" s="23" customFormat="true" ht="30" hidden="false" customHeight="true" outlineLevel="0" collapsed="false">
      <c r="A38" s="28" t="s">
        <v>64</v>
      </c>
      <c r="B38" s="29" t="s">
        <v>65</v>
      </c>
      <c r="C38" s="30" t="n">
        <v>28165.6</v>
      </c>
      <c r="D38" s="30" t="n">
        <v>22951.7</v>
      </c>
      <c r="E38" s="31" t="n">
        <f aca="false">D38/C38*100</f>
        <v>81.4884113954611</v>
      </c>
      <c r="F38" s="22"/>
      <c r="G38" s="22"/>
    </row>
    <row r="39" s="23" customFormat="true" ht="33.75" hidden="false" customHeight="true" outlineLevel="0" collapsed="false">
      <c r="A39" s="28" t="s">
        <v>66</v>
      </c>
      <c r="B39" s="29" t="s">
        <v>67</v>
      </c>
      <c r="C39" s="30" t="n">
        <v>355834.9</v>
      </c>
      <c r="D39" s="30" t="n">
        <v>214860.6</v>
      </c>
      <c r="E39" s="31" t="n">
        <f aca="false">D39/C39*100</f>
        <v>60.3821041724687</v>
      </c>
      <c r="F39" s="22"/>
      <c r="G39" s="22"/>
    </row>
    <row r="40" s="23" customFormat="true" ht="31.5" hidden="false" customHeight="false" outlineLevel="0" collapsed="false">
      <c r="A40" s="28" t="s">
        <v>68</v>
      </c>
      <c r="B40" s="29" t="s">
        <v>69</v>
      </c>
      <c r="C40" s="30" t="n">
        <v>262798.7</v>
      </c>
      <c r="D40" s="30" t="n">
        <v>104002.5</v>
      </c>
      <c r="E40" s="31" t="n">
        <f aca="false">D40/C40*100</f>
        <v>39.5749674560795</v>
      </c>
      <c r="F40" s="22"/>
      <c r="G40" s="22"/>
    </row>
    <row r="41" s="23" customFormat="true" ht="31.5" hidden="false" customHeight="false" outlineLevel="0" collapsed="false">
      <c r="A41" s="28" t="s">
        <v>70</v>
      </c>
      <c r="B41" s="29" t="s">
        <v>71</v>
      </c>
      <c r="C41" s="30" t="n">
        <v>1959</v>
      </c>
      <c r="D41" s="30" t="n">
        <v>568.6</v>
      </c>
      <c r="E41" s="31" t="n">
        <f aca="false">D41/C41*100</f>
        <v>29.0250127616131</v>
      </c>
      <c r="F41" s="22"/>
      <c r="G41" s="22"/>
    </row>
    <row r="42" s="23" customFormat="true" ht="15.75" hidden="false" customHeight="false" outlineLevel="0" collapsed="false">
      <c r="A42" s="28" t="s">
        <v>72</v>
      </c>
      <c r="B42" s="29" t="s">
        <v>73</v>
      </c>
      <c r="C42" s="30" t="n">
        <v>1687.6</v>
      </c>
      <c r="D42" s="30" t="n">
        <v>1814.1</v>
      </c>
      <c r="E42" s="31" t="n">
        <f aca="false">D42/C42*100</f>
        <v>107.495852097653</v>
      </c>
      <c r="F42" s="22"/>
      <c r="G42" s="22"/>
    </row>
    <row r="43" s="23" customFormat="true" ht="31.5" hidden="false" customHeight="false" outlineLevel="0" collapsed="false">
      <c r="A43" s="24" t="s">
        <v>74</v>
      </c>
      <c r="B43" s="25" t="s">
        <v>75</v>
      </c>
      <c r="C43" s="21" t="n">
        <v>1000</v>
      </c>
      <c r="D43" s="21" t="n">
        <v>1000</v>
      </c>
      <c r="E43" s="21" t="n">
        <f aca="false">D43/C43*100</f>
        <v>100</v>
      </c>
      <c r="F43" s="22"/>
      <c r="G43" s="22"/>
    </row>
    <row r="44" s="23" customFormat="true" ht="31.5" hidden="false" customHeight="false" outlineLevel="0" collapsed="false">
      <c r="A44" s="46" t="s">
        <v>76</v>
      </c>
      <c r="B44" s="25" t="s">
        <v>77</v>
      </c>
      <c r="C44" s="21" t="n">
        <v>0</v>
      </c>
      <c r="D44" s="21" t="n">
        <v>-27.1</v>
      </c>
      <c r="E44" s="21" t="n">
        <v>0</v>
      </c>
      <c r="F44" s="22"/>
      <c r="G44" s="22"/>
    </row>
    <row r="45" s="51" customFormat="true" ht="15.75" hidden="false" customHeight="false" outlineLevel="0" collapsed="false">
      <c r="A45" s="47"/>
      <c r="B45" s="48" t="s">
        <v>78</v>
      </c>
      <c r="C45" s="49" t="n">
        <f aca="false">C9+C36</f>
        <v>965227.8</v>
      </c>
      <c r="D45" s="49" t="n">
        <f aca="false">D9+D36</f>
        <v>498512</v>
      </c>
      <c r="E45" s="21" t="n">
        <f aca="false">D45/C45*100</f>
        <v>51.6470826886669</v>
      </c>
      <c r="F45" s="50"/>
      <c r="G45" s="50"/>
    </row>
    <row r="46" customFormat="false" ht="19.5" hidden="false" customHeight="true" outlineLevel="0" collapsed="false">
      <c r="A46" s="52" t="s">
        <v>79</v>
      </c>
      <c r="B46" s="52"/>
      <c r="C46" s="52"/>
      <c r="D46" s="52"/>
      <c r="E46" s="52"/>
      <c r="F46" s="53"/>
      <c r="G46" s="54"/>
    </row>
    <row r="47" customFormat="false" ht="27" hidden="false" customHeight="true" outlineLevel="0" collapsed="false">
      <c r="A47" s="24"/>
      <c r="B47" s="55" t="s">
        <v>80</v>
      </c>
      <c r="C47" s="56" t="s">
        <v>6</v>
      </c>
      <c r="D47" s="57" t="s">
        <v>7</v>
      </c>
      <c r="E47" s="57" t="s">
        <v>81</v>
      </c>
      <c r="F47" s="58"/>
      <c r="G47" s="59"/>
    </row>
    <row r="48" s="66" customFormat="true" ht="19.5" hidden="false" customHeight="false" outlineLevel="0" collapsed="false">
      <c r="A48" s="60" t="s">
        <v>82</v>
      </c>
      <c r="B48" s="61" t="s">
        <v>83</v>
      </c>
      <c r="C48" s="62" t="n">
        <f aca="false">SUM(C49:C67)</f>
        <v>48201.7</v>
      </c>
      <c r="D48" s="62" t="n">
        <f aca="false">SUM(D49:D67)</f>
        <v>24720.2</v>
      </c>
      <c r="E48" s="63" t="n">
        <f aca="false">D48/C48*100</f>
        <v>51.2849131877091</v>
      </c>
      <c r="F48" s="64"/>
      <c r="G48" s="65"/>
    </row>
    <row r="49" s="72" customFormat="true" ht="15.75" hidden="false" customHeight="false" outlineLevel="0" collapsed="false">
      <c r="A49" s="67"/>
      <c r="B49" s="29" t="s">
        <v>84</v>
      </c>
      <c r="C49" s="68" t="n">
        <v>27352.1</v>
      </c>
      <c r="D49" s="68" t="n">
        <v>14528.5</v>
      </c>
      <c r="E49" s="69" t="n">
        <f aca="false">D49/C49*100</f>
        <v>53.1165797141719</v>
      </c>
      <c r="F49" s="70" t="n">
        <v>27352143.5</v>
      </c>
      <c r="G49" s="71"/>
      <c r="H49" s="72" t="n">
        <v>14528477.52</v>
      </c>
    </row>
    <row r="50" s="72" customFormat="true" ht="31.5" hidden="false" customHeight="false" outlineLevel="0" collapsed="false">
      <c r="A50" s="67"/>
      <c r="B50" s="29" t="s">
        <v>85</v>
      </c>
      <c r="C50" s="68" t="n">
        <v>4962.8</v>
      </c>
      <c r="D50" s="68" t="n">
        <v>2592.8</v>
      </c>
      <c r="E50" s="69" t="n">
        <f aca="false">D50/C50*100</f>
        <v>52.2447005722576</v>
      </c>
      <c r="F50" s="70" t="n">
        <v>4962800</v>
      </c>
      <c r="G50" s="71"/>
      <c r="H50" s="72" t="n">
        <v>2592852.38</v>
      </c>
    </row>
    <row r="51" s="72" customFormat="true" ht="31.5" hidden="false" customHeight="false" outlineLevel="0" collapsed="false">
      <c r="A51" s="67"/>
      <c r="B51" s="73" t="s">
        <v>86</v>
      </c>
      <c r="C51" s="68" t="n">
        <v>6382.1</v>
      </c>
      <c r="D51" s="68" t="n">
        <v>3362.4</v>
      </c>
      <c r="E51" s="69" t="n">
        <f aca="false">D51/C51*100</f>
        <v>52.6848529480892</v>
      </c>
      <c r="F51" s="70" t="n">
        <v>6382100</v>
      </c>
      <c r="G51" s="71"/>
      <c r="H51" s="72" t="n">
        <v>3362452.68</v>
      </c>
    </row>
    <row r="52" s="72" customFormat="true" ht="15.75" hidden="false" customHeight="false" outlineLevel="0" collapsed="false">
      <c r="A52" s="67"/>
      <c r="B52" s="29" t="s">
        <v>87</v>
      </c>
      <c r="C52" s="68" t="n">
        <v>1291.4</v>
      </c>
      <c r="D52" s="68" t="n">
        <v>674.2</v>
      </c>
      <c r="E52" s="69" t="n">
        <f aca="false">D52/C52*100</f>
        <v>52.2069072324609</v>
      </c>
      <c r="F52" s="70" t="n">
        <v>1291400</v>
      </c>
      <c r="G52" s="71"/>
      <c r="H52" s="72" t="n">
        <v>674200.71</v>
      </c>
    </row>
    <row r="53" s="72" customFormat="true" ht="15.75" hidden="false" customHeight="false" outlineLevel="0" collapsed="false">
      <c r="A53" s="67"/>
      <c r="B53" s="29" t="s">
        <v>88</v>
      </c>
      <c r="C53" s="68" t="n">
        <v>2797.7</v>
      </c>
      <c r="D53" s="68" t="n">
        <v>1306.1</v>
      </c>
      <c r="E53" s="69" t="n">
        <f aca="false">D53/C53*100</f>
        <v>46.6847767809272</v>
      </c>
      <c r="F53" s="70" t="n">
        <v>2797700</v>
      </c>
      <c r="G53" s="71"/>
      <c r="H53" s="72" t="n">
        <v>1306069.23</v>
      </c>
    </row>
    <row r="54" s="72" customFormat="true" ht="30.75" hidden="false" customHeight="true" outlineLevel="0" collapsed="false">
      <c r="A54" s="74"/>
      <c r="B54" s="29" t="s">
        <v>89</v>
      </c>
      <c r="C54" s="68" t="n">
        <v>1406.6</v>
      </c>
      <c r="D54" s="75" t="n">
        <v>516.3</v>
      </c>
      <c r="E54" s="69" t="n">
        <f aca="false">D54/C54*100</f>
        <v>36.7055310678231</v>
      </c>
      <c r="F54" s="70" t="n">
        <v>1406600</v>
      </c>
      <c r="G54" s="71"/>
      <c r="H54" s="76" t="n">
        <v>516289.59</v>
      </c>
    </row>
    <row r="55" s="72" customFormat="true" ht="19.5" hidden="false" customHeight="true" outlineLevel="0" collapsed="false">
      <c r="A55" s="77"/>
      <c r="B55" s="29" t="s">
        <v>90</v>
      </c>
      <c r="C55" s="68" t="n">
        <v>495</v>
      </c>
      <c r="D55" s="75" t="n">
        <v>157.2</v>
      </c>
      <c r="E55" s="69" t="n">
        <f aca="false">D55/C55*100</f>
        <v>31.7575757575758</v>
      </c>
      <c r="F55" s="70" t="n">
        <v>495000</v>
      </c>
      <c r="G55" s="71"/>
      <c r="H55" s="76" t="n">
        <v>157259.75</v>
      </c>
    </row>
    <row r="56" s="72" customFormat="true" ht="48.75" hidden="false" customHeight="true" outlineLevel="0" collapsed="false">
      <c r="A56" s="77"/>
      <c r="B56" s="29" t="s">
        <v>91</v>
      </c>
      <c r="C56" s="68" t="n">
        <v>1143.1</v>
      </c>
      <c r="D56" s="75" t="n">
        <v>642.3</v>
      </c>
      <c r="E56" s="69" t="n">
        <f aca="false">D56/C56*100</f>
        <v>56.1893097716735</v>
      </c>
      <c r="F56" s="70" t="n">
        <v>1143100</v>
      </c>
      <c r="G56" s="71"/>
      <c r="H56" s="76" t="n">
        <v>642315.65</v>
      </c>
    </row>
    <row r="57" s="72" customFormat="true" ht="47.25" hidden="false" customHeight="true" outlineLevel="0" collapsed="false">
      <c r="A57" s="77"/>
      <c r="B57" s="29" t="s">
        <v>92</v>
      </c>
      <c r="C57" s="68" t="n">
        <v>50</v>
      </c>
      <c r="D57" s="75" t="n">
        <v>0</v>
      </c>
      <c r="E57" s="69" t="n">
        <f aca="false">D57/C57*100</f>
        <v>0</v>
      </c>
      <c r="F57" s="70" t="n">
        <v>50000</v>
      </c>
      <c r="G57" s="71"/>
      <c r="H57" s="76" t="n">
        <v>0</v>
      </c>
    </row>
    <row r="58" s="72" customFormat="true" ht="63.75" hidden="false" customHeight="true" outlineLevel="0" collapsed="false">
      <c r="A58" s="77"/>
      <c r="B58" s="29" t="s">
        <v>93</v>
      </c>
      <c r="C58" s="68" t="n">
        <v>138</v>
      </c>
      <c r="D58" s="75" t="n">
        <v>69</v>
      </c>
      <c r="E58" s="69" t="n">
        <f aca="false">D58/C58*100</f>
        <v>50</v>
      </c>
      <c r="F58" s="70" t="n">
        <v>138000</v>
      </c>
      <c r="G58" s="71"/>
      <c r="H58" s="76" t="n">
        <v>69000</v>
      </c>
    </row>
    <row r="59" s="72" customFormat="true" ht="48.75" hidden="false" customHeight="true" outlineLevel="0" collapsed="false">
      <c r="A59" s="77"/>
      <c r="B59" s="29" t="s">
        <v>94</v>
      </c>
      <c r="C59" s="68" t="n">
        <v>30</v>
      </c>
      <c r="D59" s="75" t="n">
        <v>0</v>
      </c>
      <c r="E59" s="69" t="n">
        <f aca="false">D59/C59*100</f>
        <v>0</v>
      </c>
      <c r="F59" s="70" t="n">
        <v>30000</v>
      </c>
      <c r="G59" s="71"/>
      <c r="H59" s="76" t="n">
        <v>0</v>
      </c>
    </row>
    <row r="60" s="72" customFormat="true" ht="30.75" hidden="false" customHeight="true" outlineLevel="0" collapsed="false">
      <c r="A60" s="77"/>
      <c r="B60" s="29" t="s">
        <v>95</v>
      </c>
      <c r="C60" s="68" t="n">
        <v>777.7</v>
      </c>
      <c r="D60" s="75" t="n">
        <v>0</v>
      </c>
      <c r="E60" s="69" t="n">
        <f aca="false">D60/C60*100</f>
        <v>0</v>
      </c>
      <c r="F60" s="70" t="n">
        <v>777700</v>
      </c>
      <c r="G60" s="71"/>
      <c r="H60" s="76" t="n">
        <v>0</v>
      </c>
    </row>
    <row r="61" s="78" customFormat="true" ht="47.25" hidden="false" customHeight="false" outlineLevel="0" collapsed="false">
      <c r="A61" s="77"/>
      <c r="B61" s="29" t="s">
        <v>96</v>
      </c>
      <c r="C61" s="68" t="n">
        <v>125</v>
      </c>
      <c r="D61" s="75" t="n">
        <v>31</v>
      </c>
      <c r="E61" s="69" t="n">
        <f aca="false">D61/C61*100</f>
        <v>24.8</v>
      </c>
      <c r="F61" s="70" t="n">
        <v>125000</v>
      </c>
      <c r="G61" s="71"/>
      <c r="H61" s="78" t="n">
        <v>31000</v>
      </c>
    </row>
    <row r="62" s="78" customFormat="true" ht="68.25" hidden="false" customHeight="true" outlineLevel="0" collapsed="false">
      <c r="A62" s="77"/>
      <c r="B62" s="29" t="s">
        <v>97</v>
      </c>
      <c r="C62" s="68" t="n">
        <v>275</v>
      </c>
      <c r="D62" s="75" t="n">
        <v>135.1</v>
      </c>
      <c r="E62" s="69" t="n">
        <f aca="false">D62/C62*100</f>
        <v>49.1272727272727</v>
      </c>
      <c r="F62" s="70" t="n">
        <v>275000</v>
      </c>
      <c r="G62" s="71"/>
      <c r="H62" s="78" t="n">
        <v>135060</v>
      </c>
    </row>
    <row r="63" s="78" customFormat="true" ht="15.75" hidden="false" customHeight="false" outlineLevel="0" collapsed="false">
      <c r="A63" s="77"/>
      <c r="B63" s="29" t="s">
        <v>98</v>
      </c>
      <c r="C63" s="68" t="n">
        <v>80</v>
      </c>
      <c r="D63" s="75" t="n">
        <v>0</v>
      </c>
      <c r="E63" s="69" t="n">
        <f aca="false">D63/C63*100</f>
        <v>0</v>
      </c>
      <c r="F63" s="70" t="n">
        <v>80000</v>
      </c>
      <c r="G63" s="71"/>
      <c r="H63" s="78" t="n">
        <v>0</v>
      </c>
    </row>
    <row r="64" s="78" customFormat="true" ht="15.75" hidden="false" customHeight="false" outlineLevel="0" collapsed="false">
      <c r="A64" s="77"/>
      <c r="B64" s="29" t="s">
        <v>99</v>
      </c>
      <c r="C64" s="68" t="n">
        <v>336.4</v>
      </c>
      <c r="D64" s="75" t="n">
        <v>146.5</v>
      </c>
      <c r="E64" s="69" t="n">
        <f aca="false">D64/C64*100</f>
        <v>43.5493460166469</v>
      </c>
      <c r="F64" s="70" t="n">
        <v>336401.88</v>
      </c>
      <c r="G64" s="71" t="n">
        <v>146550.27</v>
      </c>
      <c r="H64" s="70" t="n">
        <v>146550.27</v>
      </c>
    </row>
    <row r="65" s="78" customFormat="true" ht="15.75" hidden="false" customHeight="false" outlineLevel="0" collapsed="false">
      <c r="A65" s="77"/>
      <c r="B65" s="29" t="s">
        <v>100</v>
      </c>
      <c r="C65" s="68" t="n">
        <v>507.9</v>
      </c>
      <c r="D65" s="75" t="n">
        <v>507.9</v>
      </c>
      <c r="E65" s="69" t="n">
        <f aca="false">D65/C65*100</f>
        <v>100</v>
      </c>
      <c r="F65" s="70" t="n">
        <v>507900</v>
      </c>
      <c r="G65" s="71"/>
      <c r="H65" s="70" t="n">
        <v>507900</v>
      </c>
    </row>
    <row r="66" s="78" customFormat="true" ht="15.75" hidden="false" customHeight="false" outlineLevel="0" collapsed="false">
      <c r="A66" s="77"/>
      <c r="B66" s="29" t="s">
        <v>101</v>
      </c>
      <c r="C66" s="68" t="n">
        <v>0.9</v>
      </c>
      <c r="D66" s="75" t="n">
        <v>0.9</v>
      </c>
      <c r="E66" s="69" t="n">
        <f aca="false">D66/C66*100</f>
        <v>100</v>
      </c>
      <c r="F66" s="70" t="n">
        <v>918.72</v>
      </c>
      <c r="G66" s="71"/>
      <c r="H66" s="70" t="n">
        <v>914.37</v>
      </c>
    </row>
    <row r="67" s="78" customFormat="true" ht="31.5" hidden="false" customHeight="false" outlineLevel="0" collapsed="false">
      <c r="A67" s="77"/>
      <c r="B67" s="29" t="s">
        <v>102</v>
      </c>
      <c r="C67" s="68" t="n">
        <v>50</v>
      </c>
      <c r="D67" s="75" t="n">
        <v>50</v>
      </c>
      <c r="E67" s="69" t="n">
        <f aca="false">D67/C67*100</f>
        <v>100</v>
      </c>
      <c r="F67" s="70" t="n">
        <v>50000</v>
      </c>
      <c r="G67" s="71"/>
      <c r="H67" s="70" t="n">
        <v>50000</v>
      </c>
    </row>
    <row r="68" s="26" customFormat="true" ht="18.75" hidden="false" customHeight="false" outlineLevel="0" collapsed="false">
      <c r="A68" s="79" t="s">
        <v>103</v>
      </c>
      <c r="B68" s="61" t="s">
        <v>104</v>
      </c>
      <c r="C68" s="80" t="n">
        <f aca="false">SUM(C69:C77)</f>
        <v>185297.7</v>
      </c>
      <c r="D68" s="80" t="n">
        <f aca="false">SUM(D69:D77)</f>
        <v>39779</v>
      </c>
      <c r="E68" s="63" t="n">
        <f aca="false">D68/C68*100</f>
        <v>21.4676167054421</v>
      </c>
      <c r="F68" s="70"/>
      <c r="G68" s="81"/>
      <c r="H68" s="78"/>
    </row>
    <row r="69" s="72" customFormat="true" ht="32.25" hidden="false" customHeight="true" outlineLevel="0" collapsed="false">
      <c r="A69" s="74"/>
      <c r="B69" s="29" t="s">
        <v>105</v>
      </c>
      <c r="C69" s="68" t="n">
        <v>100</v>
      </c>
      <c r="D69" s="75" t="n">
        <v>47.3</v>
      </c>
      <c r="E69" s="69" t="n">
        <f aca="false">D69/C69*100</f>
        <v>47.3</v>
      </c>
      <c r="F69" s="70" t="n">
        <v>100000</v>
      </c>
      <c r="G69" s="71"/>
      <c r="H69" s="76" t="n">
        <v>47314.82</v>
      </c>
    </row>
    <row r="70" s="72" customFormat="true" ht="63.75" hidden="false" customHeight="true" outlineLevel="0" collapsed="false">
      <c r="A70" s="74"/>
      <c r="B70" s="29" t="s">
        <v>106</v>
      </c>
      <c r="C70" s="68" t="n">
        <v>172894.5</v>
      </c>
      <c r="D70" s="75" t="n">
        <v>38272.8</v>
      </c>
      <c r="E70" s="69" t="n">
        <f aca="false">D70/C70*100</f>
        <v>22.1365052098245</v>
      </c>
      <c r="F70" s="70" t="n">
        <v>172894516.9</v>
      </c>
      <c r="G70" s="71"/>
      <c r="H70" s="76" t="n">
        <v>38272762.14</v>
      </c>
    </row>
    <row r="71" s="72" customFormat="true" ht="31.5" hidden="false" customHeight="true" outlineLevel="0" collapsed="false">
      <c r="A71" s="74"/>
      <c r="B71" s="29" t="s">
        <v>107</v>
      </c>
      <c r="C71" s="68" t="n">
        <v>500</v>
      </c>
      <c r="D71" s="75" t="n">
        <v>45.2</v>
      </c>
      <c r="E71" s="69" t="n">
        <f aca="false">D71/C71*100</f>
        <v>9.04</v>
      </c>
      <c r="F71" s="70" t="n">
        <v>500000</v>
      </c>
      <c r="G71" s="71"/>
      <c r="H71" s="76" t="n">
        <v>45200</v>
      </c>
    </row>
    <row r="72" s="72" customFormat="true" ht="84" hidden="true" customHeight="true" outlineLevel="0" collapsed="false">
      <c r="A72" s="74"/>
      <c r="B72" s="29" t="s">
        <v>108</v>
      </c>
      <c r="C72" s="68" t="n">
        <v>0</v>
      </c>
      <c r="D72" s="75" t="n">
        <v>0</v>
      </c>
      <c r="E72" s="69" t="e">
        <f aca="false">D72/C72*100</f>
        <v>#DIV/0!</v>
      </c>
      <c r="F72" s="70"/>
      <c r="G72" s="71"/>
      <c r="H72" s="76"/>
    </row>
    <row r="73" s="72" customFormat="true" ht="33.75" hidden="false" customHeight="true" outlineLevel="0" collapsed="false">
      <c r="A73" s="74"/>
      <c r="B73" s="29" t="s">
        <v>95</v>
      </c>
      <c r="C73" s="68" t="n">
        <v>125</v>
      </c>
      <c r="D73" s="75" t="n">
        <v>0</v>
      </c>
      <c r="E73" s="69" t="n">
        <f aca="false">D73/C73*100</f>
        <v>0</v>
      </c>
      <c r="F73" s="70" t="n">
        <v>125000</v>
      </c>
      <c r="G73" s="71"/>
      <c r="H73" s="76" t="n">
        <v>0</v>
      </c>
    </row>
    <row r="74" s="72" customFormat="true" ht="65.25" hidden="false" customHeight="true" outlineLevel="0" collapsed="false">
      <c r="A74" s="74"/>
      <c r="B74" s="33" t="s">
        <v>109</v>
      </c>
      <c r="C74" s="68" t="n">
        <v>3563.9</v>
      </c>
      <c r="D74" s="75" t="n">
        <v>117.2</v>
      </c>
      <c r="E74" s="69" t="n">
        <f aca="false">D74/C74*100</f>
        <v>3.28853222593227</v>
      </c>
      <c r="F74" s="70" t="n">
        <v>3563867</v>
      </c>
      <c r="G74" s="71"/>
      <c r="H74" s="76" t="n">
        <v>117211</v>
      </c>
    </row>
    <row r="75" s="72" customFormat="true" ht="66" hidden="false" customHeight="true" outlineLevel="0" collapsed="false">
      <c r="A75" s="74"/>
      <c r="B75" s="33" t="s">
        <v>110</v>
      </c>
      <c r="C75" s="68" t="n">
        <v>50</v>
      </c>
      <c r="D75" s="75" t="n">
        <v>20</v>
      </c>
      <c r="E75" s="69" t="n">
        <f aca="false">D75/C75*100</f>
        <v>40</v>
      </c>
      <c r="F75" s="70" t="n">
        <v>50000</v>
      </c>
      <c r="G75" s="71"/>
      <c r="H75" s="76" t="n">
        <v>20000</v>
      </c>
    </row>
    <row r="76" s="72" customFormat="true" ht="81" hidden="false" customHeight="true" outlineLevel="0" collapsed="false">
      <c r="A76" s="74"/>
      <c r="B76" s="33" t="s">
        <v>111</v>
      </c>
      <c r="C76" s="68" t="n">
        <v>0.4</v>
      </c>
      <c r="D76" s="75" t="n">
        <v>0</v>
      </c>
      <c r="E76" s="69" t="n">
        <f aca="false">D76/C76*100</f>
        <v>0</v>
      </c>
      <c r="F76" s="70" t="n">
        <v>400</v>
      </c>
      <c r="G76" s="71"/>
      <c r="H76" s="76" t="n">
        <v>17.14</v>
      </c>
    </row>
    <row r="77" s="72" customFormat="true" ht="48" hidden="false" customHeight="true" outlineLevel="0" collapsed="false">
      <c r="A77" s="74"/>
      <c r="B77" s="82" t="s">
        <v>112</v>
      </c>
      <c r="C77" s="68" t="n">
        <v>8063.9</v>
      </c>
      <c r="D77" s="75" t="n">
        <v>1276.5</v>
      </c>
      <c r="E77" s="69" t="n">
        <f aca="false">D77/C77*100</f>
        <v>15.829809397438</v>
      </c>
      <c r="F77" s="83" t="n">
        <v>8063855.59</v>
      </c>
      <c r="G77" s="71"/>
      <c r="H77" s="76" t="n">
        <v>1276473.43</v>
      </c>
    </row>
    <row r="78" s="26" customFormat="true" ht="17.25" hidden="false" customHeight="true" outlineLevel="0" collapsed="false">
      <c r="A78" s="60" t="s">
        <v>113</v>
      </c>
      <c r="B78" s="61" t="s">
        <v>114</v>
      </c>
      <c r="C78" s="80" t="n">
        <f aca="false">SUM(C79:C91)</f>
        <v>50067.3</v>
      </c>
      <c r="D78" s="80" t="n">
        <f aca="false">SUM(D79:D91)</f>
        <v>17341.9</v>
      </c>
      <c r="E78" s="63" t="n">
        <f aca="false">D78/C78*100</f>
        <v>34.6371783579302</v>
      </c>
      <c r="F78" s="70"/>
      <c r="G78" s="81"/>
      <c r="H78" s="78"/>
    </row>
    <row r="79" s="72" customFormat="true" ht="31.5" hidden="false" customHeight="false" outlineLevel="0" collapsed="false">
      <c r="A79" s="67"/>
      <c r="B79" s="29" t="s">
        <v>115</v>
      </c>
      <c r="C79" s="68" t="n">
        <v>2066</v>
      </c>
      <c r="D79" s="69" t="n">
        <v>1379</v>
      </c>
      <c r="E79" s="69" t="n">
        <f aca="false">D79/C79*100</f>
        <v>66.7473378509197</v>
      </c>
      <c r="F79" s="70" t="n">
        <v>2066000</v>
      </c>
      <c r="G79" s="71"/>
      <c r="H79" s="83" t="n">
        <v>1379030.08</v>
      </c>
    </row>
    <row r="80" s="72" customFormat="true" ht="34.5" hidden="false" customHeight="true" outlineLevel="0" collapsed="false">
      <c r="A80" s="67"/>
      <c r="B80" s="29" t="s">
        <v>95</v>
      </c>
      <c r="C80" s="68" t="n">
        <v>1250</v>
      </c>
      <c r="D80" s="69" t="n">
        <v>0</v>
      </c>
      <c r="E80" s="69" t="n">
        <f aca="false">D80/C80*100</f>
        <v>0</v>
      </c>
      <c r="F80" s="70" t="n">
        <v>1250000</v>
      </c>
      <c r="G80" s="71"/>
      <c r="H80" s="76"/>
    </row>
    <row r="81" s="72" customFormat="true" ht="47.25" hidden="false" customHeight="false" outlineLevel="0" collapsed="false">
      <c r="A81" s="67"/>
      <c r="B81" s="29" t="s">
        <v>116</v>
      </c>
      <c r="C81" s="68" t="n">
        <v>839.4</v>
      </c>
      <c r="D81" s="69" t="n">
        <v>452.7</v>
      </c>
      <c r="E81" s="69" t="n">
        <f aca="false">D81/C81*100</f>
        <v>53.9313795568263</v>
      </c>
      <c r="F81" s="83" t="n">
        <v>839358</v>
      </c>
      <c r="G81" s="83" t="n">
        <v>452741.84</v>
      </c>
      <c r="H81" s="83" t="n">
        <v>452741.84</v>
      </c>
    </row>
    <row r="82" s="72" customFormat="true" ht="63" hidden="false" customHeight="false" outlineLevel="0" collapsed="false">
      <c r="A82" s="84"/>
      <c r="B82" s="29" t="s">
        <v>109</v>
      </c>
      <c r="C82" s="68" t="n">
        <v>14924.8</v>
      </c>
      <c r="D82" s="17" t="n">
        <v>6367.6</v>
      </c>
      <c r="E82" s="69" t="n">
        <f aca="false">D82/C82*100</f>
        <v>42.6645583190395</v>
      </c>
      <c r="F82" s="69" t="n">
        <v>14924777.48</v>
      </c>
      <c r="G82" s="71" t="n">
        <v>6367577.21</v>
      </c>
      <c r="H82" s="76" t="n">
        <v>6367577.21</v>
      </c>
    </row>
    <row r="83" s="72" customFormat="true" ht="48.75" hidden="false" customHeight="true" outlineLevel="0" collapsed="false">
      <c r="A83" s="67"/>
      <c r="B83" s="29" t="s">
        <v>117</v>
      </c>
      <c r="C83" s="68" t="n">
        <v>7792</v>
      </c>
      <c r="D83" s="69" t="n">
        <v>5506.5</v>
      </c>
      <c r="E83" s="69" t="n">
        <f aca="false">D83/C83*100</f>
        <v>70.6686344969199</v>
      </c>
      <c r="F83" s="85" t="n">
        <v>7792036</v>
      </c>
      <c r="G83" s="71"/>
      <c r="H83" s="72" t="n">
        <v>5506445</v>
      </c>
    </row>
    <row r="84" s="72" customFormat="true" ht="18.75" hidden="false" customHeight="true" outlineLevel="0" collapsed="false">
      <c r="A84" s="67"/>
      <c r="B84" s="29" t="s">
        <v>118</v>
      </c>
      <c r="C84" s="68" t="n">
        <v>309.6</v>
      </c>
      <c r="D84" s="69" t="n">
        <v>151.9</v>
      </c>
      <c r="E84" s="69" t="n">
        <f aca="false">D84/C84*100</f>
        <v>49.0633074935401</v>
      </c>
      <c r="F84" s="70" t="n">
        <v>309600</v>
      </c>
      <c r="G84" s="71"/>
      <c r="H84" s="72" t="n">
        <v>151920</v>
      </c>
    </row>
    <row r="85" s="72" customFormat="true" ht="36" hidden="false" customHeight="true" outlineLevel="0" collapsed="false">
      <c r="A85" s="67"/>
      <c r="B85" s="29" t="s">
        <v>119</v>
      </c>
      <c r="C85" s="86" t="n">
        <v>5340</v>
      </c>
      <c r="D85" s="69" t="n">
        <v>2748.3</v>
      </c>
      <c r="E85" s="69" t="n">
        <f aca="false">D85/C85*100</f>
        <v>51.4662921348315</v>
      </c>
      <c r="F85" s="70" t="n">
        <v>5339956</v>
      </c>
      <c r="G85" s="71"/>
      <c r="H85" s="72" t="n">
        <v>2748318.99</v>
      </c>
    </row>
    <row r="86" s="72" customFormat="true" ht="48.75" hidden="false" customHeight="true" outlineLevel="0" collapsed="false">
      <c r="A86" s="67"/>
      <c r="B86" s="29" t="s">
        <v>112</v>
      </c>
      <c r="C86" s="68" t="n">
        <v>13424.7</v>
      </c>
      <c r="D86" s="69" t="n">
        <v>258</v>
      </c>
      <c r="E86" s="69" t="n">
        <f aca="false">D86/C86*100</f>
        <v>1.92183065543364</v>
      </c>
      <c r="F86" s="70" t="n">
        <v>13424706</v>
      </c>
      <c r="G86" s="71"/>
      <c r="H86" s="72" t="n">
        <v>258000</v>
      </c>
    </row>
    <row r="87" s="72" customFormat="true" ht="47.25" hidden="false" customHeight="false" outlineLevel="0" collapsed="false">
      <c r="A87" s="67"/>
      <c r="B87" s="87" t="s">
        <v>120</v>
      </c>
      <c r="C87" s="68" t="n">
        <v>600</v>
      </c>
      <c r="D87" s="69" t="n">
        <v>0</v>
      </c>
      <c r="E87" s="69" t="n">
        <f aca="false">D87/C87*100</f>
        <v>0</v>
      </c>
      <c r="F87" s="70" t="n">
        <v>600000</v>
      </c>
      <c r="G87" s="71"/>
      <c r="H87" s="72" t="n">
        <v>0</v>
      </c>
    </row>
    <row r="88" s="72" customFormat="true" ht="31.5" hidden="false" customHeight="false" outlineLevel="0" collapsed="false">
      <c r="A88" s="67"/>
      <c r="B88" s="87" t="s">
        <v>121</v>
      </c>
      <c r="C88" s="68" t="n">
        <v>200</v>
      </c>
      <c r="D88" s="69" t="n">
        <v>150</v>
      </c>
      <c r="E88" s="69" t="n">
        <f aca="false">D88/C88*100</f>
        <v>75</v>
      </c>
      <c r="F88" s="70" t="n">
        <v>200000</v>
      </c>
      <c r="G88" s="71"/>
      <c r="H88" s="72" t="n">
        <v>150000</v>
      </c>
    </row>
    <row r="89" s="72" customFormat="true" ht="15.75" hidden="false" customHeight="false" outlineLevel="0" collapsed="false">
      <c r="A89" s="67"/>
      <c r="B89" s="29" t="s">
        <v>99</v>
      </c>
      <c r="C89" s="68" t="n">
        <v>291.2</v>
      </c>
      <c r="D89" s="69" t="n">
        <v>291.2</v>
      </c>
      <c r="E89" s="69" t="n">
        <f aca="false">D89/C89*100</f>
        <v>100</v>
      </c>
      <c r="F89" s="70" t="n">
        <v>291197.19</v>
      </c>
      <c r="G89" s="71" t="n">
        <v>0</v>
      </c>
      <c r="H89" s="70" t="n">
        <v>291197.19</v>
      </c>
      <c r="I89" s="72" t="n">
        <v>0</v>
      </c>
      <c r="J89" s="72" t="n">
        <v>0</v>
      </c>
      <c r="K89" s="72" t="n">
        <v>0</v>
      </c>
      <c r="L89" s="72" t="n">
        <v>291197.19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291197.19</v>
      </c>
      <c r="T89" s="72" t="n">
        <v>0</v>
      </c>
      <c r="U89" s="72" t="n">
        <v>291197.19</v>
      </c>
      <c r="V89" s="72" t="n">
        <v>0</v>
      </c>
      <c r="W89" s="72" t="n">
        <v>0</v>
      </c>
      <c r="X89" s="72" t="n">
        <v>0</v>
      </c>
      <c r="Y89" s="72" t="n">
        <v>291197.19</v>
      </c>
    </row>
    <row r="90" s="72" customFormat="true" ht="15.75" hidden="false" customHeight="false" outlineLevel="0" collapsed="false">
      <c r="A90" s="67"/>
      <c r="B90" s="29" t="s">
        <v>101</v>
      </c>
      <c r="C90" s="68" t="n">
        <v>1.5</v>
      </c>
      <c r="D90" s="69" t="n">
        <v>1.5</v>
      </c>
      <c r="E90" s="69" t="n">
        <f aca="false">D90/C90*100</f>
        <v>100</v>
      </c>
      <c r="F90" s="83" t="n">
        <v>1490.05</v>
      </c>
      <c r="G90" s="71"/>
      <c r="H90" s="70" t="n">
        <v>1490.05</v>
      </c>
    </row>
    <row r="91" s="72" customFormat="true" ht="78.75" hidden="false" customHeight="false" outlineLevel="0" collapsed="false">
      <c r="A91" s="67"/>
      <c r="B91" s="29" t="s">
        <v>122</v>
      </c>
      <c r="C91" s="68" t="n">
        <v>3028.1</v>
      </c>
      <c r="D91" s="69" t="n">
        <v>35.2</v>
      </c>
      <c r="E91" s="69" t="n">
        <f aca="false">D91/C91*100</f>
        <v>1.16244509758595</v>
      </c>
      <c r="F91" s="70" t="n">
        <v>3028120</v>
      </c>
      <c r="G91" s="71"/>
      <c r="H91" s="70" t="n">
        <v>35156</v>
      </c>
    </row>
    <row r="92" s="26" customFormat="true" ht="18.75" hidden="false" customHeight="false" outlineLevel="0" collapsed="false">
      <c r="A92" s="60" t="s">
        <v>123</v>
      </c>
      <c r="B92" s="61" t="s">
        <v>124</v>
      </c>
      <c r="C92" s="80" t="n">
        <f aca="false">SUM(C93:C111)</f>
        <v>628064.9</v>
      </c>
      <c r="D92" s="80" t="n">
        <f aca="false">SUM(D93:D111)</f>
        <v>392917</v>
      </c>
      <c r="E92" s="63" t="n">
        <f aca="false">D92/C92*100</f>
        <v>62.5599360830386</v>
      </c>
      <c r="F92" s="70"/>
      <c r="G92" s="81"/>
    </row>
    <row r="93" s="72" customFormat="true" ht="63.75" hidden="false" customHeight="true" outlineLevel="0" collapsed="false">
      <c r="A93" s="88"/>
      <c r="B93" s="29" t="s">
        <v>125</v>
      </c>
      <c r="C93" s="89" t="n">
        <v>82109</v>
      </c>
      <c r="D93" s="89" t="n">
        <v>82105.3</v>
      </c>
      <c r="E93" s="69" t="n">
        <f aca="false">D93/C93*100</f>
        <v>99.9954937948337</v>
      </c>
      <c r="F93" s="90" t="n">
        <v>82108979.74</v>
      </c>
      <c r="G93" s="90"/>
      <c r="H93" s="91" t="n">
        <v>82105300</v>
      </c>
      <c r="I93" s="91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72" customFormat="true" ht="32.25" hidden="false" customHeight="true" outlineLevel="0" collapsed="false">
      <c r="A94" s="88"/>
      <c r="B94" s="29" t="s">
        <v>95</v>
      </c>
      <c r="C94" s="89" t="n">
        <v>922.3</v>
      </c>
      <c r="D94" s="89" t="n">
        <v>189</v>
      </c>
      <c r="E94" s="69" t="n">
        <f aca="false">D94/C94*100</f>
        <v>20.4922476417652</v>
      </c>
      <c r="F94" s="90" t="n">
        <v>922300</v>
      </c>
      <c r="G94" s="90"/>
      <c r="H94" s="91" t="n">
        <v>188997</v>
      </c>
      <c r="I94" s="91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72" customFormat="true" ht="32.25" hidden="false" customHeight="true" outlineLevel="0" collapsed="false">
      <c r="A95" s="88"/>
      <c r="B95" s="29" t="s">
        <v>126</v>
      </c>
      <c r="C95" s="68" t="n">
        <v>1379</v>
      </c>
      <c r="D95" s="69" t="n">
        <v>420.8</v>
      </c>
      <c r="E95" s="69" t="n">
        <f aca="false">D95/C95*100</f>
        <v>30.5148658448151</v>
      </c>
      <c r="F95" s="90" t="n">
        <v>1379000</v>
      </c>
      <c r="G95" s="90"/>
      <c r="H95" s="91" t="n">
        <v>420808.8</v>
      </c>
      <c r="I95" s="91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72" customFormat="true" ht="47.25" hidden="false" customHeight="false" outlineLevel="0" collapsed="false">
      <c r="A96" s="88"/>
      <c r="B96" s="29" t="s">
        <v>127</v>
      </c>
      <c r="C96" s="89" t="n">
        <v>6937.1</v>
      </c>
      <c r="D96" s="89" t="n">
        <v>4389.3</v>
      </c>
      <c r="E96" s="69" t="n">
        <f aca="false">D96/C96*100</f>
        <v>63.2728373527843</v>
      </c>
      <c r="F96" s="83" t="n">
        <v>6937100</v>
      </c>
      <c r="G96" s="83" t="n">
        <v>4389293.73</v>
      </c>
      <c r="H96" s="83" t="n">
        <v>4389293.73</v>
      </c>
      <c r="I96" s="91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72" customFormat="true" ht="49.5" hidden="false" customHeight="true" outlineLevel="0" collapsed="false">
      <c r="A97" s="74"/>
      <c r="B97" s="29" t="s">
        <v>128</v>
      </c>
      <c r="C97" s="68" t="n">
        <v>209198.9</v>
      </c>
      <c r="D97" s="69" t="n">
        <v>112251.4</v>
      </c>
      <c r="E97" s="69" t="n">
        <f aca="false">D97/C97*100</f>
        <v>53.6577391181311</v>
      </c>
      <c r="F97" s="93" t="n">
        <v>209198900</v>
      </c>
      <c r="G97" s="94" t="n">
        <v>65599578.23</v>
      </c>
      <c r="H97" s="95" t="n">
        <v>112251382.94</v>
      </c>
      <c r="I97" s="95"/>
    </row>
    <row r="98" s="72" customFormat="true" ht="50.25" hidden="false" customHeight="true" outlineLevel="0" collapsed="false">
      <c r="A98" s="67"/>
      <c r="B98" s="29" t="s">
        <v>129</v>
      </c>
      <c r="C98" s="68" t="n">
        <v>221668.4</v>
      </c>
      <c r="D98" s="69" t="n">
        <v>131338.6</v>
      </c>
      <c r="E98" s="69" t="n">
        <f aca="false">D98/C98*100</f>
        <v>59.2500329320733</v>
      </c>
      <c r="F98" s="93" t="n">
        <v>221668400</v>
      </c>
      <c r="G98" s="94" t="n">
        <v>76046142.99</v>
      </c>
      <c r="H98" s="95" t="n">
        <v>131338629.02</v>
      </c>
      <c r="I98" s="95"/>
    </row>
    <row r="99" s="72" customFormat="true" ht="65.25" hidden="false" customHeight="true" outlineLevel="0" collapsed="false">
      <c r="A99" s="67"/>
      <c r="B99" s="29" t="s">
        <v>130</v>
      </c>
      <c r="C99" s="68" t="n">
        <v>2394.6</v>
      </c>
      <c r="D99" s="69" t="n">
        <v>0</v>
      </c>
      <c r="E99" s="69" t="n">
        <f aca="false">D99/C99*100</f>
        <v>0</v>
      </c>
      <c r="F99" s="96" t="n">
        <v>2394600</v>
      </c>
      <c r="G99" s="94"/>
      <c r="H99" s="95"/>
      <c r="I99" s="95"/>
    </row>
    <row r="100" s="72" customFormat="true" ht="46.5" hidden="false" customHeight="true" outlineLevel="0" collapsed="false">
      <c r="A100" s="67"/>
      <c r="B100" s="29" t="s">
        <v>131</v>
      </c>
      <c r="C100" s="68" t="n">
        <v>1979</v>
      </c>
      <c r="D100" s="69" t="n">
        <v>239.2</v>
      </c>
      <c r="E100" s="69" t="n">
        <f aca="false">D100/C100*100</f>
        <v>12.0869125821122</v>
      </c>
      <c r="F100" s="96" t="n">
        <v>1979002.55</v>
      </c>
      <c r="G100" s="94"/>
      <c r="H100" s="83" t="n">
        <v>239170.15</v>
      </c>
      <c r="I100" s="95"/>
    </row>
    <row r="101" s="72" customFormat="true" ht="64.5" hidden="false" customHeight="true" outlineLevel="0" collapsed="false">
      <c r="A101" s="67"/>
      <c r="B101" s="29" t="s">
        <v>132</v>
      </c>
      <c r="C101" s="68" t="n">
        <v>7410.5</v>
      </c>
      <c r="D101" s="69" t="n">
        <v>4961</v>
      </c>
      <c r="E101" s="69" t="n">
        <f aca="false">D101/C101*100</f>
        <v>66.9455502327778</v>
      </c>
      <c r="F101" s="83" t="n">
        <v>7410500</v>
      </c>
      <c r="G101" s="94" t="n">
        <v>3086684.9</v>
      </c>
      <c r="H101" s="83" t="n">
        <v>4961057.38</v>
      </c>
      <c r="I101" s="95"/>
    </row>
    <row r="102" s="72" customFormat="true" ht="33" hidden="false" customHeight="true" outlineLevel="0" collapsed="false">
      <c r="A102" s="67"/>
      <c r="B102" s="29" t="s">
        <v>133</v>
      </c>
      <c r="C102" s="68" t="n">
        <v>517.4</v>
      </c>
      <c r="D102" s="69" t="n">
        <v>0</v>
      </c>
      <c r="E102" s="69" t="n">
        <f aca="false">D102/C102*100</f>
        <v>0</v>
      </c>
      <c r="F102" s="83" t="n">
        <v>517355.28</v>
      </c>
      <c r="G102" s="94"/>
      <c r="H102" s="95" t="n">
        <v>0</v>
      </c>
      <c r="I102" s="95"/>
    </row>
    <row r="103" s="72" customFormat="true" ht="63.75" hidden="false" customHeight="true" outlineLevel="0" collapsed="false">
      <c r="A103" s="67"/>
      <c r="B103" s="29" t="s">
        <v>134</v>
      </c>
      <c r="C103" s="68" t="n">
        <v>25803.3</v>
      </c>
      <c r="D103" s="69" t="n">
        <v>11420.2</v>
      </c>
      <c r="E103" s="69" t="n">
        <f aca="false">D103/C103*100</f>
        <v>44.2586800913062</v>
      </c>
      <c r="F103" s="83" t="n">
        <v>25803300</v>
      </c>
      <c r="G103" s="94" t="n">
        <v>10479123.37</v>
      </c>
      <c r="H103" s="83" t="n">
        <v>11420243.37</v>
      </c>
      <c r="I103" s="95"/>
    </row>
    <row r="104" s="72" customFormat="true" ht="63" hidden="false" customHeight="false" outlineLevel="0" collapsed="false">
      <c r="A104" s="67"/>
      <c r="B104" s="29" t="s">
        <v>135</v>
      </c>
      <c r="C104" s="68" t="n">
        <v>10042.1</v>
      </c>
      <c r="D104" s="69" t="n">
        <v>7550.2</v>
      </c>
      <c r="E104" s="69" t="n">
        <f aca="false">D104/C104*100</f>
        <v>75.1854691747742</v>
      </c>
      <c r="F104" s="93" t="n">
        <v>10042050</v>
      </c>
      <c r="G104" s="94"/>
      <c r="H104" s="97" t="n">
        <v>7550186.56</v>
      </c>
      <c r="I104" s="95"/>
    </row>
    <row r="105" s="72" customFormat="true" ht="47.25" hidden="false" customHeight="false" outlineLevel="0" collapsed="false">
      <c r="A105" s="67"/>
      <c r="B105" s="29" t="s">
        <v>136</v>
      </c>
      <c r="C105" s="68" t="n">
        <v>22271.5</v>
      </c>
      <c r="D105" s="69" t="n">
        <v>15259.6</v>
      </c>
      <c r="E105" s="69" t="n">
        <f aca="false">D105/C105*100</f>
        <v>68.516265181959</v>
      </c>
      <c r="F105" s="83" t="n">
        <v>22271500</v>
      </c>
      <c r="G105" s="83" t="n">
        <v>15259622.51</v>
      </c>
      <c r="H105" s="83" t="n">
        <v>15259622.51</v>
      </c>
      <c r="I105" s="95"/>
    </row>
    <row r="106" s="72" customFormat="true" ht="63" hidden="false" customHeight="false" outlineLevel="0" collapsed="false">
      <c r="A106" s="67"/>
      <c r="B106" s="29" t="s">
        <v>137</v>
      </c>
      <c r="C106" s="68" t="n">
        <v>3795.8</v>
      </c>
      <c r="D106" s="69" t="n">
        <v>2078.6</v>
      </c>
      <c r="E106" s="69" t="n">
        <f aca="false">D106/C106*100</f>
        <v>54.760524790558</v>
      </c>
      <c r="F106" s="93" t="n">
        <v>3795752</v>
      </c>
      <c r="G106" s="94"/>
      <c r="H106" s="95" t="n">
        <v>2078590.53</v>
      </c>
      <c r="I106" s="95"/>
    </row>
    <row r="107" s="72" customFormat="true" ht="47.25" hidden="false" customHeight="false" outlineLevel="0" collapsed="false">
      <c r="A107" s="67"/>
      <c r="B107" s="29" t="s">
        <v>138</v>
      </c>
      <c r="C107" s="68" t="n">
        <v>2500</v>
      </c>
      <c r="D107" s="69" t="n">
        <v>46.9</v>
      </c>
      <c r="E107" s="69" t="n">
        <f aca="false">D107/C107*100</f>
        <v>1.876</v>
      </c>
      <c r="F107" s="96" t="n">
        <v>2500000</v>
      </c>
      <c r="G107" s="96" t="n">
        <v>11400</v>
      </c>
      <c r="H107" s="96" t="n">
        <v>46865</v>
      </c>
      <c r="I107" s="95"/>
    </row>
    <row r="108" s="72" customFormat="true" ht="31.5" hidden="false" customHeight="false" outlineLevel="0" collapsed="false">
      <c r="A108" s="67"/>
      <c r="B108" s="29" t="s">
        <v>139</v>
      </c>
      <c r="C108" s="68" t="n">
        <v>6744.6</v>
      </c>
      <c r="D108" s="69" t="n">
        <v>3219.1</v>
      </c>
      <c r="E108" s="69" t="n">
        <f aca="false">D108/C108*100</f>
        <v>47.7285532129407</v>
      </c>
      <c r="F108" s="93" t="n">
        <v>6744610</v>
      </c>
      <c r="G108" s="98"/>
      <c r="H108" s="95" t="n">
        <v>3219076</v>
      </c>
      <c r="I108" s="95"/>
    </row>
    <row r="109" s="72" customFormat="true" ht="15" hidden="false" customHeight="true" outlineLevel="0" collapsed="false">
      <c r="A109" s="67"/>
      <c r="B109" s="29" t="s">
        <v>140</v>
      </c>
      <c r="C109" s="68" t="n">
        <v>7467.8</v>
      </c>
      <c r="D109" s="69" t="n">
        <v>3232.1</v>
      </c>
      <c r="E109" s="69" t="n">
        <f aca="false">D109/C109*100</f>
        <v>43.2804842122178</v>
      </c>
      <c r="F109" s="93" t="n">
        <v>7467800</v>
      </c>
      <c r="G109" s="94"/>
      <c r="H109" s="95" t="n">
        <v>3232060.34</v>
      </c>
      <c r="I109" s="95"/>
    </row>
    <row r="110" s="72" customFormat="true" ht="48" hidden="false" customHeight="true" outlineLevel="0" collapsed="false">
      <c r="A110" s="67"/>
      <c r="B110" s="29" t="s">
        <v>141</v>
      </c>
      <c r="C110" s="68" t="n">
        <v>230</v>
      </c>
      <c r="D110" s="69" t="n">
        <v>90.7</v>
      </c>
      <c r="E110" s="69" t="n">
        <f aca="false">D110/C110*100</f>
        <v>39.4347826086957</v>
      </c>
      <c r="F110" s="93" t="n">
        <v>230000</v>
      </c>
      <c r="G110" s="94"/>
      <c r="H110" s="95" t="n">
        <v>90690</v>
      </c>
      <c r="I110" s="95"/>
    </row>
    <row r="111" s="72" customFormat="true" ht="23.25" hidden="false" customHeight="true" outlineLevel="0" collapsed="false">
      <c r="A111" s="67"/>
      <c r="B111" s="29" t="s">
        <v>99</v>
      </c>
      <c r="C111" s="68" t="n">
        <v>14693.6</v>
      </c>
      <c r="D111" s="69" t="n">
        <v>14125</v>
      </c>
      <c r="E111" s="69" t="n">
        <f aca="false">D111/C111*100</f>
        <v>96.1302880165514</v>
      </c>
      <c r="F111" s="93" t="n">
        <v>14693498</v>
      </c>
      <c r="G111" s="94"/>
      <c r="H111" s="95" t="n">
        <v>14125018.41</v>
      </c>
      <c r="I111" s="95"/>
    </row>
    <row r="112" s="26" customFormat="true" ht="36.75" hidden="false" customHeight="true" outlineLevel="0" collapsed="false">
      <c r="A112" s="60" t="s">
        <v>142</v>
      </c>
      <c r="B112" s="61" t="s">
        <v>143</v>
      </c>
      <c r="C112" s="80" t="n">
        <f aca="false">SUM(C113:C123)</f>
        <v>34066.2</v>
      </c>
      <c r="D112" s="80" t="n">
        <f aca="false">SUM(D113:D123)</f>
        <v>17114.2</v>
      </c>
      <c r="E112" s="63" t="n">
        <f aca="false">D112/C112*100</f>
        <v>50.2380658834857</v>
      </c>
      <c r="F112" s="70"/>
      <c r="G112" s="81"/>
    </row>
    <row r="113" s="72" customFormat="true" ht="31.5" hidden="false" customHeight="true" outlineLevel="0" collapsed="false">
      <c r="A113" s="74"/>
      <c r="B113" s="29" t="s">
        <v>144</v>
      </c>
      <c r="C113" s="99" t="n">
        <v>2989.7</v>
      </c>
      <c r="D113" s="99" t="n">
        <v>1819.8</v>
      </c>
      <c r="E113" s="69" t="n">
        <f aca="false">D113/C113*100</f>
        <v>60.8689835100512</v>
      </c>
      <c r="F113" s="70" t="n">
        <v>2989663</v>
      </c>
      <c r="G113" s="71"/>
      <c r="H113" s="72" t="n">
        <v>1819753</v>
      </c>
    </row>
    <row r="114" s="72" customFormat="true" ht="31.5" hidden="false" customHeight="true" outlineLevel="0" collapsed="false">
      <c r="A114" s="74"/>
      <c r="B114" s="29" t="s">
        <v>145</v>
      </c>
      <c r="C114" s="99" t="n">
        <v>19137.1</v>
      </c>
      <c r="D114" s="100" t="n">
        <v>8622</v>
      </c>
      <c r="E114" s="69" t="n">
        <f aca="false">D114/C114*100</f>
        <v>45.0538482842228</v>
      </c>
      <c r="F114" s="101" t="n">
        <v>19137100</v>
      </c>
      <c r="G114" s="71"/>
      <c r="H114" s="83" t="n">
        <v>8621967</v>
      </c>
    </row>
    <row r="115" s="72" customFormat="true" ht="30" hidden="false" customHeight="true" outlineLevel="0" collapsed="false">
      <c r="A115" s="74"/>
      <c r="B115" s="29" t="s">
        <v>146</v>
      </c>
      <c r="C115" s="99" t="n">
        <v>2615.9</v>
      </c>
      <c r="D115" s="100" t="n">
        <v>1711.5</v>
      </c>
      <c r="E115" s="69" t="n">
        <f aca="false">D115/C115*100</f>
        <v>65.4268129515654</v>
      </c>
      <c r="F115" s="102" t="n">
        <v>2615900</v>
      </c>
      <c r="G115" s="71"/>
      <c r="H115" s="83" t="n">
        <v>1711476</v>
      </c>
    </row>
    <row r="116" s="72" customFormat="true" ht="30.75" hidden="false" customHeight="true" outlineLevel="0" collapsed="false">
      <c r="A116" s="74"/>
      <c r="B116" s="29" t="s">
        <v>147</v>
      </c>
      <c r="C116" s="99" t="n">
        <v>2964.6</v>
      </c>
      <c r="D116" s="100" t="n">
        <v>1866.4</v>
      </c>
      <c r="E116" s="69" t="n">
        <f aca="false">D116/C116*100</f>
        <v>62.9562166902786</v>
      </c>
      <c r="F116" s="70" t="n">
        <v>2942600</v>
      </c>
      <c r="G116" s="71"/>
      <c r="H116" s="72" t="n">
        <v>1866363</v>
      </c>
    </row>
    <row r="117" s="72" customFormat="true" ht="34.5" hidden="false" customHeight="true" outlineLevel="0" collapsed="false">
      <c r="A117" s="74"/>
      <c r="B117" s="29" t="s">
        <v>148</v>
      </c>
      <c r="C117" s="99" t="n">
        <v>1443.6</v>
      </c>
      <c r="D117" s="100" t="n">
        <v>551.3</v>
      </c>
      <c r="E117" s="69" t="n">
        <f aca="false">D117/C117*100</f>
        <v>38.1892490994735</v>
      </c>
      <c r="F117" s="102" t="n">
        <v>1443553</v>
      </c>
      <c r="G117" s="71"/>
      <c r="H117" s="83" t="n">
        <v>551312</v>
      </c>
    </row>
    <row r="118" s="72" customFormat="true" ht="47.25" hidden="false" customHeight="false" outlineLevel="0" collapsed="false">
      <c r="A118" s="74"/>
      <c r="B118" s="29" t="s">
        <v>149</v>
      </c>
      <c r="C118" s="99" t="n">
        <v>228.4</v>
      </c>
      <c r="D118" s="100" t="n">
        <v>17.5</v>
      </c>
      <c r="E118" s="69" t="n">
        <f aca="false">D118/C118*100</f>
        <v>7.66199649737303</v>
      </c>
      <c r="F118" s="102" t="n">
        <v>228421</v>
      </c>
      <c r="G118" s="71"/>
      <c r="H118" s="72" t="n">
        <v>17487</v>
      </c>
    </row>
    <row r="119" s="72" customFormat="true" ht="31.5" hidden="false" customHeight="true" outlineLevel="0" collapsed="false">
      <c r="A119" s="74"/>
      <c r="B119" s="29" t="s">
        <v>150</v>
      </c>
      <c r="C119" s="99" t="n">
        <v>125</v>
      </c>
      <c r="D119" s="100" t="n">
        <v>109.8</v>
      </c>
      <c r="E119" s="69" t="n">
        <f aca="false">D119/C119*100</f>
        <v>87.84</v>
      </c>
      <c r="F119" s="70" t="n">
        <v>125000</v>
      </c>
      <c r="G119" s="71"/>
      <c r="H119" s="72" t="n">
        <v>109780</v>
      </c>
    </row>
    <row r="120" s="72" customFormat="true" ht="31.5" hidden="false" customHeight="true" outlineLevel="0" collapsed="false">
      <c r="A120" s="74"/>
      <c r="B120" s="29" t="s">
        <v>151</v>
      </c>
      <c r="C120" s="99" t="n">
        <v>450</v>
      </c>
      <c r="D120" s="100" t="n">
        <v>100</v>
      </c>
      <c r="E120" s="69" t="n">
        <f aca="false">D120/C120*100</f>
        <v>22.2222222222222</v>
      </c>
      <c r="F120" s="70" t="n">
        <v>450000</v>
      </c>
      <c r="G120" s="71"/>
      <c r="H120" s="72" t="n">
        <v>100000</v>
      </c>
    </row>
    <row r="121" s="72" customFormat="true" ht="20.25" hidden="false" customHeight="true" outlineLevel="0" collapsed="false">
      <c r="A121" s="74"/>
      <c r="B121" s="29" t="s">
        <v>152</v>
      </c>
      <c r="C121" s="99" t="n">
        <v>3945.1</v>
      </c>
      <c r="D121" s="100" t="n">
        <v>2152.6</v>
      </c>
      <c r="E121" s="69" t="n">
        <f aca="false">D121/C121*100</f>
        <v>54.5638893817647</v>
      </c>
      <c r="F121" s="70" t="n">
        <v>3945100</v>
      </c>
      <c r="G121" s="71"/>
      <c r="H121" s="72" t="n">
        <v>2152662</v>
      </c>
    </row>
    <row r="122" s="72" customFormat="true" ht="20.25" hidden="false" customHeight="true" outlineLevel="0" collapsed="false">
      <c r="A122" s="74"/>
      <c r="B122" s="29" t="s">
        <v>99</v>
      </c>
      <c r="C122" s="99" t="n">
        <v>166.7</v>
      </c>
      <c r="D122" s="100" t="n">
        <v>163.2</v>
      </c>
      <c r="E122" s="69" t="n">
        <f aca="false">D122/C122*100</f>
        <v>97.9004199160168</v>
      </c>
      <c r="F122" s="70" t="n">
        <v>166734</v>
      </c>
      <c r="G122" s="71"/>
      <c r="H122" s="72" t="n">
        <v>163235</v>
      </c>
    </row>
    <row r="123" s="72" customFormat="true" ht="20.25" hidden="false" customHeight="true" outlineLevel="0" collapsed="false">
      <c r="A123" s="74"/>
      <c r="B123" s="29" t="s">
        <v>101</v>
      </c>
      <c r="C123" s="99" t="n">
        <v>0.1</v>
      </c>
      <c r="D123" s="100" t="n">
        <v>0.1</v>
      </c>
      <c r="E123" s="69" t="n">
        <f aca="false">D123/C123*100</f>
        <v>100</v>
      </c>
      <c r="F123" s="70" t="n">
        <v>28</v>
      </c>
      <c r="G123" s="71"/>
      <c r="H123" s="72" t="n">
        <v>28</v>
      </c>
    </row>
    <row r="124" s="105" customFormat="true" ht="15.75" hidden="false" customHeight="true" outlineLevel="0" collapsed="false">
      <c r="A124" s="52" t="n">
        <v>10</v>
      </c>
      <c r="B124" s="61" t="s">
        <v>153</v>
      </c>
      <c r="C124" s="80" t="n">
        <f aca="false">SUM(C125:C142)</f>
        <v>45285.3</v>
      </c>
      <c r="D124" s="80" t="n">
        <f aca="false">SUM(D125:D142)</f>
        <v>20479.6</v>
      </c>
      <c r="E124" s="63" t="n">
        <f aca="false">D124/C124*100</f>
        <v>45.2235051992589</v>
      </c>
      <c r="F124" s="103"/>
      <c r="G124" s="104"/>
    </row>
    <row r="125" s="72" customFormat="true" ht="31.5" hidden="false" customHeight="false" outlineLevel="0" collapsed="false">
      <c r="A125" s="67"/>
      <c r="B125" s="29" t="s">
        <v>154</v>
      </c>
      <c r="C125" s="68" t="n">
        <v>7200</v>
      </c>
      <c r="D125" s="75" t="n">
        <v>3726</v>
      </c>
      <c r="E125" s="69" t="n">
        <f aca="false">D125/C125*100</f>
        <v>51.75</v>
      </c>
      <c r="F125" s="83" t="n">
        <v>7200000</v>
      </c>
      <c r="G125" s="83" t="n">
        <v>2474395.9</v>
      </c>
      <c r="H125" s="83" t="n">
        <v>3726037.92</v>
      </c>
    </row>
    <row r="126" s="72" customFormat="true" ht="31.5" hidden="false" customHeight="false" outlineLevel="0" collapsed="false">
      <c r="A126" s="67"/>
      <c r="B126" s="29" t="s">
        <v>155</v>
      </c>
      <c r="C126" s="68" t="n">
        <v>90</v>
      </c>
      <c r="D126" s="75" t="n">
        <v>0</v>
      </c>
      <c r="E126" s="69" t="n">
        <f aca="false">D126/C126*100</f>
        <v>0</v>
      </c>
      <c r="F126" s="70" t="n">
        <v>90000</v>
      </c>
      <c r="G126" s="71"/>
    </row>
    <row r="127" s="72" customFormat="true" ht="51" hidden="false" customHeight="true" outlineLevel="0" collapsed="false">
      <c r="A127" s="67"/>
      <c r="B127" s="29" t="s">
        <v>156</v>
      </c>
      <c r="C127" s="68" t="n">
        <v>42</v>
      </c>
      <c r="D127" s="75" t="n">
        <v>19.5</v>
      </c>
      <c r="E127" s="69" t="n">
        <f aca="false">D127/C127*100</f>
        <v>46.4285714285714</v>
      </c>
      <c r="F127" s="70" t="n">
        <v>42000</v>
      </c>
      <c r="G127" s="71"/>
      <c r="H127" s="72" t="n">
        <v>19500</v>
      </c>
    </row>
    <row r="128" s="72" customFormat="true" ht="33.75" hidden="false" customHeight="true" outlineLevel="0" collapsed="false">
      <c r="A128" s="67"/>
      <c r="B128" s="29" t="s">
        <v>157</v>
      </c>
      <c r="C128" s="68" t="n">
        <v>564.3</v>
      </c>
      <c r="D128" s="75" t="n">
        <v>208</v>
      </c>
      <c r="E128" s="69" t="n">
        <f aca="false">D128/C128*100</f>
        <v>36.8598263335106</v>
      </c>
      <c r="F128" s="102" t="n">
        <v>564300</v>
      </c>
      <c r="G128" s="71"/>
      <c r="H128" s="72" t="n">
        <v>207989</v>
      </c>
    </row>
    <row r="129" s="72" customFormat="true" ht="31.5" hidden="false" customHeight="false" outlineLevel="0" collapsed="false">
      <c r="A129" s="67"/>
      <c r="B129" s="29" t="s">
        <v>158</v>
      </c>
      <c r="C129" s="68" t="n">
        <v>172.5</v>
      </c>
      <c r="D129" s="75" t="n">
        <v>5.4</v>
      </c>
      <c r="E129" s="69" t="n">
        <f aca="false">D129/C129*100</f>
        <v>3.1304347826087</v>
      </c>
      <c r="F129" s="70" t="n">
        <v>172500</v>
      </c>
      <c r="G129" s="71"/>
      <c r="H129" s="72" t="n">
        <v>5400</v>
      </c>
    </row>
    <row r="130" s="72" customFormat="true" ht="15.75" hidden="false" customHeight="false" outlineLevel="0" collapsed="false">
      <c r="A130" s="67"/>
      <c r="B130" s="29" t="s">
        <v>159</v>
      </c>
      <c r="C130" s="68" t="n">
        <v>24.3</v>
      </c>
      <c r="D130" s="75" t="n">
        <v>6.6</v>
      </c>
      <c r="E130" s="69" t="n">
        <f aca="false">D130/C130*100</f>
        <v>27.1604938271605</v>
      </c>
      <c r="F130" s="70" t="n">
        <v>24300</v>
      </c>
      <c r="G130" s="71"/>
      <c r="H130" s="72" t="n">
        <v>6600</v>
      </c>
    </row>
    <row r="131" s="72" customFormat="true" ht="48.75" hidden="false" customHeight="true" outlineLevel="0" collapsed="false">
      <c r="A131" s="67"/>
      <c r="B131" s="29" t="s">
        <v>160</v>
      </c>
      <c r="C131" s="68" t="n">
        <v>3793.8</v>
      </c>
      <c r="D131" s="75" t="n">
        <v>2529.1</v>
      </c>
      <c r="E131" s="69" t="n">
        <f aca="false">D131/C131*100</f>
        <v>66.6640307870736</v>
      </c>
      <c r="F131" s="83" t="n">
        <v>3793800</v>
      </c>
      <c r="G131" s="71"/>
      <c r="H131" s="72" t="n">
        <v>2529120</v>
      </c>
    </row>
    <row r="132" s="72" customFormat="true" ht="48" hidden="false" customHeight="true" outlineLevel="0" collapsed="false">
      <c r="A132" s="67"/>
      <c r="B132" s="29" t="s">
        <v>161</v>
      </c>
      <c r="C132" s="68" t="n">
        <v>12263</v>
      </c>
      <c r="D132" s="69" t="n">
        <v>7050.9</v>
      </c>
      <c r="E132" s="69" t="n">
        <f aca="false">D132/C132*100</f>
        <v>57.4973497512844</v>
      </c>
      <c r="F132" s="102" t="n">
        <v>12263000</v>
      </c>
      <c r="G132" s="71"/>
      <c r="H132" s="83" t="n">
        <v>7050870.49</v>
      </c>
    </row>
    <row r="133" s="72" customFormat="true" ht="47.25" hidden="false" customHeight="true" outlineLevel="0" collapsed="false">
      <c r="A133" s="67"/>
      <c r="B133" s="29" t="s">
        <v>162</v>
      </c>
      <c r="C133" s="68" t="n">
        <v>12270.9</v>
      </c>
      <c r="D133" s="69" t="n">
        <v>4839.2</v>
      </c>
      <c r="E133" s="69" t="n">
        <f aca="false">D133/C133*100</f>
        <v>39.4363901588311</v>
      </c>
      <c r="F133" s="70" t="n">
        <v>12270900</v>
      </c>
      <c r="G133" s="71" t="s">
        <v>163</v>
      </c>
      <c r="H133" s="76" t="n">
        <v>4839147.96</v>
      </c>
    </row>
    <row r="134" s="72" customFormat="true" ht="49.5" hidden="false" customHeight="true" outlineLevel="0" collapsed="false">
      <c r="A134" s="67"/>
      <c r="B134" s="29" t="s">
        <v>164</v>
      </c>
      <c r="C134" s="68" t="n">
        <v>200</v>
      </c>
      <c r="D134" s="69" t="n">
        <v>0</v>
      </c>
      <c r="E134" s="69" t="n">
        <f aca="false">D134/C134*100</f>
        <v>0</v>
      </c>
      <c r="F134" s="70" t="n">
        <v>200000</v>
      </c>
      <c r="G134" s="71"/>
      <c r="H134" s="76" t="n">
        <v>0</v>
      </c>
    </row>
    <row r="135" s="72" customFormat="true" ht="19.5" hidden="false" customHeight="true" outlineLevel="0" collapsed="false">
      <c r="A135" s="67"/>
      <c r="B135" s="29" t="s">
        <v>165</v>
      </c>
      <c r="C135" s="68" t="n">
        <v>2425</v>
      </c>
      <c r="D135" s="69" t="n">
        <v>857.3</v>
      </c>
      <c r="E135" s="69" t="n">
        <f aca="false">D135/C135*100</f>
        <v>35.3525773195876</v>
      </c>
      <c r="F135" s="70" t="n">
        <v>2425000</v>
      </c>
      <c r="G135" s="71"/>
      <c r="H135" s="76" t="n">
        <v>857346.18</v>
      </c>
    </row>
    <row r="136" s="72" customFormat="true" ht="80.25" hidden="false" customHeight="true" outlineLevel="0" collapsed="false">
      <c r="A136" s="67"/>
      <c r="B136" s="29" t="s">
        <v>166</v>
      </c>
      <c r="C136" s="68" t="n">
        <v>186.9</v>
      </c>
      <c r="D136" s="69" t="n">
        <v>6.5</v>
      </c>
      <c r="E136" s="69" t="n">
        <f aca="false">D136/C136*100</f>
        <v>3.47779561262707</v>
      </c>
      <c r="F136" s="102" t="n">
        <v>186900</v>
      </c>
      <c r="G136" s="71"/>
      <c r="H136" s="76" t="n">
        <v>6485</v>
      </c>
    </row>
    <row r="137" s="108" customFormat="true" ht="18" hidden="false" customHeight="true" outlineLevel="0" collapsed="false">
      <c r="A137" s="67"/>
      <c r="B137" s="29" t="s">
        <v>167</v>
      </c>
      <c r="C137" s="68" t="n">
        <v>1645.2</v>
      </c>
      <c r="D137" s="69" t="n">
        <v>548.4</v>
      </c>
      <c r="E137" s="69" t="n">
        <f aca="false">D137/C137*100</f>
        <v>33.3333333333333</v>
      </c>
      <c r="F137" s="106" t="n">
        <v>1645200</v>
      </c>
      <c r="G137" s="107"/>
      <c r="H137" s="108" t="n">
        <v>548370</v>
      </c>
    </row>
    <row r="138" s="72" customFormat="true" ht="63.75" hidden="false" customHeight="true" outlineLevel="0" collapsed="false">
      <c r="A138" s="67"/>
      <c r="B138" s="29" t="s">
        <v>168</v>
      </c>
      <c r="C138" s="68" t="n">
        <v>200</v>
      </c>
      <c r="D138" s="69" t="n">
        <v>0</v>
      </c>
      <c r="E138" s="69" t="n">
        <f aca="false">D138/C138*100</f>
        <v>0</v>
      </c>
      <c r="F138" s="70" t="n">
        <v>200000</v>
      </c>
      <c r="G138" s="71"/>
      <c r="H138" s="76"/>
    </row>
    <row r="139" s="72" customFormat="true" ht="18.75" hidden="false" customHeight="true" outlineLevel="0" collapsed="false">
      <c r="A139" s="67"/>
      <c r="B139" s="29" t="s">
        <v>101</v>
      </c>
      <c r="C139" s="68" t="n">
        <v>93.8</v>
      </c>
      <c r="D139" s="69" t="n">
        <v>92.1</v>
      </c>
      <c r="E139" s="69" t="n">
        <f aca="false">D139/C139*100</f>
        <v>98.1876332622601</v>
      </c>
      <c r="F139" s="70" t="n">
        <v>93766.47</v>
      </c>
      <c r="G139" s="71"/>
      <c r="H139" s="76" t="n">
        <v>92086</v>
      </c>
    </row>
    <row r="140" s="72" customFormat="true" ht="48.75" hidden="false" customHeight="true" outlineLevel="0" collapsed="false">
      <c r="A140" s="67"/>
      <c r="B140" s="29" t="s">
        <v>169</v>
      </c>
      <c r="C140" s="68" t="n">
        <v>1000</v>
      </c>
      <c r="D140" s="69" t="n">
        <v>114.2</v>
      </c>
      <c r="E140" s="69" t="n">
        <f aca="false">D140/C140*100</f>
        <v>11.42</v>
      </c>
      <c r="F140" s="70" t="n">
        <v>1000000</v>
      </c>
      <c r="G140" s="71"/>
      <c r="H140" s="76" t="n">
        <v>114200</v>
      </c>
    </row>
    <row r="141" s="72" customFormat="true" ht="30" hidden="false" customHeight="true" outlineLevel="0" collapsed="false">
      <c r="A141" s="67"/>
      <c r="B141" s="29" t="s">
        <v>170</v>
      </c>
      <c r="C141" s="68" t="n">
        <v>3093.6</v>
      </c>
      <c r="D141" s="69" t="n">
        <v>456.4</v>
      </c>
      <c r="E141" s="69" t="n">
        <f aca="false">D141/C141*100</f>
        <v>14.7530385311611</v>
      </c>
      <c r="F141" s="70" t="n">
        <v>3093605</v>
      </c>
      <c r="G141" s="71"/>
      <c r="H141" s="109" t="n">
        <v>456435</v>
      </c>
    </row>
    <row r="142" s="26" customFormat="true" ht="16.5" hidden="false" customHeight="false" outlineLevel="0" collapsed="false">
      <c r="A142" s="67"/>
      <c r="B142" s="29" t="s">
        <v>98</v>
      </c>
      <c r="C142" s="68" t="n">
        <v>20</v>
      </c>
      <c r="D142" s="69" t="n">
        <v>20</v>
      </c>
      <c r="E142" s="69" t="n">
        <f aca="false">D142/C142*100</f>
        <v>100</v>
      </c>
      <c r="F142" s="70" t="n">
        <v>20000</v>
      </c>
      <c r="G142" s="71"/>
      <c r="H142" s="78" t="n">
        <v>20000</v>
      </c>
    </row>
    <row r="143" s="66" customFormat="true" ht="18.75" hidden="false" customHeight="true" outlineLevel="0" collapsed="false">
      <c r="A143" s="52" t="n">
        <v>11</v>
      </c>
      <c r="B143" s="61" t="s">
        <v>171</v>
      </c>
      <c r="C143" s="80" t="n">
        <f aca="false">SUM(C144:C146)</f>
        <v>7280.5</v>
      </c>
      <c r="D143" s="80" t="n">
        <f aca="false">SUM(D144:D146)</f>
        <v>4872.5</v>
      </c>
      <c r="E143" s="63" t="n">
        <f aca="false">D143/C143*100</f>
        <v>66.9253485337545</v>
      </c>
      <c r="F143" s="110"/>
      <c r="G143" s="111"/>
    </row>
    <row r="144" s="72" customFormat="true" ht="69.75" hidden="false" customHeight="true" outlineLevel="0" collapsed="false">
      <c r="A144" s="112"/>
      <c r="B144" s="29" t="s">
        <v>172</v>
      </c>
      <c r="C144" s="75" t="n">
        <v>6259.2</v>
      </c>
      <c r="D144" s="75" t="n">
        <v>4369</v>
      </c>
      <c r="E144" s="69" t="n">
        <f aca="false">D144/C144*100</f>
        <v>69.8012525562372</v>
      </c>
      <c r="F144" s="102" t="n">
        <v>6259184</v>
      </c>
      <c r="G144" s="113"/>
      <c r="H144" s="83" t="n">
        <v>4368999.76</v>
      </c>
    </row>
    <row r="145" s="72" customFormat="true" ht="62.25" hidden="false" customHeight="true" outlineLevel="0" collapsed="false">
      <c r="A145" s="112"/>
      <c r="B145" s="29" t="s">
        <v>173</v>
      </c>
      <c r="C145" s="75" t="n">
        <v>891.3</v>
      </c>
      <c r="D145" s="75" t="n">
        <v>503.5</v>
      </c>
      <c r="E145" s="69" t="n">
        <f aca="false">D145/C145*100</f>
        <v>56.4905194659486</v>
      </c>
      <c r="F145" s="70" t="n">
        <v>891347</v>
      </c>
      <c r="G145" s="113"/>
      <c r="H145" s="76" t="n">
        <v>503525.96</v>
      </c>
    </row>
    <row r="146" s="72" customFormat="true" ht="48" hidden="false" customHeight="false" outlineLevel="0" collapsed="false">
      <c r="A146" s="112"/>
      <c r="B146" s="29" t="s">
        <v>151</v>
      </c>
      <c r="C146" s="75" t="n">
        <v>130</v>
      </c>
      <c r="D146" s="75" t="n">
        <v>0</v>
      </c>
      <c r="E146" s="69" t="n">
        <f aca="false">D146/C146*100</f>
        <v>0</v>
      </c>
      <c r="F146" s="70" t="n">
        <v>130000</v>
      </c>
      <c r="G146" s="113"/>
      <c r="H146" s="76"/>
    </row>
    <row r="147" s="66" customFormat="true" ht="37.5" hidden="false" customHeight="true" outlineLevel="0" collapsed="false">
      <c r="A147" s="52" t="n">
        <v>13</v>
      </c>
      <c r="B147" s="61" t="s">
        <v>174</v>
      </c>
      <c r="C147" s="80" t="n">
        <v>6087.1</v>
      </c>
      <c r="D147" s="80" t="n">
        <v>2789.8</v>
      </c>
      <c r="E147" s="63" t="n">
        <f aca="false">D147/C147*100</f>
        <v>45.8313482610767</v>
      </c>
      <c r="F147" s="83" t="n">
        <v>6087112.21</v>
      </c>
      <c r="G147" s="111"/>
      <c r="H147" s="83" t="n">
        <v>2789864.11</v>
      </c>
    </row>
    <row r="148" customFormat="false" ht="17.25" hidden="false" customHeight="true" outlineLevel="0" collapsed="false">
      <c r="A148" s="52"/>
      <c r="B148" s="25" t="s">
        <v>175</v>
      </c>
      <c r="C148" s="114" t="n">
        <f aca="false">C68+C78+C92+C112+C124+C143+C48+C147</f>
        <v>1004350.7</v>
      </c>
      <c r="D148" s="114" t="n">
        <f aca="false">D68+D78+D92+D112+D124+D143+D48+D147</f>
        <v>520014.2</v>
      </c>
      <c r="E148" s="63" t="n">
        <f aca="false">D148/C148*100</f>
        <v>51.7761574716879</v>
      </c>
      <c r="F148" s="70"/>
      <c r="G148" s="115"/>
      <c r="H148" s="116"/>
    </row>
    <row r="149" customFormat="false" ht="17.25" hidden="false" customHeight="true" outlineLevel="0" collapsed="false">
      <c r="A149" s="117"/>
      <c r="B149" s="118"/>
      <c r="C149" s="119"/>
      <c r="D149" s="119"/>
      <c r="E149" s="120"/>
      <c r="F149" s="70"/>
      <c r="G149" s="115"/>
      <c r="H149" s="116"/>
    </row>
    <row r="150" customFormat="false" ht="81.75" hidden="false" customHeight="true" outlineLevel="0" collapsed="false">
      <c r="A150" s="121" t="s">
        <v>176</v>
      </c>
      <c r="B150" s="121"/>
      <c r="C150" s="122"/>
      <c r="D150" s="123"/>
      <c r="E150" s="123"/>
      <c r="F150" s="70"/>
      <c r="G150" s="115"/>
      <c r="H150" s="116"/>
    </row>
    <row r="151" customFormat="false" ht="16.5" hidden="false" customHeight="true" outlineLevel="0" collapsed="false">
      <c r="A151" s="124"/>
      <c r="B151" s="124"/>
      <c r="C151" s="125"/>
      <c r="D151" s="125"/>
      <c r="E151" s="126"/>
      <c r="F151" s="127"/>
      <c r="G151" s="127"/>
    </row>
    <row r="152" customFormat="false" ht="18.75" hidden="false" customHeight="false" outlineLevel="0" collapsed="false">
      <c r="A152" s="128"/>
      <c r="B152" s="128"/>
      <c r="C152" s="129"/>
      <c r="D152" s="129"/>
      <c r="E152" s="129"/>
      <c r="F152" s="130"/>
      <c r="G152" s="130"/>
    </row>
    <row r="153" customFormat="false" ht="15.75" hidden="false" customHeight="false" outlineLevel="0" collapsed="false">
      <c r="A153" s="131"/>
      <c r="B153" s="132"/>
      <c r="F153" s="4"/>
      <c r="G153" s="4"/>
    </row>
    <row r="154" customFormat="false" ht="15.75" hidden="false" customHeight="false" outlineLevel="0" collapsed="false">
      <c r="A154" s="131"/>
      <c r="B154" s="132"/>
      <c r="F154" s="4"/>
      <c r="G154" s="4"/>
    </row>
    <row r="155" customFormat="false" ht="15.75" hidden="false" customHeight="false" outlineLevel="0" collapsed="false">
      <c r="A155" s="131"/>
      <c r="B155" s="132"/>
      <c r="F155" s="4"/>
      <c r="G155" s="4"/>
    </row>
  </sheetData>
  <mergeCells count="11">
    <mergeCell ref="C1:E1"/>
    <mergeCell ref="C2:E2"/>
    <mergeCell ref="C3:E3"/>
    <mergeCell ref="C4:E4"/>
    <mergeCell ref="A6:E6"/>
    <mergeCell ref="A46:E46"/>
    <mergeCell ref="A150:B150"/>
    <mergeCell ref="D150:E150"/>
    <mergeCell ref="A151:B151"/>
    <mergeCell ref="A152:B152"/>
    <mergeCell ref="C152:E152"/>
  </mergeCells>
  <printOptions headings="false" gridLines="false" gridLinesSet="true" horizontalCentered="false" verticalCentered="false"/>
  <pageMargins left="0.859722222222222" right="0.279861111111111" top="0.329861111111111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18-07-25T12:02:12Z</cp:lastPrinted>
  <dcterms:modified xsi:type="dcterms:W3CDTF">2018-07-25T12:05:21Z</dcterms:modified>
  <cp:revision>0</cp:revision>
  <dc:subject/>
  <dc:title/>
</cp:coreProperties>
</file>