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едложение1" sheetId="1" state="visible" r:id="rId2"/>
    <sheet name="Предложение2" sheetId="2" state="visible" r:id="rId3"/>
    <sheet name="Предложение3" sheetId="3" state="visible" r:id="rId4"/>
    <sheet name="Предложение4" sheetId="4" state="visible" r:id="rId5"/>
    <sheet name="Предложение5" sheetId="5" state="visible" r:id="rId6"/>
    <sheet name="Предложение6" sheetId="6" state="visible" r:id="rId7"/>
    <sheet name="Предложение7" sheetId="7" state="visible" r:id="rId8"/>
    <sheet name="Предложение8" sheetId="8" state="visible" r:id="rId9"/>
    <sheet name="Предложение9" sheetId="9" state="visible" r:id="rId10"/>
    <sheet name="Предложение10" sheetId="10" state="visible" r:id="rId11"/>
    <sheet name="Предложение11" sheetId="11" state="visible" r:id="rId12"/>
    <sheet name="Лист1" sheetId="12" state="visible" r:id="rId13"/>
  </sheets>
  <definedNames>
    <definedName function="false" hidden="false" localSheetId="0" name="_xlnm.Print_Area" vbProcedure="false">Предложение1!$A$1:$E$206</definedName>
    <definedName function="false" hidden="false" localSheetId="9" name="_xlnm.Print_Area" vbProcedure="false">Предложение10!$A$1:$E$19</definedName>
    <definedName function="false" hidden="false" localSheetId="10" name="_xlnm.Print_Area" vbProcedure="false">Предложение11!$A$1:$E$15</definedName>
    <definedName function="false" hidden="false" localSheetId="1" name="_xlnm.Print_Area" vbProcedure="false">Предложение2!$A$1:$E$401</definedName>
    <definedName function="false" hidden="false" localSheetId="2" name="_xlnm.Print_Area" vbProcedure="false">Предложение3!$A$1:$E$90</definedName>
    <definedName function="false" hidden="false" localSheetId="3" name="_xlnm.Print_Area" vbProcedure="false">Предложение4!$A$1:$E$392</definedName>
    <definedName function="false" hidden="false" localSheetId="4" name="_xlnm.Print_Area" vbProcedure="false">Предложение5!$A$1:$E$189</definedName>
    <definedName function="false" hidden="false" localSheetId="5" name="_xlnm.Print_Area" vbProcedure="false">Предложение6!$A$1:$E$67</definedName>
    <definedName function="false" hidden="false" localSheetId="6" name="_xlnm.Print_Area" vbProcedure="false">Предложение7!$A$1:$E$36</definedName>
    <definedName function="false" hidden="false" localSheetId="7" name="_xlnm.Print_Area" vbProcedure="false">Предложение8!$A$1:$E$71</definedName>
    <definedName function="false" hidden="false" localSheetId="8" name="_xlnm.Print_Area" vbProcedure="false">Предложение9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1355">
  <si>
    <t xml:space="preserve"> расценки для контракта по содержанию</t>
  </si>
  <si>
    <t xml:space="preserve"> региональных автодорог Орловской области на 2018</t>
  </si>
  <si>
    <t xml:space="preserve">№</t>
  </si>
  <si>
    <t xml:space="preserve">НАИМЕНОВАНИЕ РАБОТ</t>
  </si>
  <si>
    <t xml:space="preserve">Ед. изм.</t>
  </si>
  <si>
    <t xml:space="preserve">Стоимость
работы,
руб. (без НДС)</t>
  </si>
  <si>
    <t xml:space="preserve">Раздел 1. СОДЕРЖАНИЕ ЗЕМЛЯНОГО ПОЛОТНА И ВОДООТВОДА</t>
  </si>
  <si>
    <t xml:space="preserve">Таблица 01-01-001. Разравнивание грунта при подсыпке обочин автогрейдером </t>
  </si>
  <si>
    <t xml:space="preserve">Измеритель:</t>
  </si>
  <si>
    <t xml:space="preserve">1000 м2 </t>
  </si>
  <si>
    <t xml:space="preserve">Состав работ:</t>
  </si>
  <si>
    <t xml:space="preserve">01. Приведение агрегата в рабочее положение.                                                                                                                         02. Разравнивание грунта на обочинах за один проход по одному следу.                                                                                                           03. Развороты машины в конце участка.</t>
  </si>
  <si>
    <t xml:space="preserve">СРСд 01-01-001-1</t>
  </si>
  <si>
    <t xml:space="preserve">Разравнивание грунта на обочине автогрейдером толщиной слоя 10 см (в плотном теле) (дренирующий грунт-песок)</t>
  </si>
  <si>
    <t xml:space="preserve">Таблица 01-01-002. Подсыпка обочин  бульдозером </t>
  </si>
  <si>
    <t xml:space="preserve">100 м3</t>
  </si>
  <si>
    <t xml:space="preserve"> Состав работ:</t>
  </si>
  <si>
    <t xml:space="preserve">01. Приведение агрегата в рабочее положение.                                                                                                                                          02. Разработка грунта с перемещением.                                                                                                                                     03. Разгрузка грунта с постепенным подъемом отвала.                                                                                                       04. Развороты машины в конце участка.</t>
  </si>
  <si>
    <t xml:space="preserve">СРСд 01-01-002-1</t>
  </si>
  <si>
    <t xml:space="preserve">Подсыпка обочин из резерва бульдозером 108 л.с., расстояние перемещения грунта до 10 м</t>
  </si>
  <si>
    <t xml:space="preserve">Таблица 01-01-003. Уплотнение грунта </t>
  </si>
  <si>
    <t xml:space="preserve">1000 м2</t>
  </si>
  <si>
    <t xml:space="preserve">01. Приведение агрегата в рабочее положение.                                                                                                                    02. Уплотнение грунта на обочинах за четыре прохода по одному следу.                                                                        03. Развороты катка в конце участка.</t>
  </si>
  <si>
    <t xml:space="preserve">СРСд 01-01-003-1</t>
  </si>
  <si>
    <t xml:space="preserve">Уплотнение грунта самоходным катком на пневмоколесном ходу: 16 т</t>
  </si>
  <si>
    <t xml:space="preserve">Таблица 01-01-004. Планировка обочин механизированным способом</t>
  </si>
  <si>
    <t xml:space="preserve">1км прохода</t>
  </si>
  <si>
    <t xml:space="preserve">                                Состав работ:</t>
  </si>
  <si>
    <t xml:space="preserve">01. Приведение агрегата в рабочее положение.                                                                                                                    02. Ремонтная планировка со срезкой бугров и засыпкой выбоин за один проход по одному следу.                                                                                                                                                          03. Развороты машины в конце участка.</t>
  </si>
  <si>
    <t xml:space="preserve">СРСд 01-01-004-1</t>
  </si>
  <si>
    <t xml:space="preserve">Планировка автогрейдером грунтовых обочин</t>
  </si>
  <si>
    <t xml:space="preserve">СРСд 01-01-004-2</t>
  </si>
  <si>
    <t xml:space="preserve">Планировка автогрейдером гравийных обочин</t>
  </si>
  <si>
    <t xml:space="preserve">Таблица 01-01-005. Планировка обочин вручную </t>
  </si>
  <si>
    <t xml:space="preserve">100 м2</t>
  </si>
  <si>
    <t xml:space="preserve">01. Натягивание шнура.                                                                                                                                                              02. Удаление воды и грязи из выбоин.                                                                                                                                                                  03. Срезка бугров и неровностей с засыпкой углублений.                                                                                                                      04. Проверка профиля шаблоном или рейкой.</t>
  </si>
  <si>
    <t xml:space="preserve">СРСд 01-01-005-1</t>
  </si>
  <si>
    <t xml:space="preserve">Ремонтная планировка обочин вручную (Устранение дефектов укрепления кюветов и водоотводных канав)</t>
  </si>
  <si>
    <t xml:space="preserve">Таблица 01-01-006. Ремонт укрепления обочин </t>
  </si>
  <si>
    <t xml:space="preserve">01. Приведение агрегата в рабочее положение.                                                                                                                    02. Разравнивание  материалов и планировка поверхности.                                                                                                                   03. Уплотнение материалов.                                                                                                                                                      04. Повороты машин в конце участка.</t>
  </si>
  <si>
    <t xml:space="preserve">СРСд 01-01-006-3</t>
  </si>
  <si>
    <t xml:space="preserve">Ремонт укрепления обочин щебнем, толщина слоя 10 см</t>
  </si>
  <si>
    <t xml:space="preserve">СРСд 01-01-006-4</t>
  </si>
  <si>
    <t xml:space="preserve">Ремонт укрепления обочин щебнем, толщина слоя 15 см</t>
  </si>
  <si>
    <t xml:space="preserve">Таблица 01-01-007. Планировка откосов </t>
  </si>
  <si>
    <t xml:space="preserve">01. Приведение агрегата в рабочее положение.                                                                                                                    02. Планировка откосов со срезкой грунта.                                                                                                                                03. Перемещение машины к началу участка.                                                                                                                         04. Повороты машины.                                                                                                                                                                     05. Перестановка ножа.</t>
  </si>
  <si>
    <t xml:space="preserve">СРСд 01-01-007-1</t>
  </si>
  <si>
    <t xml:space="preserve">Планировка откосов насыпей автогрейдером</t>
  </si>
  <si>
    <t xml:space="preserve">СРСд 01-01-007-3</t>
  </si>
  <si>
    <t xml:space="preserve">Планировка откосов выемок автогрейдером, грунт  1 группы</t>
  </si>
  <si>
    <t xml:space="preserve">СРСд 01-01-007-4</t>
  </si>
  <si>
    <t xml:space="preserve">Планировка откосов выемок автогрейдером, грунт 2 группы.</t>
  </si>
  <si>
    <t xml:space="preserve">Таблица 01-01-009. Засыпка грунтом промоин и ям на откосах и бермах</t>
  </si>
  <si>
    <t xml:space="preserve">10 м3</t>
  </si>
  <si>
    <t xml:space="preserve">01. Засыпка ям с разбивкой комьев.                                                                                                                                                             02. Трамбование грунта ручной трамбовкой с поливкой воды при необходимости.                                                       03. Планировка поверхности.                                                                                                                                                                   04. Переезды.</t>
  </si>
  <si>
    <t xml:space="preserve">СРСд 01-01-009-2</t>
  </si>
  <si>
    <t xml:space="preserve">Засыпка грунтом промоин и ям на откосах и бермах с трамбованием вручную, грунт II группы (дренирующий грунт - песок).</t>
  </si>
  <si>
    <t xml:space="preserve">Таблица 01-01-010. Засев трав вручную при исправлении повреждений земляного полотна</t>
  </si>
  <si>
    <t xml:space="preserve">01. Подноска семян на расстояние до 50 м.                                                                                                                                                                              02. Распределение семян.                                                                                                                                                                         03. Заделка семян граблями.                                                                                                                                                     04. Уплотнение поверхности.                                                                                                                                                   05. Переезды.</t>
  </si>
  <si>
    <t xml:space="preserve">СРСд 01-01-010-1</t>
  </si>
  <si>
    <t xml:space="preserve">Засев трав вручную при исправлении повреждений земляного полотна</t>
  </si>
  <si>
    <t xml:space="preserve">Таблица 01-01-011. Скашивание травы  и срезка кустарника на обочинах, откосах и в резервах</t>
  </si>
  <si>
    <t xml:space="preserve">1 км прохода</t>
  </si>
  <si>
    <t xml:space="preserve">01. Приведение агрегата в рабочее положение.                                                                                                                     02. Уборка посторонних предметов.                                                                                                                                         03. Скашивание травы.                                                                                                                                                               04. Объезд знаков.                                                                                                                                                                                                         05. Повороты в конце участка.</t>
  </si>
  <si>
    <t xml:space="preserve">СРСд 01-01-011-1</t>
  </si>
  <si>
    <t xml:space="preserve">Скашивание травы  косилкой на  базе трактора на пневмоколесном ходу 55 л.с., ширина окашивания до 2 м.</t>
  </si>
  <si>
    <t xml:space="preserve">Таблица 01-01-012. Скашивание травы вручную </t>
  </si>
  <si>
    <t xml:space="preserve">01. Уборка посторонних предметов.                                                                                                                                                                                                 02. Скашивание травы.</t>
  </si>
  <si>
    <t xml:space="preserve">СРСд 01-01-012-1</t>
  </si>
  <si>
    <t xml:space="preserve">Скашивание травы вручную на обочинах и разделительной полосе.</t>
  </si>
  <si>
    <t xml:space="preserve">СРСд 01-01-012-2</t>
  </si>
  <si>
    <t xml:space="preserve">Скашивание травы вручную в канавах, на откосах, у оголовков водопропускных  труб</t>
  </si>
  <si>
    <t xml:space="preserve">Таблица 01-01-014. Устройство поперечных дренажных прорезей в неукрепленных обочинах</t>
  </si>
  <si>
    <t xml:space="preserve">1 км обочины</t>
  </si>
  <si>
    <t xml:space="preserve">для расценок 1, 2:</t>
  </si>
  <si>
    <t xml:space="preserve">01. Копание грунта и выбрасывание его на обочину.                                                                                                            02. Зачистка стенок, придание дну уклона по шаблону.                                                                                                        03. Засыпка прорезей дренирующим грунтом, уплотнение ручной трамбовкой.                                                                                                       04. Перемещение в процессе работы.</t>
  </si>
  <si>
    <t xml:space="preserve">для расценок 3, 4:</t>
  </si>
  <si>
    <t xml:space="preserve">01. Прокопка прорезей при помощи навесного оборудования на тракторе.                                                                                                     02. Засыпка прорезей дренирующим грунтом, уплотнение ручной трамбовкой.                                                                                     03. Перемещение в процессе работы.</t>
  </si>
  <si>
    <t xml:space="preserve">СРСд 01-01-014-1</t>
  </si>
  <si>
    <t xml:space="preserve">Устройство дренажных прорезей вручную в немерзлом грунте (дренирующий материал - песок)</t>
  </si>
  <si>
    <t xml:space="preserve">СРСд 01-01-014-2</t>
  </si>
  <si>
    <t xml:space="preserve">Устройство дренажных прорезей, грунт мерзлый (дренирующий материал - песок)</t>
  </si>
  <si>
    <t xml:space="preserve">СРСд 01-01-014-3</t>
  </si>
  <si>
    <t xml:space="preserve">Устройство дренажных прорезей трактором с навесным оборудованием (дренирующий материал-щебень)</t>
  </si>
  <si>
    <t xml:space="preserve">СРСд 01-01-014-4</t>
  </si>
  <si>
    <t xml:space="preserve">Устройство дренажных прорезей трактором с навесным оборудованием (дренирующий материал - песок)</t>
  </si>
  <si>
    <t xml:space="preserve">Таблица 01-01-015. Очистка водоотводных канав вручную </t>
  </si>
  <si>
    <t xml:space="preserve">10 м</t>
  </si>
  <si>
    <t xml:space="preserve">01. Разбивка профиля с установкой маяков.                                                                                                                            02. Удаление мусора и поросли.                                                                                                                                                 03. Срезка откосов.                                                                                                                                                                       04. Планировка дна и откосов с проверкой профиля шаблоном.                                                                                           05. Выкидка грунта.                                                                                                                                                                      06. Разравнивание выброшенного грунта на обрезе.</t>
  </si>
  <si>
    <t xml:space="preserve">СРСд 01-01-015-1</t>
  </si>
  <si>
    <t xml:space="preserve">Очистка водоотводных канав вручную с частичным восстановлением профиля, грунт I группы</t>
  </si>
  <si>
    <t xml:space="preserve">СРСд 01-01-015-2</t>
  </si>
  <si>
    <t xml:space="preserve">Очистка водоотводных канав вручную с частичным восстановлением профиля, грунт II группы</t>
  </si>
  <si>
    <t xml:space="preserve">Таблица 01-01-016. Восстановление профиля водоотводных канав </t>
  </si>
  <si>
    <t xml:space="preserve">1 км </t>
  </si>
  <si>
    <t xml:space="preserve">01. Приведение агрегата в рабочее положение.                                                                                                                      02. Установка и снятие откосника.                                                                                                                                              03. Восстановление профиля канав.                                                                                                                                           04. Повороты в конце участка.</t>
  </si>
  <si>
    <t xml:space="preserve">СРСд 01-01-016-1</t>
  </si>
  <si>
    <t xml:space="preserve">Восстановление профиля водоотводных канав автогрейдером среднего типа</t>
  </si>
  <si>
    <t xml:space="preserve">Таблица 01-01-017. Очистка водоотводных лотков, быстротоков и дренажа</t>
  </si>
  <si>
    <t xml:space="preserve">100 м </t>
  </si>
  <si>
    <t xml:space="preserve">01. Очистка водоотводных лотков от мусора и наносного грунта вручную с отбрасыванием грунта в сторону</t>
  </si>
  <si>
    <t xml:space="preserve">СРСд 01-01-017-1</t>
  </si>
  <si>
    <t xml:space="preserve">Очистка водоотводных лотков и быстротоков вручную</t>
  </si>
  <si>
    <t xml:space="preserve">Таблица 01-01-018. Ликвидация "диких" съездов </t>
  </si>
  <si>
    <t xml:space="preserve">1 съезд </t>
  </si>
  <si>
    <t xml:space="preserve">для расценки 1:</t>
  </si>
  <si>
    <t xml:space="preserve">01. Приведение агрегата в рабочее положение.                                                                                                                     02. Вспашка грунта трактором с прицепным плугом.                                                                                                                    03. Развороты.</t>
  </si>
  <si>
    <t xml:space="preserve">для расценки 2:</t>
  </si>
  <si>
    <t xml:space="preserve">01. Приведение агрегата в рабочее положение.                                                                                                                          02. Разработка и перемещение грунта бульдозером.                                                                                                                03. Развороты.</t>
  </si>
  <si>
    <t xml:space="preserve">СРСд 01-01-018-1</t>
  </si>
  <si>
    <t xml:space="preserve">Ликвидация "диких" съездов трактором 55л.с. с плугом</t>
  </si>
  <si>
    <t xml:space="preserve">СРСд 01-01-018-2</t>
  </si>
  <si>
    <t xml:space="preserve">Ликвидация  "диких" съездов бульдозером 108 л.с.</t>
  </si>
  <si>
    <t xml:space="preserve">Таблица 01-01-020. Очистка водоприемных колодцев</t>
  </si>
  <si>
    <t xml:space="preserve">1 колодец</t>
  </si>
  <si>
    <t xml:space="preserve">01. Очистка водоприемных колодцев от мусора и наносного грунта вручную.                                                                                                      02. Складирование мусора или погрузка в автотранспорт.                                                                                                                        03. Переходы.</t>
  </si>
  <si>
    <t xml:space="preserve">СРСд 01-01-020-1</t>
  </si>
  <si>
    <t xml:space="preserve">Очистка водоприемных колодцев</t>
  </si>
  <si>
    <t xml:space="preserve">Таблица 01-01-021. Ремонт водоприемных колодцев</t>
  </si>
  <si>
    <t xml:space="preserve">10 м2</t>
  </si>
  <si>
    <t xml:space="preserve">01. Срубка поврежденного бетона.                                                                                                                                         02. Приготовление бетонной смеси.                                                                                                                                                               03. Укладка бетона с устройством опалубки, разравнивание и уплотнение.                                                                                                                           04. Железнение отремонтированной поверхности.</t>
  </si>
  <si>
    <t xml:space="preserve">СРСд 01-01-021-1</t>
  </si>
  <si>
    <t xml:space="preserve">Ремонт водоприемных колодцев</t>
  </si>
  <si>
    <t xml:space="preserve">Таблица 01-01-022. Замена дефектных решеток водоприемных колодцев</t>
  </si>
  <si>
    <t xml:space="preserve">1 шт.</t>
  </si>
  <si>
    <t xml:space="preserve">01. Снятие дефектной решетки.                                                                                                                                                                                    02. Установка новой решетки.</t>
  </si>
  <si>
    <t xml:space="preserve">СРСд 01-01-022-1</t>
  </si>
  <si>
    <t xml:space="preserve">Замена дефектных решеток водоприемных колодцев</t>
  </si>
  <si>
    <t xml:space="preserve">Таблица 01-01-040. Скашивание травы мотокосилками у дорожных  ограждений, дорожных знаков, сигнальных столбиков и  опор освещения</t>
  </si>
  <si>
    <t xml:space="preserve">01. Приведение агрегата в рабочее положение.                                                                                                                     02. Скашивание травы.                                                                                                                                                                03. Сгребание скошенной травы граблями.                                                                                                                             04. Относка травы на расстояние до 30 м с укладкой в копны.</t>
  </si>
  <si>
    <t xml:space="preserve">СРСд 01-01-040-1</t>
  </si>
  <si>
    <t xml:space="preserve">Скашивание травы мотокосилками у дорожных  ограждений, дорожных знаков, сигнальных столбиков и  опор освещения</t>
  </si>
  <si>
    <t xml:space="preserve">Таблица 01-01-041. Ликвидация последствий оползня земполотна</t>
  </si>
  <si>
    <t xml:space="preserve">10м3</t>
  </si>
  <si>
    <t xml:space="preserve">01. Засыпка ям с разбивкой комьев.                                                                                                                                         02. Трамбование грунта ручной трамбовкой с поливкой воды при необходимости.                                                                                                                         03. Планировка поверхности.                                                                                                                                                    04. Переезды.</t>
  </si>
  <si>
    <t xml:space="preserve">СРСд 01-01-041-1</t>
  </si>
  <si>
    <t xml:space="preserve">Ликвидация последствий оползня земполотна, 1 группа грунта (дренирующий грунт - песок)</t>
  </si>
  <si>
    <t xml:space="preserve">СРСд 01-01-041-2</t>
  </si>
  <si>
    <t xml:space="preserve">Ликвидация последствий оползня земполотна, 2 группа грунта (дренирующий грунт - песок)</t>
  </si>
  <si>
    <t xml:space="preserve">Таблица 01-01-042. Разработка грунта с погрузкой на автомобили-самосвалы экскаваторами с ковшом вместимостью 0,65  м3</t>
  </si>
  <si>
    <t xml:space="preserve">1000 м3</t>
  </si>
  <si>
    <t xml:space="preserve">01. Разработка грунта экскаваторами с погрузкой на автомобили-самосвалы.                                                                                                             02. Планировка поверхности забоя и земляного полотна забойной дороги бульдозером.                                                                                                                           03. Содержание забойной дороги.                                                                                                                                            04. Вспомогательные работы, выполняемые вручную, связанные с устройством водоотводных канав или ограждающих валиков, с переходом экскаватора с одного места работы на другое и из забоя в забой и т.д</t>
  </si>
  <si>
    <t xml:space="preserve">СРСд 01-01-042-1</t>
  </si>
  <si>
    <t xml:space="preserve">Разработка грунта с погрузкой на автомобили-самосвалы экскаваторами с ковшом вместимостью 0,65  м3, группа грунтов 2</t>
  </si>
  <si>
    <t xml:space="preserve">Таблица 01-01-043. Ремонт лотков и укрепление русел труб и малых мостов бетоном (Устранение повреждений ливневой канализации, быстротоков, лотков)</t>
  </si>
  <si>
    <t xml:space="preserve">01. Срубка поврежденного бетона вручную.                                                                                                                            02. Приготовление бетонной смеси.                                                                                                                                        03. Укладка и разравнивание бетонной смеси.                                                                                                                       04. Уплотнение ручной трамбовкой.                                                                                                                                         05. Железнение бетонных поверхностей.</t>
  </si>
  <si>
    <t xml:space="preserve">СРСд 01-01-043-1</t>
  </si>
  <si>
    <t xml:space="preserve">Ремонт лотков и укрепление русел труб и малых мостов бетоном (Устранение повреждений ливневой канализации, быстротоков, лотков).</t>
  </si>
  <si>
    <t xml:space="preserve">Стоимость
работы,
руб. (без НДС)
</t>
  </si>
  <si>
    <t xml:space="preserve"> Раздел 2. СОДЕРЖАНИЕ ПОКРЫТИЯ</t>
  </si>
  <si>
    <t xml:space="preserve">Таблица 01-02-001. Механизированная очистка покрытий от пыли и грязи</t>
  </si>
  <si>
    <t xml:space="preserve">10000 м2</t>
  </si>
  <si>
    <t xml:space="preserve">01. Очистка покрытия одним проходом по одному следу.                                                                                                              02. Развороты в конце участка.</t>
  </si>
  <si>
    <t xml:space="preserve">01. Очистка покрытия одним проходом по одному следу.                                                                                                             02. Развороты в конце участка.                                                                                                                                                            03. Наполнение цистерны водой</t>
  </si>
  <si>
    <t xml:space="preserve">СРСд 01-02-001-1</t>
  </si>
  <si>
    <t xml:space="preserve">Механизированная очистка покрытий комбинированными дорожными машинами мощностью от 210 до 270 л.с. без увлажнения</t>
  </si>
  <si>
    <t xml:space="preserve">СРСд 01-02-001-2</t>
  </si>
  <si>
    <t xml:space="preserve">Механизированная очистка покрытий комбинированными дорожными машинами мощностью от 210 до 270 л.с. с увлажнением</t>
  </si>
  <si>
    <t xml:space="preserve">Таблица 01-02-002. Уборка различных предметов и мусора с элементов автомобильной дороги</t>
  </si>
  <si>
    <t xml:space="preserve">01. Сбор мусора и посторонних предметов.                                                                                                                                       02. Складирование мусора.                                                                                                                                                                      03. Переходы на другую сторону проезжей части.                                                                                                                          04. Пробег и маневрирование комбинированной дорожной машины для погрузки мусора.                                                                                                                              05. Погрузка мусора.</t>
  </si>
  <si>
    <t xml:space="preserve">СРСд 01-02-002-1</t>
  </si>
  <si>
    <t xml:space="preserve">Уборка различных предметов и мусора с элементов автомобильной дороги</t>
  </si>
  <si>
    <t xml:space="preserve">Таблица 01-02-003. Россыпь и наметание каменной мелочи или высевок на места с избытком вяжущего вручную</t>
  </si>
  <si>
    <t xml:space="preserve">01. Россыпь каменной мелочи и разравнивание метлой.                                                                                                                  02. Установка и снятие ограждений.</t>
  </si>
  <si>
    <t xml:space="preserve">СРСд 01-02-003-1</t>
  </si>
  <si>
    <t xml:space="preserve">Россыпь и наметание каменной мелочи или высевок на места с избытком вяжущего вручную</t>
  </si>
  <si>
    <t xml:space="preserve">Таблица 01-02-004. Наметание каменной мелочи или высевок на места с избытком вяжущего механизированным способом</t>
  </si>
  <si>
    <t xml:space="preserve">01. Наметание материалов.                                                                                                                                                                          02. Развороты в конце участка.</t>
  </si>
  <si>
    <t xml:space="preserve">СРСд 01-02-004-1</t>
  </si>
  <si>
    <t xml:space="preserve">Наметание каменной мелочи или высевок комбинированной дорожной машиной</t>
  </si>
  <si>
    <t xml:space="preserve">Таблица 01-02-005. Ямочный ремонт асфальтобетонных покрытий укатываемой асфальтобетонной смесью с разломкой старого покрытия </t>
  </si>
  <si>
    <t xml:space="preserve">01. Разломка и обрубка краев выбоин.                                                                                                                                                                 02. Очистка основания с продувкой сжатым воздухом.                                                                                                                  03. Подгрунтовка стенок и дна выбоины жидким битумом.                                                                                                            04. Укладка и разравнивание асфальтобетонной смеси.                                                                                                                   05. Уплотнение смеси.                                                                                                                                                                           06. Уборка отходов.                                                                                                                                                                                                  07. Разогревание битума.                                                                                                                                                                          08. Установка и снятие ограждений.                                                                                                                                                    09. Переходы и перемещение машин.</t>
  </si>
  <si>
    <t xml:space="preserve">СРСд 01-02-005-10</t>
  </si>
  <si>
    <t xml:space="preserve"> Ямочный ремонт асфальтобетонных покрытий холодн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</t>
  </si>
  <si>
    <t xml:space="preserve">СРСд 01-02-005-12</t>
  </si>
  <si>
    <t xml:space="preserve">Ямочный ремонт асфальтобетонного покрытия холодной асфальтобетонной смесью толщиной слоя 50 мм, площадь ремонта в одном месте до 5 м2 </t>
  </si>
  <si>
    <t xml:space="preserve">СРСд 01-02-005-14</t>
  </si>
  <si>
    <t xml:space="preserve">Ямочный ремонт асфальтобетонного покрытия холодной асфальтобетонной смесью толщиной слоя 50 мм, площадь ремонта в одном месте до 25 м2 </t>
  </si>
  <si>
    <t xml:space="preserve">СРСд 01-02-005-17</t>
  </si>
  <si>
    <t xml:space="preserve">Ямочный ремонт асфальтобетонного покрытия горячей асфальтобетонной смесью толщиной слоя 80 мм, площадь ремонта в одном месте до 5 м2</t>
  </si>
  <si>
    <t xml:space="preserve">СРСд 01-02-005-18</t>
  </si>
  <si>
    <t xml:space="preserve">Ямочный ремонт асфальтобетонного покрытия горячей асфальтобетонной смесью толщиной слоя 80 мм, площадь ремонта в одном месте до 25 м2</t>
  </si>
  <si>
    <t xml:space="preserve">СРСд-01-02-05-1-1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. Асфальтобетонная смесь тип Б марка 2</t>
  </si>
  <si>
    <t xml:space="preserve">СРСд-01-02-05-1-2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. Асфальтобетонная смесь тип Б марка 3</t>
  </si>
  <si>
    <t xml:space="preserve">СРСд-01-02-05-1-3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. Асфальтобетонная смесь тип В марка 2</t>
  </si>
  <si>
    <t xml:space="preserve">СРСд-01-02-05-1-4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. Асфальтобетонная смесь тип В марка 3</t>
  </si>
  <si>
    <t xml:space="preserve">СРСд-01-02-05-1-5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. Асфальтобетонная смесь тип Г марка 2</t>
  </si>
  <si>
    <t xml:space="preserve">СРСд-01-02-05-1-6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. Асфальтобетонная смесь тип Г марка 3</t>
  </si>
  <si>
    <t xml:space="preserve">СРСд-01-02-05-1-7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. пористого а/бетона марки 1</t>
  </si>
  <si>
    <t xml:space="preserve">СРСд-01-02-05-1-8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50 мм, площадь ремонта в одном месте до 1 м2. пористого а/бетона марки 2</t>
  </si>
  <si>
    <t xml:space="preserve">СРСд 01-02-005-2-1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70 мм, площадь ремонта в одном месте до 3 м2. Асфальтобетонная смесь тип Б марка 2</t>
  </si>
  <si>
    <t xml:space="preserve">СРСд 01-02-005-2-2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70 мм, площадь ремонта в одном месте до 3 м2. Асфальтобетонная смесь тип Б марка 3</t>
  </si>
  <si>
    <t xml:space="preserve">СРСд 01-02-005-2-3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70 мм, площадь ремонта в одном месте до 3 м2. Асфальтобетонная смесь тип В марка 2</t>
  </si>
  <si>
    <t xml:space="preserve">СРСд 01-02-005-2-4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70 мм, площадь ремонта в одном месте до 3 м2. Асфальтобетонная смесь тип В марка 3</t>
  </si>
  <si>
    <t xml:space="preserve">СРСд 01-02-005-2-5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70 мм, площадь ремонта в одном месте до 3 м2. Асфальтобетонная смесь тип Г марка 2</t>
  </si>
  <si>
    <t xml:space="preserve">СРСд 01-02-005-2-6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70 мм, площадь ремонта в одном месте до 3 м2. Асфальтобетонная смесь тип Г марка 3</t>
  </si>
  <si>
    <t xml:space="preserve">СРСд 01-02-005-2-7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70 мм, площадь ремонта в одном месте до 3 м2. пористого а/бетона марки 1</t>
  </si>
  <si>
    <t xml:space="preserve">СРСд 01-02-005-2-8</t>
  </si>
  <si>
    <t xml:space="preserve">Ямочный ремонт асфальтобетонных покрытий укатываемой асфальтобетонной смесью с разломкой старого покрытия отбойными молотками и уплотнением катком, толщина слоя до 70 мм, площадь ремонта в одном месте до 3 м2. пористого а/бетона марки 2</t>
  </si>
  <si>
    <t xml:space="preserve">СРСд 01-02-005-19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5 м2. Асфальтобетонная смесь тип Б марка 2</t>
  </si>
  <si>
    <t xml:space="preserve">СРСд 01-02-005-20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5 м2. Асфальтобетонная смесь тип Б марка 3</t>
  </si>
  <si>
    <t xml:space="preserve">СРСд 01-02-005-21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5 м2. Асфальтобетонная смесь тип В марка 2</t>
  </si>
  <si>
    <t xml:space="preserve">СРСд 01-02-005-22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5 м2. Асфальтобетонная смесь тип В марка 3</t>
  </si>
  <si>
    <t xml:space="preserve">СРСд 01-02-005-23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5 м2. Асфальтобетонная смесь тип Г марка 2</t>
  </si>
  <si>
    <t xml:space="preserve">СРСд 01-02-005-24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5 м2. Асфальтобетонная смесь тип Г марка 3</t>
  </si>
  <si>
    <t xml:space="preserve">СРСд 01-02-005-25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5 м2. пористого а/бетона марки 1</t>
  </si>
  <si>
    <t xml:space="preserve">СРСд 01-02-005-26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5 м2. пористого а/бетона марки 2</t>
  </si>
  <si>
    <t xml:space="preserve">СРСд 01-02-005-27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25 м2. Асфальтобетонная смесь тип Б марка 2 </t>
  </si>
  <si>
    <t xml:space="preserve">СРСд 01-02-005-28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25 м2. Асфальтобетонная смесь тип Б марка 3</t>
  </si>
  <si>
    <t xml:space="preserve">СРСд 01-02-005-29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25 м2. Асфальтобетонная смесь тип В марка 2 </t>
  </si>
  <si>
    <t xml:space="preserve">СРСд 01-02-005-30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25 м2. Асфальтобетонная смесь тип В марка 3 </t>
  </si>
  <si>
    <t xml:space="preserve">СРСд 01-02-005-31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25 м2. Асфальтобетонная смесь тип Г марка 2 </t>
  </si>
  <si>
    <t xml:space="preserve">СРСд 01-02-005-32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25 м2. Асфальтобетонная смесь тип Г марка 3 </t>
  </si>
  <si>
    <t xml:space="preserve">СРСд 01-02-005-33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25 м2. пористого а/бетона марки 1</t>
  </si>
  <si>
    <t xml:space="preserve">СРСд 01-02-005-34</t>
  </si>
  <si>
    <t xml:space="preserve">Ямочный ремонт асфальтобетонного покрытия горячей асфальтобетонной смесью толщиной слоя 50 мм, площадь ремонта в одном месте до 25 м2. пористого а/бетона марки 2</t>
  </si>
  <si>
    <t xml:space="preserve">СРСд 01-02-005-35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5 м2. Асфальтобетонная смесь тип Б марка 2 </t>
  </si>
  <si>
    <t xml:space="preserve">СРСд 01-02-005-36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5 м2. Асфальтобетонная смесь тип Б марка 3 </t>
  </si>
  <si>
    <t xml:space="preserve">СРСд 01-02-005-37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5 м2. Асфальтобетонная смесь тип В марка 2 </t>
  </si>
  <si>
    <t xml:space="preserve">СРСд 01-02-005-38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5 м2. Асфальтобетонная смесь тип В марка 3 </t>
  </si>
  <si>
    <t xml:space="preserve">СРСд 01-02-005-39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5 м2. Асфальтобетонная смесь тип Г марка 2 </t>
  </si>
  <si>
    <t xml:space="preserve">СРСд 01-02-005-40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5 м2. Асфальтобетонная смесь тип Г марка 3 </t>
  </si>
  <si>
    <t xml:space="preserve">СРСд 01-02-005-41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5 м2. пористого а/бетона марки 1 </t>
  </si>
  <si>
    <t xml:space="preserve">СРСд 01-02-005-42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5 м2. пористого а/бетона марки 2 </t>
  </si>
  <si>
    <t xml:space="preserve">СРСд 01-02-005-43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25 м2. Асфальтобетонная смесь тип Б марка 2</t>
  </si>
  <si>
    <t xml:space="preserve">СРСд 01-02-005-44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25 м2. Асфальтобетонная смесь тип Б марка 3</t>
  </si>
  <si>
    <t xml:space="preserve">СРСд 01-02-005-45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25 м2. Асфальтобетонная смесь тип В марка 2</t>
  </si>
  <si>
    <t xml:space="preserve">СРСд 01-02-005-46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25 м2. Асфальтобетонная смесь тип В марка 3</t>
  </si>
  <si>
    <t xml:space="preserve">СРСд 01-02-005-47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25 м2. Асфальтобетонная смесь тип Г марка 2</t>
  </si>
  <si>
    <t xml:space="preserve">СРСд 01-02-005-48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25 м2. Асфальтобетонная смесь тип Г марка 3</t>
  </si>
  <si>
    <t xml:space="preserve">СРСд 01-02-005-49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25 м2. пористого а/бетона марки 1 </t>
  </si>
  <si>
    <t xml:space="preserve">СРСд 01-02-005-50</t>
  </si>
  <si>
    <t xml:space="preserve">Ямочный ремонт асфальтобетонного покрытия горячей асфальтобетонной смесью толщиной слоя 70 мм, площадь ремонта в одном месте до 25 м2. пористого а/бетона марки 2 </t>
  </si>
  <si>
    <t xml:space="preserve">СРСд 01-02-006-2-1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50 мм, площадь ремонта в одном месте до 1 м2. Асфальтобетонная смесь тип Б марка 2</t>
  </si>
  <si>
    <t xml:space="preserve">СРСд 01-02-006-2-2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50 мм, площадь ремонта в одном месте до 1 м2. Асфальтобетонная смесь тип Б марка 3</t>
  </si>
  <si>
    <t xml:space="preserve">СРСд 01-02-006-2-3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50 мм, площадь ремонта в одном месте до 1 м2. Асфальтобетонная смесь тип В марка 2</t>
  </si>
  <si>
    <t xml:space="preserve">СРСд 01-02-006-2-4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50 мм, площадь ремонта в одном месте до 1 м2. Асфальтобетонная смесь тип В марка 3</t>
  </si>
  <si>
    <t xml:space="preserve">СРСд 01-02-006-2-5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50 мм, площадь ремонта в одном месте до 1 м2. Асфальтобетонная смесь тип Г марка 2</t>
  </si>
  <si>
    <t xml:space="preserve">СРСд 01-02-006-2-6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50 мм, площадь ремонта в одном месте до 1 м2. Асфальтобетонная смесь тип Г марка 3</t>
  </si>
  <si>
    <t xml:space="preserve">СРСд 01-02-006-2-7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50 мм, площадь ремонта в одном месте до 1 м2. пористого а/бетона марки 1</t>
  </si>
  <si>
    <t xml:space="preserve">СРСд 01-02-006-2-8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50 мм, площадь ремонта в одном месте до 1 м2. пористого а/бетона марки 2</t>
  </si>
  <si>
    <t xml:space="preserve">СРСд 01-02-006-2-9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70 мм, площадь ремонта в одном месте до 3 м2. Асфальтобетонная смесь тип Б марка 2</t>
  </si>
  <si>
    <t xml:space="preserve">СРСд 01-02-006-2-10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70 мм, площадь ремонта в одном месте до 3 м2. Асфальтобетонная смесь тип Б марка 3</t>
  </si>
  <si>
    <t xml:space="preserve">СРСд 01-02-006-2-11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70 мм, площадь ремонта в одном месте до 3 м2. Асфальтобетонная смесь тип В марка 2</t>
  </si>
  <si>
    <t xml:space="preserve">СРСд 01-02-006-2-12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70 мм, площадь ремонта в одном месте до 3 м2. Асфальтобетонная смесь тип В марка 3</t>
  </si>
  <si>
    <t xml:space="preserve">СРСд 01-02-006-2-13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70 мм, площадь ремонта в одном месте до 3 м2. Асфальтобетонная смесь тип Г марка 2</t>
  </si>
  <si>
    <t xml:space="preserve">СРСд 01-02-006-2-14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70 мм, площадь ремонта в одном месте до 3 м2. Асфальтобетонная смесь тип Г марка 3</t>
  </si>
  <si>
    <t xml:space="preserve">СРСд 01-02-006-2-15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70 мм, площадь ремонта в одном месте до 3 м2. пористого а/бетона марки 1</t>
  </si>
  <si>
    <t xml:space="preserve">СРСд 01-02-006-2-16</t>
  </si>
  <si>
    <t xml:space="preserve">Ямочный ремонт асфальтобетонных покрытий укатываемой асфальтобетонной смесью без разломки старого покрытия, толщина слоя до 70 мм, площадь ремонта в одном месте до 3 м2. пористого а/бетона марки 2</t>
  </si>
  <si>
    <t xml:space="preserve">Таблица 01-02-006. Ямочный ремонт асфальтобетонных покрытий укатываемой асфальтобетонной смесью без разломки старого покрытия</t>
  </si>
  <si>
    <t xml:space="preserve">01. Очистка выбоины от грязи и пыли.                                                                                                                                                 02. Подгрунтовка стенок и дна выбоины жидким битумом.                                                                                                                              03. Укладка и разравнивание асфальтобетонной смеси.                                                                                                                                                       04. Уплотнение смеси.                                                                                                                                                                           05. Уборка отходов.                                                                                                                                                                                      06. Разогревание битума.                                                                                                                                                                      07. Установка и снятие ограждений.                                                                                                                                                       08. Переходы.    </t>
  </si>
  <si>
    <t xml:space="preserve">СРСд 01-02-006-10</t>
  </si>
  <si>
    <t xml:space="preserve">Ямочный ремонт асфальтобетонных покрытий холодной асфальтобетонной смесью без разломки старого покрытия, толщина слоя до 50 мм, площадь ремонта в одном месте до 1 м2</t>
  </si>
  <si>
    <t xml:space="preserve">Таблица 01-02-007. Ямочный ремонт асфальтобетонных покрытий без уплотнения материалов </t>
  </si>
  <si>
    <t xml:space="preserve">для расценок 1,2:</t>
  </si>
  <si>
    <t xml:space="preserve">01. Разломка и обрубка краев выбоин.                                                                                                                                               02. Очистка выбоин с продувкой сжатым воздухом.                                                                                                                       03. Установка термоса-бункера в рабочее положение.                                                                                                                          04. Укладка и разравнивание литой асфальтобетонной смеси.                                                                                                                  05. Посыпка высевками и затирка райбовкой.                                                                                                                                        06. Уборка отходов.                                                                                                                                                                                 07. Установка и снятие ограждений.                                                                                                                                                       08. Переходы и перемещение машин.                                                                                                                                                             09. Загрузка материалов.                                                                                                                                                                                                       10. Пробег термоса-бункера.</t>
  </si>
  <si>
    <t xml:space="preserve">для расценок 7,8:</t>
  </si>
  <si>
    <t xml:space="preserve">01. Очистка выбоин с продувкой сжатым воздухом.                                                                                                                                                       02. Подгрунтовка поверхности битумной эмульсией.                                                                                                                                                                    03. Заполнение выбоины щебнем, обработанным битумной эмульсией.                                                                                                                                                                    04. Посыпка белым щебнем.                                                                                                                                                                05. Уборка отходов.                                                                                                                                                                               06. Установка и снятие ограждений.                                                                                                                                                    07. Переходы и перемещение машин.                                                                                                                                                  08. Загрузка материалов.</t>
  </si>
  <si>
    <t xml:space="preserve">СРСд 01-02-007-1</t>
  </si>
  <si>
    <t xml:space="preserve">Ямочный ремонт асфальтобетонных покрытий литым асфальтом, толщина слоя 50 мм, площадь ремонта в одном месте до 1 м2,  средняя дальность возки литого асфальта до 50 км</t>
  </si>
  <si>
    <t xml:space="preserve">СРСд 01-02-007-2</t>
  </si>
  <si>
    <t xml:space="preserve">Ямочный ремонт асфальтобетонных покрытий литым асфальтом, толщина слоя 50 мм, площадь ремонта в одном месте до 1 м2,  средняя дальность возки литого асфальта до 100 км</t>
  </si>
  <si>
    <t xml:space="preserve">СРСд 01-02-007-7</t>
  </si>
  <si>
    <t xml:space="preserve">Ямочный ремонт асфальтобетонных покрытий струйно-инъекционным методом, толщина слоя 70 мм, площадь ремонта в одном месте до 1 м2</t>
  </si>
  <si>
    <t xml:space="preserve">СРСд 01-02-007-8</t>
  </si>
  <si>
    <t xml:space="preserve">Ямочный ремонт асфальтобетонных покрытий струйно-инъекционным методом, толщина слоя 70 мм, площадь ремонта в одном месте до 3 м2</t>
  </si>
  <si>
    <t xml:space="preserve">Таблица 01-02-008. Заделка трещин в асфальтобетонном покрытии механизированным способом</t>
  </si>
  <si>
    <t xml:space="preserve">100 м трещин</t>
  </si>
  <si>
    <t xml:space="preserve">01. Очистка трещин металлическими крючками, щетками и продувка воздухом.                                                                                                   02. Разогрев битума в передвижном котле и приготовление разжиженного битума.                                                                                                                                03. Смазка стенок трещин жидким битумом.                                                                                                                                     04. Заполнение трещин битумом.                                                                                                                                                         05. Засыпка трещин высевками или песком.                                                                                                                                                              06. Перемещение котла и материалов в процессе работы.                                                                                                                          07. Установка и снятие ограждений.                                                                                                                                                       08. Переходы.</t>
  </si>
  <si>
    <t xml:space="preserve">СРСд 01-02-008-1</t>
  </si>
  <si>
    <t xml:space="preserve">Заделка трещин в асфальтобетонном покрытии с применением заливщика швов на базе автомобиля</t>
  </si>
  <si>
    <t xml:space="preserve">Таблица 01-02-009. Заделка трещин в асфальтобетонном покрытии вручную</t>
  </si>
  <si>
    <t xml:space="preserve">01. Очистка трещин металлическими крючками, щетками и продувка воздухом.                                                                                                   02. Разогрев битума в передвижном котле и приготовление разжиженного битума.                                                                                                                                03. Смазка стенок трещин жидким битумом.                                                                                                                                        04. Заполнение трещин битумом.                                                                                                                                                        05. Засыпка трещин высевками или песком.                                                                                                                                                              06. Перемещение котла и материалов в процессе работы.                                                                                                                          07. Установка и снятие ограждений.                                                                                                                                                     08. Переходы.</t>
  </si>
  <si>
    <t xml:space="preserve">СРСд 01-02-009-1</t>
  </si>
  <si>
    <t xml:space="preserve">Заделка трещин в асфальтобетонном покрытии вручную</t>
  </si>
  <si>
    <t xml:space="preserve">Таблица 01-02-010. Ямочный ремонт цементобетонных покрытий асфальтобетонной смесью</t>
  </si>
  <si>
    <t xml:space="preserve">01. Обрубка краев выбоин с приданием прямоугольного очертания и удалением остатков бетона.                                                                                                                                                       02. Очистка выбоин с продувкой сжатым воздухом.                                                                                                                                                                    03. Подгрунтовка поверхности жидким битумом.                                                                                                                                                                  04. Укладка и разравнивание асфальтобетонной смеси.                                                                                                                                 05. Уплотнение смеси ручными трамбовками.                                                                                                                                     06. Уборка отходов.                                                                                                                                                                                 07. Разогревание битума.                                                                                                                                                                      08. Установка и снятие ограждений.                                                                                                                                                    09. Переходы.</t>
  </si>
  <si>
    <t xml:space="preserve">СРСд 01-02-010-1</t>
  </si>
  <si>
    <t xml:space="preserve">Ямочный ремонт цементобетонных покрытий горячей асфальтобетонной смесью, глубина выбоин до 50 мм, площадь ремонта в одном месте до 1 м2</t>
  </si>
  <si>
    <t xml:space="preserve">Таблица 01-02-012. Заделка трещин и швов в цементобетонных покрытиях </t>
  </si>
  <si>
    <t xml:space="preserve">01. Загрузка и разогревание битумных материалов.                                                                                                                          02. Выравнивание (обрубка) краев швов и трещин.                                                                                                                           03. Очистка швов и трещин с продувкой сжатым воздухом.                                                                                                                04. Подгрунтовка поверхности жидким битумом.                                                                                                                                 05. Заполнение швов и трещин мастикой.                                                                                                                                                 06. Посыпка поверхности песком.                                                                                                                                                          07. Уборка отходов.                                                                                                                                                                                     08. Установка и снятие ограждений.                                                                                                                                                   09. Переходы.</t>
  </si>
  <si>
    <t xml:space="preserve">СРСд 01-02-012-1</t>
  </si>
  <si>
    <t xml:space="preserve">Заделка трещин и швов в цементобетонных покрытиях вручную</t>
  </si>
  <si>
    <t xml:space="preserve">Таблица 01-02-013. Ямочный ремонт покрытий , обработанных вяжущими материалами</t>
  </si>
  <si>
    <t xml:space="preserve">01. Кирковка или обрубка краев выбоины.                                                                                                                                             02. Очистка выбоины от пыли, грязи и вскиркованной массы.                                                                                                          03. Разогрев битума.                                                                                                                                                                                04. Подгрунтовка поверхности жидким битумом.                                                                                                                              05. Укладка черного щебня.                                                                                                                                                                  06. Уплотнение трамбованием.                                                                                                                                                              07. Установка и снятие ограждений.                                                                                                                                                       08. Переходы.                   </t>
  </si>
  <si>
    <t xml:space="preserve">СРСд 01-02-013-2</t>
  </si>
  <si>
    <t xml:space="preserve">Ямочный ремонт покрытий из черного щебня горячим способом</t>
  </si>
  <si>
    <t xml:space="preserve">Таблица 01-02-014. Ямочный ремонт гравийных и  щебеночных покрытий</t>
  </si>
  <si>
    <t xml:space="preserve">01. Очистка поверхности от пыли и грязи.                                                                                                                                            02. Разломка покрытия.                                                                                                                                                                         03. Удаление вскиркованного материала и просеивание на грохоте.                                                                                               04. Укладка и планировка гравия и щебня.                                                                                                                                           05. Уплотнение ручной трамбовкой.                                                                                                                                                       06. Установка и снятие ограждений.                                                                                                                                                    07. Переходы.   </t>
  </si>
  <si>
    <t xml:space="preserve">СРСд 01-02-014-2</t>
  </si>
  <si>
    <t xml:space="preserve">Ямочный ремонт щебеночных покрытий</t>
  </si>
  <si>
    <t xml:space="preserve">Таблица 01-02-015. Очистка покрытий перед работами по их восстановлению и обеспыливанию </t>
  </si>
  <si>
    <t xml:space="preserve">01. Очистка поверхности от пыли и грязи.                                                                                                                                         02. Развороты в конце участка.</t>
  </si>
  <si>
    <t xml:space="preserve">СРСд 01-02-015-1</t>
  </si>
  <si>
    <t xml:space="preserve">Очистка покрытий перед работами по их восстановлению и обеспыливанию поливомоечной машиной (КДМ)</t>
  </si>
  <si>
    <t xml:space="preserve">Таблица 01-02-016. Планировка проезжей части гравийных дорог </t>
  </si>
  <si>
    <t xml:space="preserve">01. Приведение агрегата в рабочее положение.                                                                                                                                02. Ремонтная планировка со срезкой бугров и засыпкой выбоин.                                                                                                              03. Повороты машины в конце участка.                                                                                                                                               04. Установка и снятие ограждений.</t>
  </si>
  <si>
    <t xml:space="preserve">СРСд 01-02-016-1</t>
  </si>
  <si>
    <t xml:space="preserve">Планировка проезжей части гравийных (щебеночных) дорог автогрейдером </t>
  </si>
  <si>
    <t xml:space="preserve">Таблица 01-02-017. Восстановление профиля гравийных и грунтовых  дорог без добавления нового материала</t>
  </si>
  <si>
    <t xml:space="preserve">01. Разломка и кирковка покрытия.                                                                                                                                                      02. Срезка бугров и засыпка выбоин.                                                                                                                                                    03. Восстановление поперечного профиля.                                                                                                                                         04. Укатка покрытия с поливкой водой.                                                                                                                                                                      05. Развороты в конце участка.                                                                                                                                                           06. Установка и снятие ограждений.</t>
  </si>
  <si>
    <t xml:space="preserve">СРСд 01-02-017-1</t>
  </si>
  <si>
    <t xml:space="preserve">Восстановление профиля гравийных (щебеночных) дорог без добавления нового материала</t>
  </si>
  <si>
    <t xml:space="preserve">Таблица 01-02-018. Восстановление профиля гравийных и щебеночных дорог с добавлением нового материала </t>
  </si>
  <si>
    <t xml:space="preserve">01. Разломка и кирковка покрытия.                                                                                                                                                     02. Перемещение дополнительного материала с обочины и разравнивание его по ширине дороги.                                                                                                                                                              03. Перемешивание вскиркованного и добавленного материала со сбором в мерный валик.                                                                                                                                                         04. Разравнивание материала из валика по ширине дороги и планировка покрытия.                                                                                                                           05. Укатка покрытия с поливкой водой.                                                                                                                                             06. Установка и снятие ограждений.</t>
  </si>
  <si>
    <t xml:space="preserve">СРСд 01-02-018-2</t>
  </si>
  <si>
    <t xml:space="preserve"> Восстановление профиля щебеночных дорог с добавлением нового материала </t>
  </si>
  <si>
    <t xml:space="preserve">Таблица 01-02-020. Доставка материалов к месту работы технологическими машинами</t>
  </si>
  <si>
    <t xml:space="preserve">10 км расстояния доставки</t>
  </si>
  <si>
    <t xml:space="preserve">01. Порожний пробег к месту загрузки.                                                                                                                                                                              02. Перемещение груженой машины к месту работы.                                                                                                                                                                               03. Маневрирование.</t>
  </si>
  <si>
    <t xml:space="preserve">СРСд 01-02-020-3</t>
  </si>
  <si>
    <t xml:space="preserve"> Доставка материалов к месту работы установками для ремонта покрытий струйно-инъекционным методом на базе автомобиля</t>
  </si>
  <si>
    <t xml:space="preserve">Таблица 01-02-040. Срезка поверхностного слоя асфальтобетонных дорожных покрытий методом холодного фрезерования</t>
  </si>
  <si>
    <t xml:space="preserve">01. Приведение фрезы в рабочее положение.                                                                                                                                      02. Фрезерование асфальтобетонных покрытий с перемещением материала в отвал или погрузкой в транспортные средства.                                                                                                                                                                                                    03. Замена резцов.                                                                                                                                                                                   04. Приведение фрезы в транспортное положение.             </t>
  </si>
  <si>
    <t xml:space="preserve">СРСд 01-02-040-1</t>
  </si>
  <si>
    <t xml:space="preserve"> Срезка поверхностного слоя асфальтобетонных дорожных покрытий методом холодного фрезерования при ширине барабана фрезы 1000 мм, толщина слоя 5 см</t>
  </si>
  <si>
    <t xml:space="preserve">СРСд 01-02-040-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10 см</t>
  </si>
  <si>
    <t xml:space="preserve">СРСд 01-02-040-3</t>
  </si>
  <si>
    <t xml:space="preserve">Срезка поверхностного слоя асфальтобетонных дорожных покрытий методом холодного фрезерования при ширине барабана фрезы 2000 мм, толщина слоя 5 см</t>
  </si>
  <si>
    <t xml:space="preserve">Таблица 01-02-041. Восстановление дорожной одежды на участках с пучинистыми и слабыми грунтами </t>
  </si>
  <si>
    <t xml:space="preserve">01. Приведение фрезы в рабочее положение                                                                                                                                          02. Приведение агрегата в рабочее положение                                                                                                                                  03. Груженый пробег                                                                                                                                                                                         04. Очистка основания                                                                                                                                                                                  05. Розлив вяжущих материалов                                                                                                                                                                                           06. Укладка асфальтобетонной смеси с обрубкой краев, устранением дефектов, трамбованием мест, недоступных укатке                                                                                                                                                                                                              07. Укатка                                                                                                                                                                                                               08. Вырубка образцов и заделка вырубок                                                                                                                                                                        09. Уход за покрытием </t>
  </si>
  <si>
    <t xml:space="preserve">СРСд 01-02-041-1</t>
  </si>
  <si>
    <t xml:space="preserve">Восстановление дорожной одежды на участках с пучинистыми и слабыми грунтами (в т.ч. разборка существующего покрытия, устройство покрытия из щебня М 1200 толщиной слоя 15 см)</t>
  </si>
  <si>
    <t xml:space="preserve">СРСд 01-02-041-2</t>
  </si>
  <si>
    <t xml:space="preserve">Восстановление дорожной одежды на участках с пучинистыми и слабыми грунтами (в т.ч. разборка существующего покрытия, устройство покрытия из щебня М 600 толщиной слоя 15 см)</t>
  </si>
  <si>
    <t xml:space="preserve">СРСд 01-02-041-5</t>
  </si>
  <si>
    <t xml:space="preserve">Восстановление дорожной одежды на участках с пучинистыми  и слабыми грунтами ( в т.ч. разборка  существующей дорожной одежды, устройство основания из песка, основания из щебня М 1200 толщиной слоя 15 см, покрытия из а/бетона толщиной слоя 7 см) Асфальтобетонная смесь тип Б марка 2</t>
  </si>
  <si>
    <t xml:space="preserve">СРСд 01-02-041-6</t>
  </si>
  <si>
    <t xml:space="preserve">Восстановление дорожной одежды на участках с пучинистыми  и слабыми грунтами ( в т.ч. разборка  существующей дорожной одежды, устройство основания из песка, основания из щебня М 1200 толщиной слоя 15 см, покрытия из а/бетона толщиной слоя 7 см) Асфальтобетонная смесь тип Б марка 3</t>
  </si>
  <si>
    <t xml:space="preserve">СРСд 01-02-041-7</t>
  </si>
  <si>
    <t xml:space="preserve">Восстановление дорожной одежды на участках с пучинистыми  и слабыми грунтами ( в т.ч. разборка  существующей дорожной одежды, устройство основания из песка, основания из щебня М 1200 толщиной слоя 15 см, покрытия из а/бетона толщиной слоя 7 см) Асфальтобетонная смесь тип В марка 2</t>
  </si>
  <si>
    <t xml:space="preserve">СРСд 01-02-041-8</t>
  </si>
  <si>
    <t xml:space="preserve">Восстановление дорожной одежды на участках с пучинистыми  и слабыми грунтами ( в т.ч. разборка  существующей дорожной одежды, устройство основания из песка, основания из щебня М 1200 толщиной слоя 15 см, покрытия из а/бетона толщиной слоя 7 см) Асфальтобетонная смесь тип В марка 3</t>
  </si>
  <si>
    <t xml:space="preserve">СРСд 01-02-041-9</t>
  </si>
  <si>
    <t xml:space="preserve">Восстановление дорожной одежды на участках с пучинистыми  и слабыми грунтами ( в т.ч. разборка  существующей дорожной одежды, устройство основания из песка, основания из щебня М 1200 толщиной слоя 15 см, покрытия из а/бетона толщиной слоя 7 см) Асфальтобетонная смесь тип Г марка 2</t>
  </si>
  <si>
    <t xml:space="preserve">СРСд 01-02-041-10</t>
  </si>
  <si>
    <t xml:space="preserve">Восстановление дорожной одежды на участках с пучинистыми  и слабыми грунтами ( в т.ч. разборка  существующей дорожной одежды, устройство основания из песка, основания из щебня М 1200 толщиной слоя 15 см, покрытия из а/бетона толщиной слоя 7 см) Асфальтобетонная смесь тип Г марка 3</t>
  </si>
  <si>
    <t xml:space="preserve">СРСд 01-02-041-11</t>
  </si>
  <si>
    <t xml:space="preserve">Восстановление дорожной одежды на участках с пучинистыми  и слабыми грунтами ( в т.ч. разборка  существующего покрытия, устройство основания из  щебня М 600 толщиной слоя 12 см, покрытия из а/бетона толщиной слоя 5 см) Асфальтобетонная смесь тип Б марка 2</t>
  </si>
  <si>
    <t xml:space="preserve">СРСд 01-02-041-12</t>
  </si>
  <si>
    <t xml:space="preserve">Восстановление дорожной одежды на участках с пучинистыми  и слабыми грунтами ( в т.ч. разборка  существующего покрытия, устройство основания из  щебня М 600 толщиной слоя 12 см, покрытия из а/бетона толщиной слоя 5 см) Асфальтобетонная смесь тип Б марка 3</t>
  </si>
  <si>
    <t xml:space="preserve">СРСд 01-02-041-13</t>
  </si>
  <si>
    <t xml:space="preserve">Восстановление дорожной одежды на участках с пучинистыми  и слабыми грунтами ( в т.ч. разборка  существующего покрытия, устройство основания из  щебня М 600 толщиной слоя 12 см, покрытия из а/бетона толщиной слоя 5 см) Асфальтобетонная смесь тип В марка 2</t>
  </si>
  <si>
    <t xml:space="preserve">СРСд 01-02-041-14</t>
  </si>
  <si>
    <t xml:space="preserve">Восстановление дорожной одежды на участках с пучинистыми  и слабыми грунтами ( в т.ч. разборка  существующего покрытия, устройство основания из  щебня М 600 толщиной слоя 12 см, покрытия из а/бетона толщиной слоя 5 см) Асфальтобетонная смесь тип В марка 3</t>
  </si>
  <si>
    <t xml:space="preserve">СРСд 01-02-041-15</t>
  </si>
  <si>
    <t xml:space="preserve">Восстановление дорожной одежды на участках с пучинистыми  и слабыми грунтами ( в т.ч. разборка  существующего покрытия, устройство основания из  щебня М 600 толщиной слоя 12 см, покрытия из а/бетона толщиной слоя 5 см) Асфальтобетонная смесь тип Г марка 2</t>
  </si>
  <si>
    <t xml:space="preserve">СРСд 01-02-041-16</t>
  </si>
  <si>
    <t xml:space="preserve">Восстановление дорожной одежды на участках с пучинистыми  и слабыми грунтами ( в т.ч. разборка  существующего покрытия, устройство основания из  щебня М 600 толщиной слоя 12 см, покрытия из а/бетона толщиной слоя 5 см) Асфальтобетонная смесь тип Г марка 3</t>
  </si>
  <si>
    <t xml:space="preserve">Таблица 01-02-043. Восстановление изношенных верхних слоев асфальтобетонных покрытий </t>
  </si>
  <si>
    <t xml:space="preserve">01. Очистка оснований.                                                                                                                                                                             02. Розлив вяжущих материалов.                                                                                                                                                                                          03 Укладка асфальтобетонной смеси с обрубкой краев, устранением дефектов, трамбованием мест, недоступных укатке                                                                                                                                                                                                                           04. Укатка.                                                                                                                                                                                               05. Вырубка образцов и заделка вырубок.               </t>
  </si>
  <si>
    <t xml:space="preserve">СРСд 01-02-043-6</t>
  </si>
  <si>
    <r>
      <rPr>
        <sz val="11"/>
        <rFont val="Times New Roman"/>
        <family val="1"/>
        <charset val="204"/>
      </rPr>
      <t xml:space="preserve">Восстановление изношенных слоев асфальтобетонных покрытий на отдельных участках длиной до 100 м (толщина слоя 5 см) горячей а/бетонной смесью </t>
    </r>
    <r>
      <rPr>
        <sz val="11"/>
        <color rgb="FF000000"/>
        <rFont val="Times New Roman"/>
        <family val="1"/>
        <charset val="204"/>
      </rPr>
      <t xml:space="preserve">тип Б марка 1</t>
    </r>
  </si>
  <si>
    <t xml:space="preserve">СРСд 01-02-043-7</t>
  </si>
  <si>
    <t xml:space="preserve">Восстановление изношенных верхних слоев асфальтобетонных покрытий на отдельных участках длиной до 100 м (толщина слоя 3 см) Асфальтобетонная смесь тип Б марка 2</t>
  </si>
  <si>
    <t xml:space="preserve">СРСд 01-02-043-8</t>
  </si>
  <si>
    <t xml:space="preserve">Восстановление изношенных верхних слоев асфальтобетонных покрытий на отдельных участках длиной до 100 м (толщина слоя 3 см) Асфальтобетонная смесь тип Б марка 3</t>
  </si>
  <si>
    <t xml:space="preserve">СРСд 01-02-043-9</t>
  </si>
  <si>
    <t xml:space="preserve">Восстановление изношенных верхних слоев асфальтобетонных покрытий на отдельных участках длиной до 100 м (толщина слоя 3 см) Асфальтобетонная смесь тип В марка 2</t>
  </si>
  <si>
    <t xml:space="preserve">СРСд 01-02-043-10</t>
  </si>
  <si>
    <t xml:space="preserve">Восстановление изношенных верхних слоев асфальтобетонных покрытий на отдельных участках длиной до 100 м (толщина слоя 3 см) Асфальтобетонная смесь тип В марка 3</t>
  </si>
  <si>
    <t xml:space="preserve">СРСд 01-02-043-11</t>
  </si>
  <si>
    <t xml:space="preserve">Восстановление изношенных верхних слоев асфальтобетонных покрытий на отдельных участках длиной до 100 м (толщина слоя 3 см) Асфальтобетонная смесь тип Г марка 2</t>
  </si>
  <si>
    <t xml:space="preserve">СРСд 01-02-043-12</t>
  </si>
  <si>
    <t xml:space="preserve">Восстановление изношенных верхних слоев асфальтобетонных покрытий на отдельных участках длиной до 100 м (толщина слоя 3 см) Асфальтобетонная смесь тип Г марка 3</t>
  </si>
  <si>
    <t xml:space="preserve">СРСд 01-02-043-13</t>
  </si>
  <si>
    <t xml:space="preserve">Восстановление изношенных верхних слоев асфальтобетонных покрытий на отдельных участках длиной до 100 м (толщина слоя 3,5 см) Асфальтобетонная смесь тип Б марка 2</t>
  </si>
  <si>
    <t xml:space="preserve">СРСд 01-02-043-14</t>
  </si>
  <si>
    <t xml:space="preserve">Восстановление изношенных верхних слоев асфальтобетонных покрытий на отдельных участках длиной до 100 м (толщина слоя 3,5 см) Асфальтобетонная смесь тип Б марка 3</t>
  </si>
  <si>
    <t xml:space="preserve">СРСд 01-02-043-15</t>
  </si>
  <si>
    <t xml:space="preserve">Восстановление изношенных верхних слоев асфальтобетонных покрытий на отдельных участках длиной до 100 м (толщина слоя 3,5 см) Асфальтобетонная смесь тип В марка 2</t>
  </si>
  <si>
    <t xml:space="preserve">СРСд 01-02-043-16</t>
  </si>
  <si>
    <t xml:space="preserve">Восстановление изношенных верхних слоев асфальтобетонных покрытий на отдельных участках длиной до 100 м (толщина слоя 3,5 см) Асфальтобетонная смесь тип В марка 3</t>
  </si>
  <si>
    <t xml:space="preserve">СРСд 01-02-043-17</t>
  </si>
  <si>
    <t xml:space="preserve">Восстановление изношенных верхних слоев асфальтобетонных покрытий на отдельных участках длиной до 100 м (толщина слоя 3,5 см) Асфальтобетонная смесь тип Г марка 2</t>
  </si>
  <si>
    <t xml:space="preserve">СРСд 01-02-043-18</t>
  </si>
  <si>
    <t xml:space="preserve">Восстановление изношенных верхних слоев асфальтобетонных покрытий на отдельных участках длиной до 100 м (толщина слоя 3,5 см) Асфальтобетонная смесь тип Г марка 3</t>
  </si>
  <si>
    <t xml:space="preserve">СРСд 01-02-043-19</t>
  </si>
  <si>
    <t xml:space="preserve">Восстановление изношенных верхних слоев асфальтобетонных покрытий на отдельных участках длиной до 100 м (толщина слоя 4 см) Асфальтобетонная смесь тип Б марка 2</t>
  </si>
  <si>
    <t xml:space="preserve">СРСд 01-02-043-20</t>
  </si>
  <si>
    <t xml:space="preserve">Восстановление изношенных верхних слоев асфальтобетонных покрытий на отдельных участках длиной до 100 м (толщина слоя 4 см) Асфальтобетонная смесь тип Б марка 3</t>
  </si>
  <si>
    <t xml:space="preserve">СРСд 01-02-043-21</t>
  </si>
  <si>
    <t xml:space="preserve">Восстановление изношенных верхних слоев асфальтобетонных покрытий на отдельных участках длиной до 100 м (толщина слоя 4 см) Асфальтобетонная смесь тип В марка 2</t>
  </si>
  <si>
    <t xml:space="preserve">СРСд 01-02-043-22</t>
  </si>
  <si>
    <t xml:space="preserve">Восстановление изношенных верхних слоев асфальтобетонных покрытий на отдельных участках длиной до 100 м (толщина слоя 4 см) Асфальтобетонная смесь тип В марка 3</t>
  </si>
  <si>
    <t xml:space="preserve">СРСд 01-02-043-23</t>
  </si>
  <si>
    <t xml:space="preserve">Восстановление изношенных верхних слоев асфальтобетонных покрытий на отдельных участках длиной до 100 м (толщина слоя 4 см) Асфальтобетонная смесь тип Г марка 2</t>
  </si>
  <si>
    <t xml:space="preserve">СРСд 01-02-043-24</t>
  </si>
  <si>
    <t xml:space="preserve">Восстановление изношенных верхних слоев асфальтобетонных покрытий на отдельных участках длиной до 100 м (толщина слоя 4 см) Асфальтобетонная смесь тип Г марка 3</t>
  </si>
  <si>
    <t xml:space="preserve">СРСд 01-02-043-25</t>
  </si>
  <si>
    <t xml:space="preserve">Восстановление изношенных слоев асфальтобетонных покрытий на отдельных участках длиной до 100 м (толщина слоя 5 см) Асфальтобетонная смесь тип Б марка 2</t>
  </si>
  <si>
    <t xml:space="preserve">СРСд 01-02-043-26</t>
  </si>
  <si>
    <t xml:space="preserve">Восстановление изношенных слоев асфальтобетонных покрытий на отдельных участках длиной до 100 м (толщина слоя 5 см) Асфальтобетонная смесь тип Б марка 3</t>
  </si>
  <si>
    <t xml:space="preserve">СРСд 01-02-043-27</t>
  </si>
  <si>
    <t xml:space="preserve">Восстановление изношенных слоев асфальтобетонных покрытий на отдельных участках длиной до 100 м (толщина слоя 5 см) Асфальтобетонная смесь тип В марка 2</t>
  </si>
  <si>
    <t xml:space="preserve">СРСд 01-02-043-28</t>
  </si>
  <si>
    <t xml:space="preserve">Восстановление изношенных слоев асфальтобетонных покрытий на отдельных участках длиной до 100 м (толщина слоя 5 см) Асфальтобетонная смесь тип В марка 3</t>
  </si>
  <si>
    <t xml:space="preserve">СРСд 01-02-043-29</t>
  </si>
  <si>
    <t xml:space="preserve">Восстановление изношенных слоев асфальтобетонных покрытий на отдельных участках длиной до 100 м (толщина слоя 5 см) Асфальтобетонная смесь тип Г марка 2</t>
  </si>
  <si>
    <t xml:space="preserve">СРСд 01-02-043-30</t>
  </si>
  <si>
    <t xml:space="preserve">Восстановление изношенных слоев асфальтобетонных покрытий на отдельных участках длиной до 100 м (толщина слоя 5 см) Асфальтобетонная смесь тип Г марка 3</t>
  </si>
  <si>
    <t xml:space="preserve">Таблица 01-02-044. Восстановление деформационных швов </t>
  </si>
  <si>
    <t xml:space="preserve">100 м шва</t>
  </si>
  <si>
    <t xml:space="preserve">01. Очистка полосы покрытия.                                                                                                                                                            02. Разметка линий расположения шва.                                                                                                                                                                03. Нарезка швов.                                                                                                                                                                                                              04. Укладка полиуретанового шнура.                                                                                                                                                      05. Разогревание мастики.                                                                                                                                                                       06. Заполнение швов битумной мастикой.     </t>
  </si>
  <si>
    <t xml:space="preserve">СРСд 01-02-044-1</t>
  </si>
  <si>
    <t xml:space="preserve">Восстановление деформационных швов</t>
  </si>
  <si>
    <t xml:space="preserve">Таблица 01-02-045. Поверхностная обработка битумной эмульсией с применением мытого щебня </t>
  </si>
  <si>
    <t xml:space="preserve">01. Очистка покрытия с увлажнением.                                                                                                                                                  02. Розлив битумной эмульсии.                                                                                                                                                           03. Россыпь мытого щебня.                                                                                                                                                                         04. Укатка.                                                                                                                                                                                                  05. Уход за покрытием. </t>
  </si>
  <si>
    <t xml:space="preserve">СРСд 01-02-045-1</t>
  </si>
  <si>
    <t xml:space="preserve"> Поверхностная обработка битумной эмульсией с применением мытого щебня</t>
  </si>
  <si>
    <t xml:space="preserve">Таблица 01-02-046. Восстановление поперечного профиля и ровности проезжей части автомобильных дорог с щебеночным покрытием с расходом щебня до 300 м3 на 1 км </t>
  </si>
  <si>
    <t xml:space="preserve">1 км</t>
  </si>
  <si>
    <t xml:space="preserve">01. Планировка и прикатка земляного полотна с поливом водой.                                                                                                                                 02. Россыпь и разравнивание материалов.                                                                                                                                           03. Уплотнение россыпей с поливкой водой. </t>
  </si>
  <si>
    <t xml:space="preserve">СРСд 01-02-046-1</t>
  </si>
  <si>
    <t xml:space="preserve"> Восстановление поперечного профиля и ровности проезжей части автомобильных дорог с щебеночным покрытием с расходом щебня до 300 м3 на 1 км</t>
  </si>
  <si>
    <t xml:space="preserve">Таблица 01-02-047. Устройство защитного слоя, слоя износа дорожного покрытия</t>
  </si>
  <si>
    <t xml:space="preserve">01. Очистка оснований.                                                                                                                                                                           02. Розлив вяжущих материалов.                                                                                                                                                                                          03 Укладка асфальтобетонной смеси с обрубкой краев, устранением дефектов, трамбованием мест, недоступных укатке.                                                                                                                                                                                                                                                04. Укатка.                                                                                                                                                                                                05. Вырубка образцов и заделка вырубок.       </t>
  </si>
  <si>
    <t xml:space="preserve">СРСд 01-02-047-1</t>
  </si>
  <si>
    <t xml:space="preserve">Устройство защитного слоя, слоя износа дорожного покрытия (толщина слоя             3,5 см)</t>
  </si>
  <si>
    <t xml:space="preserve">СРСд 01-02-047-2</t>
  </si>
  <si>
    <t xml:space="preserve">Устройство защитного слоя, слоя износа дорожного покрытия из асфальтобетона</t>
  </si>
  <si>
    <t xml:space="preserve">100 тн</t>
  </si>
  <si>
    <t xml:space="preserve">СРСд 01-02-047-3</t>
  </si>
  <si>
    <t xml:space="preserve">Устройство защитного слоя, слоя износа дорожного покрытия из асфальтобетона тип Б марка 1</t>
  </si>
  <si>
    <t xml:space="preserve">СРСд 01-02-047-4</t>
  </si>
  <si>
    <t xml:space="preserve">Устройство защитного слоя, слоя износа дорожного покрытия из асфальтобетона тип Г марка 2</t>
  </si>
  <si>
    <t xml:space="preserve">СРСд 01-02-048-1</t>
  </si>
  <si>
    <t xml:space="preserve">Утилизация мусора на полигонах</t>
  </si>
  <si>
    <t xml:space="preserve">тн</t>
  </si>
  <si>
    <t xml:space="preserve">СРСд 01-02-048-2</t>
  </si>
  <si>
    <t xml:space="preserve">м3</t>
  </si>
  <si>
    <t xml:space="preserve">СРСд 01-02-048-3</t>
  </si>
  <si>
    <t xml:space="preserve">Вывозка мусора для утилизации на полигоны на расстояние до 10 км</t>
  </si>
  <si>
    <t xml:space="preserve">СРСд 01-02-049-1</t>
  </si>
  <si>
    <t xml:space="preserve">Устранение сколов и обломов плит цементобетонных покрытий</t>
  </si>
  <si>
    <t xml:space="preserve">СРСд 01-02-049-2</t>
  </si>
  <si>
    <t xml:space="preserve">Замена отдельных плит цементобетонных покрытий</t>
  </si>
  <si>
    <t xml:space="preserve">м2</t>
  </si>
  <si>
    <t xml:space="preserve">СРСд 01-02-049-3</t>
  </si>
  <si>
    <t xml:space="preserve">Подъемка и выравнивание отдельных плит цементобетонных покрытий</t>
  </si>
  <si>
    <t xml:space="preserve">Таблица 01-02-050. Обеспыливание проезжей части</t>
  </si>
  <si>
    <t xml:space="preserve">1. обеспыливание асфальтового покрытия</t>
  </si>
  <si>
    <t xml:space="preserve">СРСд 01-02-050-1</t>
  </si>
  <si>
    <t xml:space="preserve">Обеспыливание проезжей части автомобильных дорог</t>
  </si>
  <si>
    <t xml:space="preserve">Таблица 01-02-050. Обеспыливание Ликвидация колей</t>
  </si>
  <si>
    <t xml:space="preserve">1. Очистка оснований                                                                                                                                                                                2. Укладка асфальтобетонной смеси с укаткой</t>
  </si>
  <si>
    <t xml:space="preserve">СРСд 01-02-051-1</t>
  </si>
  <si>
    <t xml:space="preserve">Ликвидация колей глубиной до 50 мм (Асфальтобетонная смесь тип Г марка 2)</t>
  </si>
  <si>
    <t xml:space="preserve">100 т смеси</t>
  </si>
  <si>
    <t xml:space="preserve">СРСд 01-02-051-2</t>
  </si>
  <si>
    <t xml:space="preserve">Ликвидация колей глубиной до 50 мм (Асфальтобетонная смесь тип Б марка 2)</t>
  </si>
  <si>
    <t xml:space="preserve">Таблица 01-02-052. Снятие деформированных асфальтобетонных покрытий</t>
  </si>
  <si>
    <t xml:space="preserve">1. Очистка поверхности покрытия щетками навесными дорожными на тракторе.                                                                                2. Фрезерование а/б покрытия с погрузкой на автосамосвалы                                                                                                         3. Зачистка отшлифованного покрытия от а/б лома образующегося при ручной разборке вокруг люков</t>
  </si>
  <si>
    <t xml:space="preserve">СРСд 01-02-052-1</t>
  </si>
  <si>
    <t xml:space="preserve">Срезка поверхностного слоя асфальтобетонных дорожных покрытий методом холодного фрезерования при ширине барабана фрезы 2000 мм, толщина слоя 10 см</t>
  </si>
  <si>
    <t xml:space="preserve"> Раздел 3. СОДЕРЖАНИЕ  ИСКУССТВЕННЫХ  СООРУЖЕНИЙ </t>
  </si>
  <si>
    <t xml:space="preserve">Таблица 01-03-001. Окрашивание оголовков труб </t>
  </si>
  <si>
    <t xml:space="preserve">01. Очистка поверхности.                                                                                                                                                                                     02. Приготовление известкового состава.                                                                                                                                           03. Расшивка и промазка трещин.                                                                                                                                            04. Грунтовка.                                                                                                                                                                                                                                05. Окрашивание за один раз.</t>
  </si>
  <si>
    <t xml:space="preserve">01. Очистка поверхности.                                                                                                                                                              02. Расчистка отстающей краски.                                                                                                                                              03. Расшивка и промазка трещин.                                                                                                                                              04. Грунтовка.                                                                                                                                                                                                                                                           05. Окрашивание за один раз.</t>
  </si>
  <si>
    <t xml:space="preserve">СРСд 01-03-001-1</t>
  </si>
  <si>
    <t xml:space="preserve"> Окрашивание оголовков труб известковым составом</t>
  </si>
  <si>
    <t xml:space="preserve">СРСд 01-03-001-2</t>
  </si>
  <si>
    <t xml:space="preserve"> Окрашивание оголовков труб эмалью</t>
  </si>
  <si>
    <t xml:space="preserve">Таблица 01-03-002. Очистка отверстий труб от грязи и наносов</t>
  </si>
  <si>
    <t xml:space="preserve">01. Очистка отверстий трубы от грязи и наносов.                                                                                                                                                            02. Откидка наносного грунта.                                                                                                                                                           03. Переходы на другую сторону сооружения.</t>
  </si>
  <si>
    <t xml:space="preserve">СРСд 01-03-002-1</t>
  </si>
  <si>
    <t xml:space="preserve">  Очистка отверстий труб от грязи и наносов</t>
  </si>
  <si>
    <t xml:space="preserve">Таблица 01-03-003. Заделка швов в железобетонных трубах </t>
  </si>
  <si>
    <t xml:space="preserve">10 м шва</t>
  </si>
  <si>
    <t xml:space="preserve">01. Расчистка шва.                                                                                                                                                                      02. Приготовление цементного раствора.                                                                                                                                03. Приготовление цементного молока и смачивание им швов.                                                                                                                               04. Заделка швов цементным раствором.</t>
  </si>
  <si>
    <t xml:space="preserve">СРСд 01-03-003-1</t>
  </si>
  <si>
    <t xml:space="preserve">Заделка швов в железобетонных трубах цементным раствором</t>
  </si>
  <si>
    <t xml:space="preserve">Таблица 01-03-004. Заделка трещин, раковин и сколов оголовков труб</t>
  </si>
  <si>
    <t xml:space="preserve">01. Расчистка поврежденной поверхности.                                                                                                                                   02. Насечка и смачивание поверхности водой.                                                                                                                           03. Приготовление цементного раствора.                                                                                                                                                     04. Нанесение раствора вручную с затиркой.</t>
  </si>
  <si>
    <t xml:space="preserve">СРСд 01-03-004-1</t>
  </si>
  <si>
    <t xml:space="preserve">Заделка трещин, раковин и сколов оголовков труб.</t>
  </si>
  <si>
    <t xml:space="preserve">Таблица 01-03-005. Ремонт лотков и укрепление русел труб и малых мостов бетоном </t>
  </si>
  <si>
    <t xml:space="preserve">01. Срубка поврежденного бетона вручную.                                                                                                                                 02. Приготовление бетонной смеси.                                                                                                                                       03. Укладка и разравнивание бетонной смеси.                                                                                                                          04. Уплотнение ручной трамбовкой.                                                                                                                                       05. Железнение бетонных поверхностей.</t>
  </si>
  <si>
    <t xml:space="preserve">СРСд 01-03-005-1</t>
  </si>
  <si>
    <t xml:space="preserve">Ремонт лотков и укрепление русел труб и малых мостов бетоном (Восстановление  укрепления  русел труб  бетоном)</t>
  </si>
  <si>
    <t xml:space="preserve">Таблица 01-03-008. Очистка русел труб и малых мостов от растительности и наносов вручную</t>
  </si>
  <si>
    <t xml:space="preserve">01. Разрыхление наносов, погрузка на тачку или носилки.                                                                                                                                          02. Перемещение наносов в отвал.                                                                                                                                                        03. Разравнивание грунта с уплотнением ручной трамбовкой.</t>
  </si>
  <si>
    <t xml:space="preserve">СРСд 01-03-008-3</t>
  </si>
  <si>
    <t xml:space="preserve">Очистка русел труб и малых мостов от наносов с выноской грунта носилками</t>
  </si>
  <si>
    <t xml:space="preserve">Таблица 01-03-010. Очистка лестничных сходов от грязи и мусора</t>
  </si>
  <si>
    <t xml:space="preserve">01. Очистка лестничных сходов от грязи и мусора.</t>
  </si>
  <si>
    <t xml:space="preserve">СРСд 01-03-010-1</t>
  </si>
  <si>
    <t xml:space="preserve">Очистка лестничных сходов от грязи и мусора</t>
  </si>
  <si>
    <t xml:space="preserve">Таблица 01-03-011. Окраска металлического перильного ограждения </t>
  </si>
  <si>
    <t xml:space="preserve">100 м</t>
  </si>
  <si>
    <t xml:space="preserve">01. Очистка ограждения от загрязнений, ржавчины и отслоившейся краски.                                                                                                                     02. Нанесение грунтовки.                                                                                                                                                         03. Окраска поверхностей.</t>
  </si>
  <si>
    <t xml:space="preserve">СРСд 01-03-011-1</t>
  </si>
  <si>
    <t xml:space="preserve">Окраска металлического перильного ограждения пистолетом-распылителем</t>
  </si>
  <si>
    <t xml:space="preserve">Таблица 01-03-030. Ремонт лотков и укрепление русел труб и малых мостов бетоном (Укрепление откосов у оголовков)</t>
  </si>
  <si>
    <t xml:space="preserve">01. Срубка поврежденного бетона вручную.                                                                                                                                 02. Приготовление бетонной смеси.                                                                                                                                      03. Укладка и разравнивание бетонной смеси.                                                                                                                          04. Уплотнение ручной трамбовкой.                                                                                                                                      05. Железнение бетонных поверхностей.</t>
  </si>
  <si>
    <t xml:space="preserve">СРСд 01-03-030-1</t>
  </si>
  <si>
    <t xml:space="preserve">Ремонт лотков и укрепление русел труб и малых мостов бетоном (Укрепление откосов у оголовков)</t>
  </si>
  <si>
    <t xml:space="preserve">СРСд 01-03-031-1</t>
  </si>
  <si>
    <t xml:space="preserve">Очистка туалетов</t>
  </si>
  <si>
    <t xml:space="preserve">СРСд 01-03-032-2</t>
  </si>
  <si>
    <t xml:space="preserve">Уборка мусора из контейнеров и урн</t>
  </si>
  <si>
    <t xml:space="preserve">1 урна</t>
  </si>
  <si>
    <t xml:space="preserve">СРСд 01-03-033-1</t>
  </si>
  <si>
    <t xml:space="preserve">Устранение повреждений покрытия тротуаров горячей асфальтобетонной смесью тип Г марки 2 толщиной 3 см</t>
  </si>
  <si>
    <t xml:space="preserve">СРСд 01-03-033-2</t>
  </si>
  <si>
    <t xml:space="preserve">Устранение повреждений покрытия тротуаров горячей асфальтобетонной смесью тип Г марки 2 толщиной 4 см</t>
  </si>
  <si>
    <t xml:space="preserve">СРСд 01-03-033-3</t>
  </si>
  <si>
    <t xml:space="preserve">Установка недостающих барьерных ограждений</t>
  </si>
  <si>
    <t xml:space="preserve">СРСд 01-03-033-4</t>
  </si>
  <si>
    <t xml:space="preserve">Установка недостающих перильных ограждений тротуаров и пешеходных дорожек</t>
  </si>
  <si>
    <t xml:space="preserve">СРСд 01-03-033-5</t>
  </si>
  <si>
    <t xml:space="preserve">Устройство недостающих искусственных дорожных неровностей Асфальтобетон марка II тип Г</t>
  </si>
  <si>
    <t xml:space="preserve">100 т</t>
  </si>
  <si>
    <t xml:space="preserve">СРСд 01-03-033-6</t>
  </si>
  <si>
    <t xml:space="preserve">Устройство недостающих искусственных дорожных неровностей Асфальтобетон марка II тип Б</t>
  </si>
  <si>
    <t xml:space="preserve">СРСд 01-03-033-7</t>
  </si>
  <si>
    <t xml:space="preserve">Устройство недостающих искусственных дорожных неровностей Асфальтобетон марка I тип Б</t>
  </si>
  <si>
    <t xml:space="preserve">СРСд 01-03-033-8</t>
  </si>
  <si>
    <t xml:space="preserve">Устройство недостающих искусственных дорожных неровностей</t>
  </si>
  <si>
    <t xml:space="preserve">1 м2</t>
  </si>
  <si>
    <t xml:space="preserve"> Раздел 4. СОДЕРЖАНИЕ  СРЕДСТВ  ОБСТАНОВКИ  И  БЛАГОУСТРОЙСТВА</t>
  </si>
  <si>
    <t xml:space="preserve">Таблица 01-04-001. Очистка и мойка  дорожных знаков и сигнальных столбиков</t>
  </si>
  <si>
    <t xml:space="preserve">100 шт.</t>
  </si>
  <si>
    <t xml:space="preserve">01. Очистка поверхности щеткой или веником, протирка ветошью.                                                                                                                                                               02. Мойка поверхности водой из шланга под давлением.                                                                                                                                                                 03. Перемещение к следующему объекту.</t>
  </si>
  <si>
    <t xml:space="preserve">СРСд 01-04-001-1</t>
  </si>
  <si>
    <t xml:space="preserve">Очистка и мойка водой из шланга  дорожных знаков и указателей</t>
  </si>
  <si>
    <t xml:space="preserve">СРСд 01-04-001-2</t>
  </si>
  <si>
    <t xml:space="preserve">Очистка и мойка водой из шланга сигнальных столбиков и тумб</t>
  </si>
  <si>
    <t xml:space="preserve">Таблица 01-04-002. Окраска металлических щитков дорожных знаков </t>
  </si>
  <si>
    <t xml:space="preserve">01. Очистка поверхности от пыли, ржавчины и старой краски.                                                                                                                                         02. Обезжиривание поверхности.                                                                                                                                                                     03. Нанесение грунтовки.                                                                                                                                                                      04. Окрашивание знака за 2 раза.                                                                                                                                                                05. Установка и снятие ограждений при расположении знака на обочине.</t>
  </si>
  <si>
    <t xml:space="preserve">СРСд 01-04-002-1</t>
  </si>
  <si>
    <t xml:space="preserve">Окраска щитков дорожных знаков километровых</t>
  </si>
  <si>
    <t xml:space="preserve">СРСд 01-04-002-2</t>
  </si>
  <si>
    <t xml:space="preserve">Окраска щитков дорожных знаков запрещающих, предписывающих, предупреждающих</t>
  </si>
  <si>
    <t xml:space="preserve">СРСд 01-04-003-1</t>
  </si>
  <si>
    <t xml:space="preserve">Окраска стоек дорожных знаков</t>
  </si>
  <si>
    <t xml:space="preserve">СРСд 01-04-003-2</t>
  </si>
  <si>
    <t xml:space="preserve">Окраска сигнальных столбиков (разметка 2.4)</t>
  </si>
  <si>
    <t xml:space="preserve">                     Таблица 01-04-004. Замена щитков дорожных знаков </t>
  </si>
  <si>
    <t xml:space="preserve">01. Снятие старого знака.                                                                                                                                                                     02. Установка нового знака.                                                                                                                                                                  03. Установка и снятие ограждений.</t>
  </si>
  <si>
    <t xml:space="preserve">СРСд 01-04-004-1-01</t>
  </si>
  <si>
    <t xml:space="preserve">Замена щитков дорожных знаков на стойках тип  1.1, 1.2, 1.6-1.8, 1.11.1-1.11.2,  1.12.1, 1.12.2, 1.13-1.19, 1.20.1-1.20.3, 1.22-1.23, 1.25,1.27, 1.33, 2.3.1-2.3.7, 2.4 </t>
  </si>
  <si>
    <t xml:space="preserve">СРСд 01-04-004-1-02</t>
  </si>
  <si>
    <t xml:space="preserve">Замена щитков дорожных знаков на стойках тип 1.4.1-1.4.6, 8.1.1-8.2.6, 8.3.1-8.3.3, 8.4.1-8.4.8, 8.5.1-8.5.7, 8.11-8.13,8.20.1-8.20.2</t>
  </si>
  <si>
    <t xml:space="preserve">СРСд 01-04-004-1-03</t>
  </si>
  <si>
    <t xml:space="preserve">Замена щитков дорожных знаков на стойках тип 1.34.1-1.34.3</t>
  </si>
  <si>
    <t xml:space="preserve">СРСд 01-04-004-1-04</t>
  </si>
  <si>
    <t xml:space="preserve">Замена щитков дорожных знаков на стойках тип 2.1, 2.2, 2.7,5.5, 5.6, 5.14.1, 5.15.2-5.15.6, 5.19.1, 5.19.2, 5.2, 6.2-6.8.3</t>
  </si>
  <si>
    <t xml:space="preserve">СРСд 01-04-004-1-05</t>
  </si>
  <si>
    <t xml:space="preserve">Замена щитков дорожных знаков на стойках тип 2.5</t>
  </si>
  <si>
    <t xml:space="preserve">СРСд 01-04-004-1-06</t>
  </si>
  <si>
    <t xml:space="preserve">Замена щитков дорожных знаков на стойках тип 2.6, 3.1-3.7, 3.11, 3.12-3.16, 3.17.3, 3.18.1-3.31, 4.1.1-4.3,4.6, 4.7</t>
  </si>
  <si>
    <t xml:space="preserve">СРСд 01-04-004-1-07</t>
  </si>
  <si>
    <t xml:space="preserve">Замена щитков дорожных знаков на стойках тип 5.16</t>
  </si>
  <si>
    <t xml:space="preserve">СРСд 01-04-004-1-08</t>
  </si>
  <si>
    <t xml:space="preserve">Замена щитков дорожных знаков на стойках тип 5.15.1</t>
  </si>
  <si>
    <t xml:space="preserve">СРСд 01-04-004-1-09</t>
  </si>
  <si>
    <t xml:space="preserve"> Замена щитков дорожных знаков на стойках тип 6.16, 6.18.1-6.18.3, 6.15.1-6.15.3</t>
  </si>
  <si>
    <t xml:space="preserve">СРСд 01-04-004-1-10</t>
  </si>
  <si>
    <t xml:space="preserve">Замена щитков дорожных знаков на рамных опорах индивидуального проектирования (без стоимости щитка)</t>
  </si>
  <si>
    <t xml:space="preserve">СРСд 01-04-004-1-11</t>
  </si>
  <si>
    <t xml:space="preserve">Замена щитков дорожных знаков на стойках тип  1.1, 1.2, 1.6-1.8, 1.11.1-1.11.2,  1.12.1, 1.12.2, 1.13-1.19, 1.20.1-1.20.3, 1.22-1.23, 1.25,1.27, 1.33, 2.3.1-2.3.7, 2.4 (знаки дорожные на оцинкованной подоснове со световозвращающей высокоинтенсивной пленкой типа Б)</t>
  </si>
  <si>
    <t xml:space="preserve">СРСд 01-04-004-1-12</t>
  </si>
  <si>
    <t xml:space="preserve">Замена щитков дорожных знаков на стойках тип 1.4.1-1.4.6, 8.1.1-8.2.6, 8.3.1-8.3.3, 8.4.1-8.4.8, 8.5.1-8.5.7, 8.11-8.13,8.20.1-8.20.2 (знаки дорожные на оцинкованной подоснове со световозвращающей высокоинтенсивной пленкой типа Б)</t>
  </si>
  <si>
    <t xml:space="preserve">СРСд 01-04-004-1-13</t>
  </si>
  <si>
    <t xml:space="preserve">Замена щитков дорожных знаков на стойках тип 1.34.1-1.34.3 (знаки дорожные на оцинкованной подоснове со световозвращающей высокоинтенсивной пленкой типа Б)</t>
  </si>
  <si>
    <t xml:space="preserve">СРСд 01-04-004-1-14</t>
  </si>
  <si>
    <t xml:space="preserve">Замена щитков дорожных знаков на стойках тип 2.1, 2.2, 2.7,5.5, 5.6, 5.14.1, 5.15.2-5.15.6, 5.19.1, 5.19.2, 5.2, 6.2-6.8.3 (знаки дорожные на оцинкованной подоснове со световозвращающей высокоинтенсивной пленкой типа Б)</t>
  </si>
  <si>
    <t xml:space="preserve">СРСд 01-04-004-1-15</t>
  </si>
  <si>
    <t xml:space="preserve">Замена щитков дорожных знаков на стойках тип 2.5 (знаки дорожные на оцинкованной подоснове со световозвращающей высокоинтенсивной пленкой типа Б)</t>
  </si>
  <si>
    <t xml:space="preserve">СРСд 01-04-004-1-16</t>
  </si>
  <si>
    <t xml:space="preserve">Замена щитков дорожных знаков на стойках тип 2.6, 3.1-3.7, 3.11, 3.12-3.16, 3.17.3, 3.18.1-3.31, 4.1.1-4.3,4.6, 4.7 (знаки дорожные на оцинкованной подоснове со световозвращающей высокоинтенсивной пленкой типа Б)</t>
  </si>
  <si>
    <t xml:space="preserve">СРСд 01-04-004-1-17</t>
  </si>
  <si>
    <t xml:space="preserve">Замена щитков дорожных знаков на стойках тип 5.16 (знаки дорожные на оцинкованной подоснове со световозвращающей высокоинтенсивной пленкой типа Б)</t>
  </si>
  <si>
    <t xml:space="preserve">СРСд 01-04-004-1-18</t>
  </si>
  <si>
    <t xml:space="preserve">Замена щитков дорожных знаков на стойках тип 5.15.1 (знаки дорожные на оцинкованной подоснове со световозвращающей высокоинтенсивной пленкой типа Б)</t>
  </si>
  <si>
    <t xml:space="preserve">СРСд 01-04-004-1-19</t>
  </si>
  <si>
    <t xml:space="preserve"> Замена щитков дорожных знаков на стойках тип 6.16, 6.18.1-6.18.3, 6.15.1-6.15.3 (знаки дорожные на оцинкованной подоснове со световозвращающей высокоинтенсивной пленкой типа Б)</t>
  </si>
  <si>
    <t xml:space="preserve">                     Таблица 01-04-005. Замена стоек дорожных знаков</t>
  </si>
  <si>
    <t xml:space="preserve">01. Выкапывание и удаление старых стоек.                                                                                                                                      02. Снятие и установка щитков дорожных знаков.                                                                                                                                   03. Приготовление бетонной смеси.                                                                                                                                                    04. Бетонирование фундаментов и цоколей.                                                                                                                                     05. Приготовление цементного раствора.                                                                                                                                               06. Установка стоек с заливкой цементным раствором.                                                                                                                                                        07. Засыпка ям с трамбованием грунта и проверкой установки.                                                                                                       08. Окрашивание стоек.  </t>
  </si>
  <si>
    <t xml:space="preserve">СРСд 01-04-005-1</t>
  </si>
  <si>
    <t xml:space="preserve">Замена стоек дорожных знаков</t>
  </si>
  <si>
    <t xml:space="preserve">                     Таблица 01-04-007. Замена и установка  сигнальных столбиков</t>
  </si>
  <si>
    <t xml:space="preserve">01. Выкапывание и удаление старых столбиков.                                                                                                                                                           02. Установка новых столбиков.                                                                                                                                                        03. Засыпка ям с послойным трамбованием грунта и проверкой правильности установки.                                                                                                                                                                     04. Установка и снятие ограждений.</t>
  </si>
  <si>
    <t xml:space="preserve">СРСд 01-04-007-3</t>
  </si>
  <si>
    <t xml:space="preserve">Замена готовых к установке  сигнальных столбиков (пластмассовых, металлических, деревянных и пр.)</t>
  </si>
  <si>
    <t xml:space="preserve">01. Очистка поверхности ограждения.                                                                                                                                              02. Наполнение цистерны водой.                                                                                                                                                                03. Развороты машины.</t>
  </si>
  <si>
    <t xml:space="preserve">для расценок 5:</t>
  </si>
  <si>
    <t xml:space="preserve">01. Очистка световозвращающих элементов щеткой, кистью или ветошью.</t>
  </si>
  <si>
    <t xml:space="preserve">для расценок 6:</t>
  </si>
  <si>
    <t xml:space="preserve">01. Уборка наносного грунта и мусора из-под ограждения с откидкой в сторону или погрузкой в автотранспорт.</t>
  </si>
  <si>
    <t xml:space="preserve">СРСд 01-04-008-1</t>
  </si>
  <si>
    <t xml:space="preserve">Очистка ограждения от пыли и грязи водой из шланга</t>
  </si>
  <si>
    <t xml:space="preserve">СРСд 01-04-008-2</t>
  </si>
  <si>
    <t xml:space="preserve">Очистка ограждений от пыли и грязи при помощи специализированного оборудования КДМ</t>
  </si>
  <si>
    <t xml:space="preserve">СРСд 01-04-008-5</t>
  </si>
  <si>
    <t xml:space="preserve">Очистка  световозвращающих устройств от пыли и грязи</t>
  </si>
  <si>
    <t xml:space="preserve">СРСд 01-04-008-6</t>
  </si>
  <si>
    <t xml:space="preserve">Уборка наносного грунта из-под ограждения вручную</t>
  </si>
  <si>
    <t xml:space="preserve">                     Таблица 01-04-009. Окрашивание металлического барьерного ограждения  эмалью</t>
  </si>
  <si>
    <t xml:space="preserve">01. Очистка поверхности от пыли и грязи.                                                                                                                                         02. Удаление отстающей краски и окрашивание поверхности.                                                                                                                                  03. Установка и снятие ограждений.</t>
  </si>
  <si>
    <t xml:space="preserve">СРСд 01-04-009-1</t>
  </si>
  <si>
    <t xml:space="preserve">Окрашивание тыльной стороны металлического криволинейного бруса эмалью </t>
  </si>
  <si>
    <t xml:space="preserve">СРСд 01-04-009-3</t>
  </si>
  <si>
    <t xml:space="preserve">Окрашивание металлического барьерного ограждения на металлических стойках эмалью</t>
  </si>
  <si>
    <t xml:space="preserve">                    Таблица 01-04-010. Нанесение вертикальной разметки на барьерное ограждение                              и бордюрный камень</t>
  </si>
  <si>
    <t xml:space="preserve">01. Очистка поверхности.                                                                                                                                                                    02. Разметка и нанесение полос.                                                                                                                                                          03. Установка и снятие ограждения места работ.</t>
  </si>
  <si>
    <t xml:space="preserve">СРСд 01-04-010-1</t>
  </si>
  <si>
    <t xml:space="preserve">Нанесение вертикальной разметки 2.5, 2.6 на металлическое барьерное ограждение</t>
  </si>
  <si>
    <t xml:space="preserve">СРСд 01-04-010-2</t>
  </si>
  <si>
    <t xml:space="preserve"> Нанесение вертикальной разметки 2.5 на железобетонное барьерное ограждение</t>
  </si>
  <si>
    <t xml:space="preserve">СРСд 01-04-010-3</t>
  </si>
  <si>
    <t xml:space="preserve">Нанесение вертикальной разметки 2.7 на бордюрный камень</t>
  </si>
  <si>
    <t xml:space="preserve">                     Таблица 01-04-011. Выправка отдельных секций металлического  барьерного ограждения</t>
  </si>
  <si>
    <t xml:space="preserve">01. Разборка поврежденного ограждения.                                                                                                                                        02. Выправка деформированных частей.                                                                                                                                                             03. Установка элементов на место.                                                                                                                                                      04. Закрепление балок болтами.                                                                                                                                                          05. Установка и снятие ограждения места работ.</t>
  </si>
  <si>
    <t xml:space="preserve">СРСд 01-04-011-1</t>
  </si>
  <si>
    <t xml:space="preserve">Выправка отдельных секций металлического  барьерного ограждения</t>
  </si>
  <si>
    <t xml:space="preserve">                    Таблица 01-04-014. Окраска тросового ограждения</t>
  </si>
  <si>
    <t xml:space="preserve">01. Очистка поверхности от пыли, грязи и ржавчины.                                                                                                                                                   02. Окраска за один раз.                                                                                                                                                                         03. Установка и снятие ограждения места работ.</t>
  </si>
  <si>
    <t xml:space="preserve">СРСд 01-04-014-1</t>
  </si>
  <si>
    <t xml:space="preserve"> Окраска металлических частей тросового ограждения.</t>
  </si>
  <si>
    <t xml:space="preserve">                  Таблица 01-04-015. Замена троса тросового ограждения</t>
  </si>
  <si>
    <t xml:space="preserve">01. Демонтаж троса.                                                                                                                                                                                02. Разматывание нового троса и запасовка его в отверстия компенсатора.                                                                                            03. Установка сжимов и натяжение троса стяжками.                                                                                                                          04. Установка и снятие ограждения места работ.</t>
  </si>
  <si>
    <t xml:space="preserve">СРСд 01-04-015-1</t>
  </si>
  <si>
    <t xml:space="preserve"> Замена троса тросового ограждения</t>
  </si>
  <si>
    <t xml:space="preserve">                  Таблица 01-04-016. Очистка автобусных остановок, площадок отдыха и стоянок автомобилей от грязи, пыли и мусора</t>
  </si>
  <si>
    <t xml:space="preserve">01. Подметание территории.                                                                                                                                                                 02. Сбор, складирование, погрузка мусора.</t>
  </si>
  <si>
    <t xml:space="preserve">для расценки  4:</t>
  </si>
  <si>
    <t xml:space="preserve">01. Сбор, складирование, погрузка мусора.                                                                                                                                                              02. Очистка площадок отдыха и стоянок автомобилей механизированным способом.                                                                                                                                                             03. Задний холостой ход и развороты машин.</t>
  </si>
  <si>
    <t xml:space="preserve">СРСд 01-04-016-1</t>
  </si>
  <si>
    <t xml:space="preserve">Очистка автобусных остановок, площадок отдыха и стоянок автомобилей от грязи, пыли и мусора вручную.</t>
  </si>
  <si>
    <t xml:space="preserve">СРСд 01-04-016-4</t>
  </si>
  <si>
    <t xml:space="preserve"> Очистка автобусных остановок, площадок отдыха и стоянок автомобилей от грязи, пыли и мусора механической щеткой на тракторе 55-80 л.с.</t>
  </si>
  <si>
    <t xml:space="preserve">                 Таблица 01-04-017. Очистка и мойка  стен автопавильонов, пешеходных переходов и шумовых экранов</t>
  </si>
  <si>
    <t xml:space="preserve">01. Очистка стен автопавильона при необходимости щеткой или веником снаружи или внутри.  </t>
  </si>
  <si>
    <t xml:space="preserve">СРСд 01-04-017-1</t>
  </si>
  <si>
    <t xml:space="preserve">Очистка и мойка  стен автопавильонов, подземных пешеходных переходов и шумовых экранов</t>
  </si>
  <si>
    <t xml:space="preserve">               Таблица 01-04-018. Покраска автопавильонов, шумозащитных экранов и других вертикальных поверхностей</t>
  </si>
  <si>
    <t xml:space="preserve">01. Очистка поверхности.                                                                                                                                                                    02. Окрашивание за один раз.</t>
  </si>
  <si>
    <t xml:space="preserve">СРСд 01-04-018-1</t>
  </si>
  <si>
    <t xml:space="preserve">Покраска автопавильонов, шумозащитных экранов и других вертикальных поверхностей краскопультом эмалью</t>
  </si>
  <si>
    <t xml:space="preserve">               Таблица 01-04-019. Мелкий ремонт автопавильонов и поверхностей железобетонных ограждений </t>
  </si>
  <si>
    <t xml:space="preserve">01. Очистка поверхности и отбивка слабо держащегося материала.                                                                                                                                02. Насечка поверхности.                                                                                                                                                                     03. Смачивание поверхности водой.                                                                                                                                                     04. Приготовление цементного раствора.                                                                                                                                         05. Нанесение раствора и затирка поверхности.</t>
  </si>
  <si>
    <t xml:space="preserve">для расценки 3:</t>
  </si>
  <si>
    <t xml:space="preserve">01. Удаление поврежденных металлических листов.                                                                                                                                                           02. Очистка кромок от ржавчины и грязи.                                                                                                                                                            03. Крепление новых листов сваркой.</t>
  </si>
  <si>
    <t xml:space="preserve">СРСд 01-04-019-1</t>
  </si>
  <si>
    <t xml:space="preserve">Заделка трещин, раковин и сколов стен железобетонных и оштукатуренных автопавильонов</t>
  </si>
  <si>
    <t xml:space="preserve">СРСд 01-04-019-2</t>
  </si>
  <si>
    <t xml:space="preserve">Заделка трещин, раковин  и сколов поверхности железобетонных  ограждений</t>
  </si>
  <si>
    <t xml:space="preserve">СРСд 01-04-019-3</t>
  </si>
  <si>
    <t xml:space="preserve">Замена отдельных листов при ремонте  металлических автопавильонов или кровли из листовой стали</t>
  </si>
  <si>
    <t xml:space="preserve">               Таблица 01-04-020.  Исправление и замена бортовых камней</t>
  </si>
  <si>
    <t xml:space="preserve">для нормы 1:</t>
  </si>
  <si>
    <t xml:space="preserve">01. Разломка асфальтобетонного покрытия тротуара вдоль бортового камня с откидкой лома в кучи.                                                                                                                                                               02. Подъем бортовых камней.                                                                                                                                                            03. Рыхление материала основания при необходимости.                                                                                                                                  04. Выравнивание бортовых камней по отметке с подбивкой основания.                                                                                                                               05. Засыпка пазух с трамбованием вручную.                                                                                                                                                                    06. Приготовление цементного раствора.                                                                                                                                                 07. Промывка швов водой и заделка раствором.                                                                                                                            08. Погрузка демонтированных бортовых камней в автотранспортное средство.             </t>
  </si>
  <si>
    <t xml:space="preserve">для нормы 2:</t>
  </si>
  <si>
    <t xml:space="preserve">01. Разломка асфальтобетонного покрытия тротуара вдоль бортового камня с откидкой лома в кучи.                                                                                                                                                                       02. Подъем бортовых камней.                                                                                                                                                               03. Рыхление материала основания при необходимости.                                                                                                                              04. Установка новых бортовых камней.                                                                                                                                              05. Засыпка пазух с трамбованием вручную.                                                                                                                                        06. Приготовление цементного раствора.                                                                                                                                              07. Промывка швов водой и заделка раствором.                                                                                                                             08. Погрузка демонтированных бортовых камней в автотранспортное средство.             </t>
  </si>
  <si>
    <t xml:space="preserve">СРСд 01-04-020-1</t>
  </si>
  <si>
    <t xml:space="preserve"> Исправление бортовых камней.</t>
  </si>
  <si>
    <t xml:space="preserve">СРСд 01-04-020-2</t>
  </si>
  <si>
    <t xml:space="preserve">Замена бортовых камней.</t>
  </si>
  <si>
    <t xml:space="preserve">               Таблица 01-04-021.  Очистка тротуаров</t>
  </si>
  <si>
    <t xml:space="preserve">01. Очистка тротуара одним проходом по одному следу.                                                                                                                                       02. Заезды на тротуары и развороты в конце участка.</t>
  </si>
  <si>
    <t xml:space="preserve">01. Очистка тротуара и кромки проезжей части вдоль бортового камня от грязи и мусора вручную.</t>
  </si>
  <si>
    <t xml:space="preserve">СРСд 01-04-021-1</t>
  </si>
  <si>
    <t xml:space="preserve"> Очистка тротуаров механической щеткой на тракторе 40 кВт (55 л.с.)</t>
  </si>
  <si>
    <t xml:space="preserve">СРСд 01-04-021-2</t>
  </si>
  <si>
    <t xml:space="preserve">Очистка тротуаров вручную</t>
  </si>
  <si>
    <t xml:space="preserve">               Таблица 01-04-022. Ямочный ремонт тротуаров </t>
  </si>
  <si>
    <t xml:space="preserve">01. Очистка выбоины от грязи и пыли.                                                                                                                                              02. Подгрунтовка стенок и дна выбоины жидким битумом.                                                                                                                               03. У кладка и разравнивание асфальтобетонной смеси.                                                                                                                           04. Уплотнение смеси.                                                                                                                                                                              05. Уборка отходов.                                                                                                                                                                                                                                               06. Разогревание битума.                                                                                                                                                                      07. Установка и снятие ограждений.</t>
  </si>
  <si>
    <t xml:space="preserve">СРСд 01-04-022-1</t>
  </si>
  <si>
    <t xml:space="preserve">Ямочный ремонт тротуаров песчаной асфальтобетонной смесью, толщина слоя 30 мм</t>
  </si>
  <si>
    <t xml:space="preserve">               Таблица 01-04-023.  Ремонт  скамеек</t>
  </si>
  <si>
    <t xml:space="preserve">01. Удаление сломанных досок.                                                                                                                                                           02. Заготовка новых досок.                                                                                                                                                                         03. Прибивка досок гвоздями.</t>
  </si>
  <si>
    <t xml:space="preserve">СРСд 01-04-023-1</t>
  </si>
  <si>
    <t xml:space="preserve"> Ремонт деревянных скамеек </t>
  </si>
  <si>
    <t xml:space="preserve">              Таблица 01-04-024.  Окрашивание скамеек </t>
  </si>
  <si>
    <t xml:space="preserve">01. Очистка поверхности от пыли, грязи и отстающей краски.         </t>
  </si>
  <si>
    <t xml:space="preserve">СРСд 01-04-024-1</t>
  </si>
  <si>
    <t xml:space="preserve"> Окрашивание скамеек за один раз</t>
  </si>
  <si>
    <t xml:space="preserve">              Таблица 01-04-025. Наклеивание светоотражающих материалов на сигнальные столбики, дорожные знаки и ограждения</t>
  </si>
  <si>
    <t xml:space="preserve">01. Очистка поверхности.                                                                                                                                                                           02. Нарезка светоотражающих материалов.                                                                                                                                      03. Наклеивание светоотражающих материалов с двух сторон столбика или световозвращающего элемента ограждения.                                                                                                                          04. Установка и снятие ограждений.</t>
  </si>
  <si>
    <t xml:space="preserve">СРСд 01-04-025-1</t>
  </si>
  <si>
    <t xml:space="preserve"> Наклеивание светоотражающей пленки на сигнальные столбики</t>
  </si>
  <si>
    <t xml:space="preserve">             Таблица 01-04-026. Установка и замена световозвращающих  элементов на барьерном ограждениии</t>
  </si>
  <si>
    <t xml:space="preserve">01. Демонтаж дефектных и установка новых световозвращающих элементов с закреплением болтами.                                                                                                                                                                                                                                                 02. Установка и уборка переносных ограждений.</t>
  </si>
  <si>
    <t xml:space="preserve">СРСд 01-04-026-2</t>
  </si>
  <si>
    <t xml:space="preserve">Замена световозвращающих  элементов на барьерном ограждениии</t>
  </si>
  <si>
    <t xml:space="preserve">              Таблица 01-04-040. Установка  дорожных знаков бесфундаментных на металлических стойках (временных) (с  учетом трехкратной оборачиваемости щитков и стоек)</t>
  </si>
  <si>
    <t xml:space="preserve">100 знаков</t>
  </si>
  <si>
    <t xml:space="preserve">01. Бурение ям бурильно-крановыми машинами.                                                                                                                               02. Установка бесфундаментных стоек.                                                                                                                                               03. Разделка оснований дорожных знаков.                                                                                                                                             04. Переход от одного знака к следующему.</t>
  </si>
  <si>
    <t xml:space="preserve">СРСд 01-04-040-1</t>
  </si>
  <si>
    <t xml:space="preserve">Установка  дорожных знаков безфундаментных на металлических стойках (временных) тип 1.15, 1.16 (с  учетом трехкратной оборачиваемости щитков и стоек)</t>
  </si>
  <si>
    <t xml:space="preserve">СРСд 01-04-040-2</t>
  </si>
  <si>
    <t xml:space="preserve">Установка дорожных знаков безфундаментных на металлических стойках (временных) тип 3.1-3.7, 3.11, 3.12-3.16, 3.17.3, 3.18.1-3.31 (с трехкратной оборачиваемостью к стоимости щитков, стоек)</t>
  </si>
  <si>
    <t xml:space="preserve">СРСд 01-04-040-3</t>
  </si>
  <si>
    <t xml:space="preserve">Установка  дорожных знаков безфундаментных на металлических стойках (временных) тип 1.15, 1.16 (с трехкратной оборачиваемостью к стоимости щитков, стоек, знаки дорожные на оцинкованной подоснове со световозвращающей высокоинтенсивной пленкой типа Б)</t>
  </si>
  <si>
    <t xml:space="preserve">СРСд 01-04-040-4</t>
  </si>
  <si>
    <t xml:space="preserve">Установка дорожных знаков безфундаментных на металлических стойках (временных) тип 3.1-3.7, 3.11, 3.12-3.16, 3.17.3, 3.18.1-3.31 (с трехкратной оборачиваемостью к стоимости щитков, стоек, знаки дорожные на оцинкованной подоснове со световозвращающей высокоинтенсивной пленкой типа Б)</t>
  </si>
  <si>
    <t xml:space="preserve">              Таблица 01-04-041. Демонтаж временных дорожных знаков</t>
  </si>
  <si>
    <t xml:space="preserve">01. Демонтаж временных дорожных знаков.</t>
  </si>
  <si>
    <t xml:space="preserve">СРСд 01-04-041-1</t>
  </si>
  <si>
    <t xml:space="preserve">Демонтаж временных дорожных знаков</t>
  </si>
  <si>
    <t xml:space="preserve">              Таблица 01-04-042. Установка щитков временных дорожных знаков  (с  учетом трехкратной оборачиваемости щитков)</t>
  </si>
  <si>
    <t xml:space="preserve">01. Крепление щитков.</t>
  </si>
  <si>
    <t xml:space="preserve">СРСд 01-04-042-1</t>
  </si>
  <si>
    <t xml:space="preserve">Установка щитков временных дорожных знаков тип 1.15, 1.16 (с  учетом трехкратной оборачиваемости щитков)</t>
  </si>
  <si>
    <t xml:space="preserve">СРСд 01-04-042-2</t>
  </si>
  <si>
    <t xml:space="preserve">Установка щитков временных дорожных знаков тип 3.1-3.7, 3.11, 3.12-3.16, 3.17.3, 3.18.1-3.31 (с  учетом трехкратной оборачиваемости щитков)</t>
  </si>
  <si>
    <t xml:space="preserve">СРСд 01-04-042-3</t>
  </si>
  <si>
    <r>
      <rPr>
        <sz val="11"/>
        <rFont val="Times New Roman"/>
        <family val="1"/>
        <charset val="204"/>
      </rPr>
      <t xml:space="preserve">Установка щитков временных дорожных знаков тип 1.15, 1.16 (с учетом трехкратной оборачиваемости щитков,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наки дорожные на оцинкованной подоснове со световозвращающей высокоинтенсивной пленкой типа Б)</t>
    </r>
  </si>
  <si>
    <t xml:space="preserve">СРСд 01-04-042-4</t>
  </si>
  <si>
    <t xml:space="preserve">Установка щитков временных дорожных знаков тип 3.1-3.7, 3.11, 3.12-3.16, 3.17.3, 3.18.1-3.31 (с учетом трехкратной оборачиваемости щитков, знаки дорожные на оцинкованной подоснове со световозвращающей высокоинтенсивной пленкой типа Б)</t>
  </si>
  <si>
    <t xml:space="preserve">              Таблица 01-04-043. Демонтаж щитков временных дорожных знаков</t>
  </si>
  <si>
    <t xml:space="preserve">01. Демонтаж щитков дорожных знаков.</t>
  </si>
  <si>
    <t xml:space="preserve">СРСд 01-04-043-1</t>
  </si>
  <si>
    <t xml:space="preserve">Демонтаж щитков временных дорожных знаков</t>
  </si>
  <si>
    <t xml:space="preserve">              Таблица 01-04-044. Установка (переустановка) типовых дорожных знаков бесфундаментных на металлических стойках (без стоимости знака и металлической стойки)</t>
  </si>
  <si>
    <t xml:space="preserve">1 знак</t>
  </si>
  <si>
    <t xml:space="preserve">01. Демонтаж  дорожных знаков.                                                                                                                                                          02. Бурение ям бурильно-крановыми машинами.                                                                                                                                03. Установка бесфундаментных стоек.                                                                                                                                            04. Разделка оснований дорожных знаков.                                                                                                                                          05. Переход от одного знака к следующему.</t>
  </si>
  <si>
    <t xml:space="preserve">СРСд 01-04-044-1</t>
  </si>
  <si>
    <t xml:space="preserve">Установка (переустановка) типовых дорожных знаков безфундаментных на металлических стойках (без стоимости знака и металлической стойки)</t>
  </si>
  <si>
    <t xml:space="preserve">             Таблица 01-04-045. Установка дорожных знаков бесфундаментных на металлических стойках</t>
  </si>
  <si>
    <t xml:space="preserve">01. Бурение ям бурильно-крановыми машинами.                                                                                                                                                                02. Приготовление бетонной смеси.                                                                                                                                                                     03. Бетонирование  цоколей.                                                                                                                                                               04. Приготовление цементного раствора.                                                                                                                                         05. Установка дорожных знаков с заливкой цементным раствором.                                                                                                                          06. Засыпка ям с трамбованием грунта и проверкой установки.                                                                                                                                07. Установка и снятие ограждений.                                </t>
  </si>
  <si>
    <t xml:space="preserve">СРСд 01-04-045-1</t>
  </si>
  <si>
    <t xml:space="preserve">Установка дорожных знаков безфундаментных на металлических стойках тип  1.1, 1.2, 1.6-1.8, 1.11.1-1.11.2,  1.12.1, 1.12.2, 1.13-1.19, 1.20.1-1.20.3, 1.22-1.23, 1.25,1.27, 1.33</t>
  </si>
  <si>
    <t xml:space="preserve">СРСд 01-04-045-2</t>
  </si>
  <si>
    <t xml:space="preserve">Установка дорожных знаков безфундаментных на металлических стойках тип 1.4.1-1.4.6, 8.1.1-8.2.6, 8.3.1-8.3.3, 8.4.1-8.4.8, 8.5.1-8.5.7, 8.11-8.13,8.20.1-8.20.2</t>
  </si>
  <si>
    <t xml:space="preserve">СРСд 01-04-045-3</t>
  </si>
  <si>
    <t xml:space="preserve">Установка дорожных знаков безфундаментных на металлических стойках тип 1.34.1-1.34.3</t>
  </si>
  <si>
    <t xml:space="preserve">СРСд 01-04-045-4</t>
  </si>
  <si>
    <t xml:space="preserve">Установка дорожных знаков безфундаментных на металлических стойках  тип 2.1, 2.2, 2.7,5.5, 5.6, 5.14.1, 5.15.2-5.15.6, 5.19.1, 5.19.2, 5.2, 6.2-6.8.3</t>
  </si>
  <si>
    <t xml:space="preserve">СРСд 01-04-045-5</t>
  </si>
  <si>
    <t xml:space="preserve">Установка дорожных знаков безфундаментных на металлических стойках тип 2.5</t>
  </si>
  <si>
    <t xml:space="preserve">СРСд 01-04-045-6</t>
  </si>
  <si>
    <t xml:space="preserve">Установка дорожных знаков безфундаментных на металлических стойках тип 2.6, 3.1-3.7, 3.11, 3.12-3.16, 3.17.3, 3.18.1-3.31, 4.1.1-4.3,4.6, 4.7</t>
  </si>
  <si>
    <t xml:space="preserve">СРСд 01-04-045-7</t>
  </si>
  <si>
    <t xml:space="preserve">Установка дорожных знаков безфундаментных на металлических стойках тип  5.16</t>
  </si>
  <si>
    <t xml:space="preserve">СРСд 01-04-045-8</t>
  </si>
  <si>
    <t xml:space="preserve"> Установка  дорожных знаков безфундаментных на металлических стойках тип   5.15.1</t>
  </si>
  <si>
    <t xml:space="preserve">СРСд 01-04-045-9</t>
  </si>
  <si>
    <t xml:space="preserve">Установка дорожных знаков безфундаментных на металлических стойках тип  6.16, 6.18.1-6.18.3, </t>
  </si>
  <si>
    <t xml:space="preserve">СРСд 01-04-045-10</t>
  </si>
  <si>
    <t xml:space="preserve">Установка  дорожных знаков безфундаментных на металлических стойках тип  7.1-7.13</t>
  </si>
  <si>
    <t xml:space="preserve">СРСд 01-04-045-11</t>
  </si>
  <si>
    <t xml:space="preserve">Установка дорожных знаков безфундаментных индивидуального проектирования (без стоимости щитка и стойки)</t>
  </si>
  <si>
    <t xml:space="preserve">101-9571-01</t>
  </si>
  <si>
    <t xml:space="preserve">Стоимость щитков  дорожных знаков индивидуального проектированиия</t>
  </si>
  <si>
    <t xml:space="preserve">101-7064</t>
  </si>
  <si>
    <t xml:space="preserve">Стоимость стоек металлических для дорожных знаков диаметром 57 мм </t>
  </si>
  <si>
    <t xml:space="preserve">м</t>
  </si>
  <si>
    <t xml:space="preserve">СРСд 01-04-045-12</t>
  </si>
  <si>
    <t xml:space="preserve">Установка дорожных знаков безфундаментных на металлических стойках тип  1.1, 1.2, 1.6-1.8, 1.11.1-1.11.2,  1.12.1, 1.12.2, 1.13-1.19, 1.20.1-1.20.3, 1.22-1.23, 1.25,1.27, 1.33 (знаки дорожные на оцинкованной подоснове со световозвращающей высокоинтенсивной пленкой типа Б)</t>
  </si>
  <si>
    <t xml:space="preserve">СРСд 01-04-045-13</t>
  </si>
  <si>
    <t xml:space="preserve">Установка дорожных знаков безфундаментных на металлических стойках тип 1.4.1-1.4.6, 8.1.1-8.2.6, 8.3.1-8.3.3, 8.4.1-8.4.8, 8.5.1-8.5.7, 8.11-8.13,8.20.1-8.20.2 (знаки дорожные на оцинкованной подоснове со световозвращающей высокоинтенсивной пленкой типа Б)</t>
  </si>
  <si>
    <t xml:space="preserve">СРСд 01-04-045-14</t>
  </si>
  <si>
    <t xml:space="preserve">Установка дорожных знаков безфундаментных на металлических стойках тип 1.34.1-1.34.3 (знаки дорожные на оцинкованной подоснове со световозвращающей высокоинтенсивной пленкой типа Б)</t>
  </si>
  <si>
    <t xml:space="preserve">СРСд 01-04-045-15</t>
  </si>
  <si>
    <t xml:space="preserve">Установка дорожных знаков безфундаментных на металлических стойках  тип 2.1, 2.2, 2.7,5.5, 5.6, 5.14.1, 5.15.2-5.15.6, 5.19.1, 5.19.2, 5.2, 6.2-6.8.3 (знаки дорожные на оцинкованной подоснове со световозвращающей высокоинтенсивной пленкой типа Б)</t>
  </si>
  <si>
    <t xml:space="preserve">СРСд 01-04-045-16</t>
  </si>
  <si>
    <t xml:space="preserve">Установка дорожных знаков безфундаментных на металлических стойках тип 2.5 (знаки дорожные на оцинкованной подоснове со световозвращающей высокоинтенсивной пленкой типа Б)</t>
  </si>
  <si>
    <t xml:space="preserve">СРСд 01-04-045-17</t>
  </si>
  <si>
    <t xml:space="preserve">Установка дорожных знаков безфундаментных на металлических стойках тип 2.6, 3.1-3.7, 3.11, 3.12-3.16, 3.17.3, 3.18.1-3.31, 4.1.1-4.3,4.6, 4.7 (знаки дорожные на оцинкованной подоснове со световозвращающей высокоинтенсивной пленкой типа Б)</t>
  </si>
  <si>
    <t xml:space="preserve">СРСд 01-04-045-18</t>
  </si>
  <si>
    <t xml:space="preserve">Установка дорожных знаков безфундаментных на металлических стойках тип  5.16 (знаки дорожные на оцинкованной подоснове со световозвращающей высокоинтенсивной пленкой типа Б)</t>
  </si>
  <si>
    <t xml:space="preserve">СРСд 01-04-045-19</t>
  </si>
  <si>
    <t xml:space="preserve"> Установка  дорожных знаков безфундаментных на металлических стойках тип   5.15.1 (знаки дорожные на оцинкованной подоснове со световозвращающей высокоинтенсивной пленкой типа Б)</t>
  </si>
  <si>
    <t xml:space="preserve">СРСд 01-04-045-20</t>
  </si>
  <si>
    <t xml:space="preserve">Установка дорожных знаков безфундаментных на металлических стойках тип  6.16, 6.18.1-6.18.3, 6.15.1-6.15.3 (знаки дорожные на оцинкованной подоснове со световозвращающей высокоинтенсивной пленкой типа Б)</t>
  </si>
  <si>
    <t xml:space="preserve">СРСд 01-04-045-21</t>
  </si>
  <si>
    <t xml:space="preserve">Установка  дорожных знаков безфундаментных на металлических стойках тип  7.1-7.13 (знаки дорожные на оцинкованной подоснове со световозвращающей высокоинтенсивной пленкой типа Б)</t>
  </si>
  <si>
    <t xml:space="preserve">Стоимость щитков  дорожных знаков индивидуального проектированиия из световозвращающей, высокоинтенсивной пленки типа Б</t>
  </si>
  <si>
    <t xml:space="preserve">              Таблица 01-04-046. Восстановление берм дорожных знаков с трамбованием вручную,грунт 2 группы (при замене стоек дорожных  знаков)</t>
  </si>
  <si>
    <t xml:space="preserve">01. Засыпка ям с разбивкой комьев.                                                                                                                                                       02. Трамбование грунта ручной трамбовкой с поливкой воды при необходимости.                                                                                                                 03. Планировка поверхности.                                                                                                                                                              04. Переезды.       </t>
  </si>
  <si>
    <t xml:space="preserve">СРСд 01-04-046-1</t>
  </si>
  <si>
    <t xml:space="preserve">Восстановление берм дорожных знаков с трамбованием вручную,грунт 2 группы (при замене стоек дорожных  знаков)</t>
  </si>
  <si>
    <t xml:space="preserve">              Таблица 01-04-047. Замена отдельных секций металлического барьерного ограждения</t>
  </si>
  <si>
    <t xml:space="preserve">01. Разборка поврежденного ограждения.                                                                                                                                                                                                                                                                   02. Установка новых секций.                                                                                                                                                                    03. Закрепление балок болтами.                                                                                                                                                            04. Установка и снятие ограждения места работ.</t>
  </si>
  <si>
    <t xml:space="preserve">СРСд 01-04-047-1</t>
  </si>
  <si>
    <t xml:space="preserve">Замена отдельных секций металлического барьерного ограждения</t>
  </si>
  <si>
    <t xml:space="preserve">              Таблица 01-04-048. Демонтаж барьерного ограждения из стали на стойках</t>
  </si>
  <si>
    <t xml:space="preserve">01. Разборка поврежденного ограждения.                                                                                                                                                                       02. Установка и снятие ограждения места работ.      </t>
  </si>
  <si>
    <t xml:space="preserve">СРСд 01-04-048-1</t>
  </si>
  <si>
    <t xml:space="preserve">Демонтаж барьерного ограждения из стали на стойках, шаг стоек 2 м</t>
  </si>
  <si>
    <t xml:space="preserve">             Таблица 01-04-049. Натяжение троса тросового ограждения (без стоимости материала)</t>
  </si>
  <si>
    <t xml:space="preserve">01. Запасовка троса в отверстия компенсатора.                                                                                                                                 02. Установка сжимов и натяжение троса стяжками.                                                                                                                       03. Установка и снятие ограждения места работ.</t>
  </si>
  <si>
    <t xml:space="preserve">СРСд 01-04-049-1</t>
  </si>
  <si>
    <t xml:space="preserve">Натяжение троса тросового ограждения (без стоимости материала)</t>
  </si>
  <si>
    <t xml:space="preserve">             Таблица 01-04-050. Демонтаж тросового ограждения</t>
  </si>
  <si>
    <t xml:space="preserve">01. Разборка поврежденного ограждения.                                                                                                                                                                       02. Установка и снятие ограждения места работ.  </t>
  </si>
  <si>
    <t xml:space="preserve">СРСд 01-04-050-1</t>
  </si>
  <si>
    <t xml:space="preserve">Демонтаж тросового ограждения</t>
  </si>
  <si>
    <t xml:space="preserve">             Таблица 01-04-051. Нанесение вертикальной разметки на железобетонные опоры  освещения</t>
  </si>
  <si>
    <t xml:space="preserve">01. Очистка поверхности.                                                                                                                                                                       02. Окрашивание поверхности за один раз с нанесением полос.                                                                                                                                                        03. Установка и снятие ограждений.         </t>
  </si>
  <si>
    <t xml:space="preserve">СРСд 01-04-051-1</t>
  </si>
  <si>
    <t xml:space="preserve">Нанесение вертикальной разметки на железобетонные опоры освещения</t>
  </si>
  <si>
    <t xml:space="preserve">             Таблица 01-04-052. Замена существующих металлических автопавильонов</t>
  </si>
  <si>
    <t xml:space="preserve">01. Разборка  металлических автопавильонов с вывозкой.                                                                                                             02. Установка автопавильона.</t>
  </si>
  <si>
    <t xml:space="preserve">СРСд 01-04-052-1</t>
  </si>
  <si>
    <t xml:space="preserve">Замена существующих металлических автопавильонов</t>
  </si>
  <si>
    <t xml:space="preserve">           Таблица 01-04-053. Установка недостающих автопавильонов</t>
  </si>
  <si>
    <t xml:space="preserve">01. Установка автопавильона.</t>
  </si>
  <si>
    <t xml:space="preserve">СРСд 01-04-053-1</t>
  </si>
  <si>
    <t xml:space="preserve">Установка недостающих автопавильонов</t>
  </si>
  <si>
    <t xml:space="preserve">           Таблица 01-04-054. Замена существующих урн</t>
  </si>
  <si>
    <t xml:space="preserve">01. Выкапывание и удаление старых урн.                                                                                                                                                            02. Установка новых урн.                                                                                                                                                                     03. Засыпка ям с послойным трамбованием грунта и проверкой правильности установки.</t>
  </si>
  <si>
    <t xml:space="preserve">СРСд 01-04-054-1</t>
  </si>
  <si>
    <t xml:space="preserve">Замена существующих урн</t>
  </si>
  <si>
    <t xml:space="preserve">          Таблица 01-04-055. Установка металлических урн</t>
  </si>
  <si>
    <t xml:space="preserve">01. Копание ям.                                                                                                                                                                                      02. Установка новых урн.                                                                                                                                                                                                03. Засыпка ям с послойным трамбованием грунта и проверкой правильности установки.</t>
  </si>
  <si>
    <t xml:space="preserve">СРСд 01-04-055-1</t>
  </si>
  <si>
    <t xml:space="preserve">Установка металлических урн</t>
  </si>
  <si>
    <t xml:space="preserve">          Таблица 01-04-056. Устранение повреждений асфальтобетонного покрытия толщиной 5 см на остановках общественного транспорта, площадках и стоянках автомобилей</t>
  </si>
  <si>
    <t xml:space="preserve">01. Очистка основания.                                                                                                                                                                           02. Розлив вяжущих материалов.                                                                                                                                                        03. Укладка асфальтобетонной смеси с обрубкой краев, устранением дефектов, трамбованием мест, недоступных укатке.                                                                                                                                                                                                     04. Укатка.                                                                                                                                                                                              05. Вырубка образцов и заделка вырубок.</t>
  </si>
  <si>
    <t xml:space="preserve">СРСд 01-04-056-1</t>
  </si>
  <si>
    <t xml:space="preserve">Устранение повреждений асфальтобетонного покрытия толщиной 5 см на остановках общественного транспорта, площадках и стоянках автомобилей</t>
  </si>
  <si>
    <t xml:space="preserve">          Таблица 01-04-057. Очистка и мойка  элементов архитектурно-художественного оформления дорог, памятников, панно, стелл.</t>
  </si>
  <si>
    <t xml:space="preserve">01. Очистка поверхностей при необходимости щеткой или веником снаружи или внутри.                                                                                                                                       02. Смывание грязи с поверхностей  водой из шланга.</t>
  </si>
  <si>
    <t xml:space="preserve">СРСд 01-04-057-1</t>
  </si>
  <si>
    <t xml:space="preserve">Очистка и мойка  элементов архитектурно-художественного оформления дорог, памятников, панно, стелл.</t>
  </si>
  <si>
    <t xml:space="preserve">          Таблица 01-04-058. Ремонт штукатурки железобетонной  поверхности элементов оформления дорог (стелы, панно, беседки), площадь ремонта отдельных мест до 1 м2</t>
  </si>
  <si>
    <t xml:space="preserve">01. Очистка поверхности и отбивка слабо держащегося материала.       </t>
  </si>
  <si>
    <t xml:space="preserve">СРСд 01-04-058-1</t>
  </si>
  <si>
    <t xml:space="preserve">Ремонт штукатурки железобетонной  поверхности элементов оформления дорог (стелы, панно, беседки), площадь ремонта отдельных мест до 1 м2</t>
  </si>
  <si>
    <t xml:space="preserve">         Таблица 01-04-059. Покраска поверхности элементов оформления дорог (стелы, панно, беседки) эмалью</t>
  </si>
  <si>
    <t xml:space="preserve">01. Очистка поверхности.                                                                                                                                                                     02. Окрашивание за один раз.</t>
  </si>
  <si>
    <t xml:space="preserve">СРСд 01-04-059-1</t>
  </si>
  <si>
    <t xml:space="preserve">Покраска поверхности элементов оформления дорог (стелы, панно, беседки) эмалью</t>
  </si>
  <si>
    <t xml:space="preserve"> Раздел 5. ЗИМНЕЕ  СОДЕРЖАНИЕ  АВТОМОБИЛЬНЫХ  ДОРОГ </t>
  </si>
  <si>
    <t xml:space="preserve">Таблица 01-05-001. Удаление снежного вала шнекороторными снегоочистителями </t>
  </si>
  <si>
    <t xml:space="preserve">10 км вала</t>
  </si>
  <si>
    <t xml:space="preserve">01. Приведение машины в рабочее положение.                                                                                                                            02. Удаление снежного вала (один проход).                                                                                                                             03. Повороты в конце участка.</t>
  </si>
  <si>
    <t xml:space="preserve">СРСд 01-05-001-1</t>
  </si>
  <si>
    <t xml:space="preserve">Удаление снежного вала шнекороторными снегоочистителями на базе автомобиля</t>
  </si>
  <si>
    <t xml:space="preserve">Таблица 01-05-002. Очистка  дороги от снега  комбинированными дорожными машинами  </t>
  </si>
  <si>
    <t xml:space="preserve">01. Приведение машины в рабочее положение.                                                                                                                            02. Очистка дороги от снега.                                                                                                                                                      03. Повороты в конце участка.</t>
  </si>
  <si>
    <t xml:space="preserve">СРСд 01-05-002-2</t>
  </si>
  <si>
    <t xml:space="preserve">Очистка  дороги от снега плужным оборудованием на базе комбинированной дорожной машины мощностью от 210 до 270 л.с.</t>
  </si>
  <si>
    <t xml:space="preserve">СРСд 01-05-002-3</t>
  </si>
  <si>
    <t xml:space="preserve">Очистка  дороги от снега плужным оборудованием на базе комбинированной дорожной машины мощностью более 270 л.с.</t>
  </si>
  <si>
    <t xml:space="preserve">СРСд 01-05-002-5</t>
  </si>
  <si>
    <t xml:space="preserve">Очистка дороги от снега плугом или щеткой на базе комбинированной дорожной машины мощностью от 210 до 270 л.с.</t>
  </si>
  <si>
    <t xml:space="preserve">СРСд 01-05-002-6</t>
  </si>
  <si>
    <t xml:space="preserve">Очистка дороги от снега плугом или щеткой на базе комбинированной дорожной машины мощностью более 270 л.с.</t>
  </si>
  <si>
    <t xml:space="preserve">СРСд 01-05-002-7</t>
  </si>
  <si>
    <t xml:space="preserve">Очистка  дороги от снега плужным оборудованием на базе комбинированной дорожной машины мощностью от 210 до 270 л.с., ночь</t>
  </si>
  <si>
    <t xml:space="preserve">СРСд 01-05-002-8</t>
  </si>
  <si>
    <t xml:space="preserve">Очистка  дороги от снега плужным оборудованием на базе комбинированной дорожной машины мощностью более 270 л.с., ночь</t>
  </si>
  <si>
    <t xml:space="preserve">СРСд 01-05-002-9</t>
  </si>
  <si>
    <t xml:space="preserve">Очистка дороги от снега плугом или щеткой на базе комбинированной дорожной машины мощностью от 210 до 270 л.с., ночь</t>
  </si>
  <si>
    <t xml:space="preserve">СРСд 01-05-002-10</t>
  </si>
  <si>
    <t xml:space="preserve">Очистка дороги от снега плугом или щеткой на базе комбинированной дорожной машины мощностью более 270 л.с., ночь</t>
  </si>
  <si>
    <t xml:space="preserve">Таблица 01-05-003. Очистка обочин от снега плужными снегоочистителями на базе автомобиля (КДМ)</t>
  </si>
  <si>
    <t xml:space="preserve">10 км обочины</t>
  </si>
  <si>
    <t xml:space="preserve">01. Приведение снегоочистителя в рабочее положение.                                                                                                              02. Очистка обочин от снега (один проход).                                                                                                                              03. Повороты в конце участка.</t>
  </si>
  <si>
    <t xml:space="preserve">СРСд 01-05-003-1</t>
  </si>
  <si>
    <t xml:space="preserve">Очистка обочин от снега плужными снегоочистителями на базе автомобиля(машина дорожная комбинированная ЭД 405 КАМАЗ 65115-62) </t>
  </si>
  <si>
    <t xml:space="preserve">Таблица 01-05-004. Очистка дороги от снега плужными снегоочистителями на базе трактора</t>
  </si>
  <si>
    <t xml:space="preserve">01. Приведение снегоочистителя в рабочее положение.                                                                                                                                               02. Очистка дороги от снега.                                                                                                                                                         03. Повороты в конце участка.</t>
  </si>
  <si>
    <t xml:space="preserve">СРСд 01-05-004-1</t>
  </si>
  <si>
    <t xml:space="preserve">Очистка дороги от снега плужными снегоочистителями на базе трактора (Т-150)</t>
  </si>
  <si>
    <t xml:space="preserve">Очистка дороги от снега плужными снегоочистителями на базе трактора (К-700)</t>
  </si>
  <si>
    <t xml:space="preserve">Очистка дороги от снега плужными снегоочистителями на базе трактора (Т-70)</t>
  </si>
  <si>
    <t xml:space="preserve">Очистка дороги от снега плужными снегоочистителями на базе трактора (ДТ-75)</t>
  </si>
  <si>
    <t xml:space="preserve">Очистка дороги от снега плужными снегоочистителями на базе трактора (МТЗ-80)</t>
  </si>
  <si>
    <t xml:space="preserve">Очистка дороги от снега плужными снегоочистителями на базе трактора (МТЗ-82)</t>
  </si>
  <si>
    <t xml:space="preserve">Очистка дороги от снега плужными снегоочистителями на базе трактора (ТО-18Б)</t>
  </si>
  <si>
    <t xml:space="preserve">Очистка дороги от снега плужными снегоочистителями на базе трактора (Т-40)</t>
  </si>
  <si>
    <t xml:space="preserve">Очистка дороги от снега плужными снегоочистителями на базе трактора (ТО-30)</t>
  </si>
  <si>
    <t xml:space="preserve">СРСд 01-05-004-2</t>
  </si>
  <si>
    <t xml:space="preserve">Очистка дороги от снега плужными снегоочистителями на базе трактора (ночь)</t>
  </si>
  <si>
    <t xml:space="preserve">СРСд 01-05-004-3</t>
  </si>
  <si>
    <t xml:space="preserve">Очистка обочин от снега плужными снегоочистителями на базе трактора (ночь)</t>
  </si>
  <si>
    <t xml:space="preserve">10 км обочин</t>
  </si>
  <si>
    <t xml:space="preserve">Таблица 01-05-005. Очистка обочин от снега плужными снегоочистителями на базе трактора</t>
  </si>
  <si>
    <t xml:space="preserve">01. Приведение снегоочистителя в рабочее положение.                                                                                                                                                 02. Очистка обочин от снега (один проход).                                                                                                                            03. Повороты в конце участка.</t>
  </si>
  <si>
    <t xml:space="preserve">СРСд 01-05-005-1</t>
  </si>
  <si>
    <t xml:space="preserve">Очистка обочин от снега плужными снегоочистителями на базе трактора</t>
  </si>
  <si>
    <t xml:space="preserve">Таблица 01-05-006. Очистка дороги от снега автогрейдерами</t>
  </si>
  <si>
    <t xml:space="preserve">01. Приведение машины в рабочее положение.                                                                                                                           02. Очистка дороги от снега.                                                                                                                                                      03. Повороты в конце участка.</t>
  </si>
  <si>
    <t xml:space="preserve">СРСд 01-05-006-1</t>
  </si>
  <si>
    <t xml:space="preserve">Очистка дороги от снега средними автогрейдерами, снег рыхлый до 500 мм</t>
  </si>
  <si>
    <t xml:space="preserve">СРСд 01-05-006-2</t>
  </si>
  <si>
    <t xml:space="preserve">Очистка дороги от снега средними автогрейдерами, снег уплотненный до 500 мм</t>
  </si>
  <si>
    <t xml:space="preserve">СРСд 01-05-006-4</t>
  </si>
  <si>
    <t xml:space="preserve">Очистка дороги от снега средними автогрейдерами, снег рыхлый до 500 мм (ночь)</t>
  </si>
  <si>
    <t xml:space="preserve">СРСд 01-05-006-5</t>
  </si>
  <si>
    <t xml:space="preserve">Очистка обочин от снега средними автогрейдерами с использованием бокового отвала, снег рыхлый (ночь)</t>
  </si>
  <si>
    <t xml:space="preserve">Таблица 01-05-007. Очистка обочин и уборка снежных валов автогрейдерами</t>
  </si>
  <si>
    <t xml:space="preserve">01. Приведение машины в рабочее положение.                                                                                                                                       02. Перемещение снежного вала.                                                                                                                                                03. Повороты в конце участка.</t>
  </si>
  <si>
    <t xml:space="preserve">для расценок 2,3:</t>
  </si>
  <si>
    <t xml:space="preserve">01. Приведение машины в рабочее положение.                                                                                                                             02. Очистка обочин от снега (один проход).                                                                                                                           03. Повороты в конце участка.</t>
  </si>
  <si>
    <t xml:space="preserve">СРСд 01-05-007-1</t>
  </si>
  <si>
    <t xml:space="preserve">Уборка снежных валов автогрейдерами</t>
  </si>
  <si>
    <t xml:space="preserve">СРСд 01-05-007-2</t>
  </si>
  <si>
    <t xml:space="preserve">Очистка обочин от снега средними автогрейдерами с использованием бокового отвала, снег рыхлый</t>
  </si>
  <si>
    <t xml:space="preserve">СРСд 01-05-007-3</t>
  </si>
  <si>
    <t xml:space="preserve">Очистка обочин от снега средними автогрейдерами с использованием бокового отвала, снег уплотненный</t>
  </si>
  <si>
    <t xml:space="preserve">СРСд 01-05-007-4</t>
  </si>
  <si>
    <t xml:space="preserve">Очистка обочин от снега плужными снегоочистителями на базе автомобиля (КДМ) мощностью от 210 до 270 л.с. (ночь)</t>
  </si>
  <si>
    <t xml:space="preserve">Таблица 01-05-008. Очистка дороги от снега бульдозерами</t>
  </si>
  <si>
    <t xml:space="preserve">01. Приведение бульдозера в рабочее положение.                                                                                                                                                  02. Очистка дороги от снега.                                                                                                                                                         03. Подъем и опускание отвала во время работы.                                                                                                                            04. Повороты.</t>
  </si>
  <si>
    <t xml:space="preserve">СРСд 01-05-008-2</t>
  </si>
  <si>
    <t xml:space="preserve">Очистка дороги от снега бульдозером до 108 л.с.</t>
  </si>
  <si>
    <t xml:space="preserve">Таблица 01-05-010. Распределение противогололедных материалов механизированным способом</t>
  </si>
  <si>
    <t xml:space="preserve">01. Приведение машины в рабочее положение.                                                                                                                         02. Погрузка твердых противогололедных материалов.                                                                                                                               03. Распределение противогололедных материалов.</t>
  </si>
  <si>
    <t xml:space="preserve">СРСд 01-05-010-1-01</t>
  </si>
  <si>
    <t xml:space="preserve">Распределение пескосоляной смеси или фрикционных материалов комбинированной дорожной машиной мощностью от 210 до 270 л.с. (ПГМ 10%)</t>
  </si>
  <si>
    <t xml:space="preserve">СРСд 01-05-010-1-02</t>
  </si>
  <si>
    <t xml:space="preserve">Распределение пескосоляной смеси или фрикционных материалов комбинированной дорожной машиной мощностью от 210 до 270 л.с. (ПГМ 20%)</t>
  </si>
  <si>
    <t xml:space="preserve">СРСд 01-05-010-2-01</t>
  </si>
  <si>
    <t xml:space="preserve">Распределение пескосоляной смеси или фрикционных материалов комбинированной дорожной машиной мощностью более 270 л.с. (ПГМ 10%)</t>
  </si>
  <si>
    <t xml:space="preserve">СРСд 01-05-010-2-02</t>
  </si>
  <si>
    <t xml:space="preserve">Распределение пескосоляной смеси или фрикционных материалов комбинированной дорожной машиной мощностью более 270 л.с. (ПГМ 20%)</t>
  </si>
  <si>
    <t xml:space="preserve">СРСд 01-05-010-1-03</t>
  </si>
  <si>
    <t xml:space="preserve">Распределение пескосоляной смеси или фрикционных материалов комбинированной дорожной машиной мощностью от 210 до 270 л.с. (без стоимости ПГМ), день</t>
  </si>
  <si>
    <t xml:space="preserve">СРСд 01-05-010-2-03</t>
  </si>
  <si>
    <t xml:space="preserve">Распределение пескосоляной смеси или фрикционных материалов комбинированной дорожной машиной мощностью более 270 л.с. (без стоимости ПГМ), день</t>
  </si>
  <si>
    <t xml:space="preserve">СРСд 01-05-010-1-04</t>
  </si>
  <si>
    <t xml:space="preserve">Распределение пескосоляной смеси или фрикционных материалов комбинированной дорожной машиной мощностью от 210 до 270 л.с. (без стоимости ПГМ), ночь</t>
  </si>
  <si>
    <t xml:space="preserve">СРСд 01-05-010-2-04</t>
  </si>
  <si>
    <t xml:space="preserve">Распределение пескосоляной смеси или фрикционных материалов комбинированной дорожной машиной мощностью более 270 л.с. (без стоимости ПГМ), ночь</t>
  </si>
  <si>
    <t xml:space="preserve">СРСд 01-05-010-3-01</t>
  </si>
  <si>
    <t xml:space="preserve">Противогололедные материалы 10%</t>
  </si>
  <si>
    <t xml:space="preserve">СРСд 01-05-010-3-02</t>
  </si>
  <si>
    <t xml:space="preserve">Противогололедные материалы 20%</t>
  </si>
  <si>
    <t xml:space="preserve">Таблица 01-05-012. Устройство снежных валов и траншей</t>
  </si>
  <si>
    <t xml:space="preserve">10 км </t>
  </si>
  <si>
    <t xml:space="preserve">01. Приведение бульдозера в рабочее положение.                                                                                                                                                      02. Нарезка траншеи.                                                                                                                                                                        03. Подъем и опускание отвала во время работы.                                                                                                                                04. Повороты.</t>
  </si>
  <si>
    <t xml:space="preserve">01. Приведение бульдозера в рабочее положение.                                                                                                                                                                                  02. Устройство вала.                                                                                                                                                                                                           03. Подъем и опускание отвала во время работы.                                                                                                                        04. Повороты.</t>
  </si>
  <si>
    <t xml:space="preserve">СРСд 01-05-012-1</t>
  </si>
  <si>
    <t xml:space="preserve"> Устройство траншей в снегу бульдозерами</t>
  </si>
  <si>
    <t xml:space="preserve">10 км</t>
  </si>
  <si>
    <t xml:space="preserve">СРСд 01-05-012-2</t>
  </si>
  <si>
    <t xml:space="preserve">Устройство снежных валов бульдозерами</t>
  </si>
  <si>
    <t xml:space="preserve">Таблица 01-05-015. Заготовка, установка и уборка  указательных вех</t>
  </si>
  <si>
    <t xml:space="preserve">01. Рубка вех с обрубкой сучьев и заострением комля, складирование вех.                                                                                                                           02. Переезды.                                                                                                                                                                                    04. Повороты.</t>
  </si>
  <si>
    <t xml:space="preserve">01. Пробивка ямок, установка вех.                                                                                                                                           02. Переезды.</t>
  </si>
  <si>
    <t xml:space="preserve">СРСд 01-05-015-1</t>
  </si>
  <si>
    <t xml:space="preserve"> Рубка и складирование указательных вех</t>
  </si>
  <si>
    <t xml:space="preserve">СРСд 01-05-015-3</t>
  </si>
  <si>
    <t xml:space="preserve">Установка указательных вех в снег</t>
  </si>
  <si>
    <t xml:space="preserve">СРСд 01-05-015-4</t>
  </si>
  <si>
    <t xml:space="preserve">Установка указательных вех в грунт</t>
  </si>
  <si>
    <t xml:space="preserve">Таблица 01-05-016. Закрытие на зиму и открытие отверстий труб</t>
  </si>
  <si>
    <t xml:space="preserve">10 труб</t>
  </si>
  <si>
    <t xml:space="preserve">01. Очистка двух отверстий.                                                                                                                                                         02. Подноска, установка и укрепление щитов кольями с двух сторон сооружения.                                                                                                                                 03. Открытие двух отверстий с очисткой от снега и льда.                                                                                                                                                     04. Относка щитов и кольев в сторону и складирование в штабеля или погрузка в автомобиль.                                                                                                                                          05. Переезды.</t>
  </si>
  <si>
    <t xml:space="preserve">СРСд 01-05-016-1</t>
  </si>
  <si>
    <t xml:space="preserve">Закрытие на зиму и открытие водопропускных труб, диаметр отверстия до 1 м2</t>
  </si>
  <si>
    <t xml:space="preserve">СРСд 01-05-016-2</t>
  </si>
  <si>
    <t xml:space="preserve">Закрытие на зиму и открытие водопропускных труб, диаметр отверстия до 2 м2</t>
  </si>
  <si>
    <t xml:space="preserve">Таблица 01-05-018. Очистка отверстий труб от снега и льда</t>
  </si>
  <si>
    <t xml:space="preserve">10 м отверстия</t>
  </si>
  <si>
    <t xml:space="preserve">01. Очистка отверстий от снега и льда с откидкой до 3 м.                                                                                                                                                 02. Переходы на другую сторону сооружения.                                                                                                                                                  03. Переезды.</t>
  </si>
  <si>
    <t xml:space="preserve">СРСд 01-05-018-1</t>
  </si>
  <si>
    <t xml:space="preserve">Очистка отверстий труб от снега и льда</t>
  </si>
  <si>
    <t xml:space="preserve">Таблица 01-05-019. Очистка дорожных знаков от снега </t>
  </si>
  <si>
    <t xml:space="preserve">01. Очистка дорожных знаков от снега вручную.                                                                                                                                                       02. Переезды.</t>
  </si>
  <si>
    <t xml:space="preserve">01. Приведение машины в рабочее положение.                                                                                                                              02. Очистка знаков дисковой щеткой.                                                                                                                                      03. Переезды.</t>
  </si>
  <si>
    <t xml:space="preserve">СРСд 01-05-019-1</t>
  </si>
  <si>
    <t xml:space="preserve">Очистка дорожных знаков от снега вручную</t>
  </si>
  <si>
    <t xml:space="preserve">СРСд 01-05-019-2</t>
  </si>
  <si>
    <t xml:space="preserve">Очистка дорожных знаков от снега дисковой щеткой с применением оборудования комбинированных дорожных машин</t>
  </si>
  <si>
    <t xml:space="preserve">Таблица 01-05-020. Разбрасывание снега возле стоек дорожных знаков, сигнальных столбиков, тумб и опор дорожного освещения</t>
  </si>
  <si>
    <t xml:space="preserve">01. Разбрасывание снега с откидкой до 3 м.                                                                                                                                  02. Переезды и переходы.</t>
  </si>
  <si>
    <t xml:space="preserve">СРСд 01-05-020-1</t>
  </si>
  <si>
    <t xml:space="preserve">Разбрасывание снега возле стоек дорожных знаков, сигнальных столбиков, тумб и опор дорожного освещения</t>
  </si>
  <si>
    <t xml:space="preserve">Таблица 01-05-021. Очистка барьерного ограждения от снега </t>
  </si>
  <si>
    <t xml:space="preserve">1000 м</t>
  </si>
  <si>
    <t xml:space="preserve">01. Приведение машины в рабочее положение.                                                                                                                              02. Очистка ограждения от снега.                                                                                                                                              03. Развороты.                                                                                                                                                                                                                            04. Переезды.</t>
  </si>
  <si>
    <t xml:space="preserve">СРСд 01-05-021-2</t>
  </si>
  <si>
    <t xml:space="preserve">Очистка барьерного ограждения с применением оборудования комбинированных дорожных машин от снега боковой щеткой</t>
  </si>
  <si>
    <t xml:space="preserve">Таблица 01-05-022. Уборка снега у барьерного ограждения </t>
  </si>
  <si>
    <t xml:space="preserve">01. Уборка снега из-под барьерного ограждения вручную с откидкой в сторону.                                                                                                                                                 02. Переезды.</t>
  </si>
  <si>
    <t xml:space="preserve">01. Приведение агрегата в рабочее положение.                                                                                                                                                 02. Выдвигание отвала под барьерное ограждение.                                                                                                                                 03. Перемещение снега одним проходом.                                                                                                                                 04. Приведение отвала в транспортное положение, объезд стойки ограждения.                                                                                                                           05. Повороты в конце участка.                                                                                                                                                    06. Переезды.</t>
  </si>
  <si>
    <t xml:space="preserve">для расценок 3,4:</t>
  </si>
  <si>
    <t xml:space="preserve">01. Приведение агрегата в рабочее положение.                                                                                                                                                  02. Перемещение снега одним проходом.                                                                                                                                03. Повороты в конце участка.                                                                                                                                                     04. Переезды.</t>
  </si>
  <si>
    <t xml:space="preserve">СРСд 01-05-022-1</t>
  </si>
  <si>
    <t xml:space="preserve">Уборка снега из-под барьерного ограждения вручную</t>
  </si>
  <si>
    <t xml:space="preserve">СРСд 01-05-022-2</t>
  </si>
  <si>
    <t xml:space="preserve">Сдвигание снега из-под барьерного ограждения автогрейдерами с навесным оборудованием</t>
  </si>
  <si>
    <t xml:space="preserve">СРСд 01-05-022-3</t>
  </si>
  <si>
    <t xml:space="preserve">Уборка снега за барьерным ограждением автогрейдерами с навесным оборудованием</t>
  </si>
  <si>
    <t xml:space="preserve">СРСд 01-05-022-4</t>
  </si>
  <si>
    <t xml:space="preserve">Уборка снега за барьерным ограждением тракторами с навесным оборудованием</t>
  </si>
  <si>
    <t xml:space="preserve">Таблица 01-05-023. Очистка от снега тротуаров, площадок отдыха и стоянок автомобилей</t>
  </si>
  <si>
    <t xml:space="preserve">01. Очистка тротуаров, площадок отдыха и стоянок автомобилей вручную с откидкой снега в сторону.                                                                                                                                                                           02. Переезды.</t>
  </si>
  <si>
    <t xml:space="preserve">01. Приведение агрегата в рабочее положение.                                                                                                                              02. Очистка тротуаров, площадок отдыха и стоянок автомобилей механизированным способом.                                                                                                                                                                                03. Повороты.                                                                                                                                                                               04. Переезды.</t>
  </si>
  <si>
    <t xml:space="preserve">СРСд 01-05-023-1</t>
  </si>
  <si>
    <t xml:space="preserve">Очистка тротуаров, площадок отдыха и стоянок автомобилей от снега и льда вручную</t>
  </si>
  <si>
    <t xml:space="preserve">СРСд 01-05-023-2</t>
  </si>
  <si>
    <t xml:space="preserve">Очистка тротуаров, площадок отдыха и стоянок автомобилей от снега и льда механической щеткой на тракторе 40 кВт (55 л.с.)</t>
  </si>
  <si>
    <t xml:space="preserve">Таблица 01-05-024. Очистка автопавильонов и территорий, прилегающих к ним, от мусора, снега и льда</t>
  </si>
  <si>
    <t xml:space="preserve">01. Очистка территории от снега и льда с откидкой в сторону.                                                                                                                                          02. Сбор мусора, складирование или погрузка в автомобиль.                                                                                                                            03. Переезды.</t>
  </si>
  <si>
    <t xml:space="preserve">СРСд 01-05-024-1</t>
  </si>
  <si>
    <t xml:space="preserve">Очистка автопавильонов и территорий, прилегающих к ним, от мусора, снега и льда</t>
  </si>
  <si>
    <t xml:space="preserve">Таблица 01-05-027.  Очистка лестничных сходов от снега и льда</t>
  </si>
  <si>
    <t xml:space="preserve">01. Очистка лестничных сходов от снега и льда с откидкой в сторону.                                                                                                                         02. Переезды.</t>
  </si>
  <si>
    <t xml:space="preserve">СРСд 01-05-027-1</t>
  </si>
  <si>
    <t xml:space="preserve"> Очистка лестничных сходов от снега и льда</t>
  </si>
  <si>
    <t xml:space="preserve">Таблица 01-05-028.  Россыпь противогололедных материалов вручную </t>
  </si>
  <si>
    <t xml:space="preserve">01. Россыпь противогололедных материалов вручную на тротуарах, остановках общественного транспорта, лестничных сходах.                                                                                                                                                                             02. Переезды.</t>
  </si>
  <si>
    <t xml:space="preserve">СРСд 01-05-028-1</t>
  </si>
  <si>
    <t xml:space="preserve">Россыпь песка вручную на тротуарах, остановках общественного транспорта, площадках отдыха</t>
  </si>
  <si>
    <t xml:space="preserve">СРСд 01-05-028-2</t>
  </si>
  <si>
    <t xml:space="preserve"> Россыпь песка вручную на лестничных сходах</t>
  </si>
  <si>
    <t xml:space="preserve">        Таблица 01-05-040. Дежурство комбинированной дорожной машины (КДМ)</t>
  </si>
  <si>
    <t xml:space="preserve">чел.час</t>
  </si>
  <si>
    <t xml:space="preserve">СРСд 01-05-040-1</t>
  </si>
  <si>
    <t xml:space="preserve"> Дежурство комбинированной дорожной машины (КДМ)</t>
  </si>
  <si>
    <t xml:space="preserve">        Таблица 01-05-041. Дежурство автопогрузчика грузоподъемностью 5 т</t>
  </si>
  <si>
    <t xml:space="preserve">СРСд 01-05-041-1</t>
  </si>
  <si>
    <t xml:space="preserve"> Дежурство автопогрузчика грузоподъемностью 5 т</t>
  </si>
  <si>
    <t xml:space="preserve">СРСд 01-05-042-1</t>
  </si>
  <si>
    <t xml:space="preserve">Заготовка временных снегозадерживающих устройств (щитов, изгородей, сеток и др.)</t>
  </si>
  <si>
    <t xml:space="preserve"> м</t>
  </si>
  <si>
    <t xml:space="preserve">СРСд 01-05-042-2</t>
  </si>
  <si>
    <t xml:space="preserve">Установка временных снегозадерживающих устройств (щитов, изгородей, сеток и др.)</t>
  </si>
  <si>
    <t xml:space="preserve">СРСд 01-05-042-3</t>
  </si>
  <si>
    <t xml:space="preserve">Уборка временных снегозадерживающих устройств (щитов, изгородей, сеток и др.)</t>
  </si>
  <si>
    <t xml:space="preserve">СРСд 01-05-043-1</t>
  </si>
  <si>
    <t xml:space="preserve">Вывоз снега</t>
  </si>
  <si>
    <t xml:space="preserve">1 м3</t>
  </si>
  <si>
    <t xml:space="preserve">СРСд 01-05-044-1</t>
  </si>
  <si>
    <t xml:space="preserve">Круглосуточное дежурство механизированных бригад для уборки снега и борьбы с зимней скользкостью </t>
  </si>
  <si>
    <t xml:space="preserve"> 1чел. час.</t>
  </si>
  <si>
    <t xml:space="preserve">СРСд 01-05-044-2</t>
  </si>
  <si>
    <t xml:space="preserve">Патрулирование дорог комбинированными дорожными машинами мощностью до 270 л/с</t>
  </si>
  <si>
    <t xml:space="preserve">100 км</t>
  </si>
  <si>
    <t xml:space="preserve">СРСд 01-05-044-3</t>
  </si>
  <si>
    <t xml:space="preserve">Патрулирование дорог комбинированными дорожными машинами мощностью более 270 л/с</t>
  </si>
  <si>
    <t xml:space="preserve">СРСд 01-05-044-4</t>
  </si>
  <si>
    <t xml:space="preserve">Обслуживание и восстановление баз хранения противогололедных материалов</t>
  </si>
  <si>
    <t xml:space="preserve">СРСд 01-05-044-5</t>
  </si>
  <si>
    <t xml:space="preserve">Поддержание в чистоте и порядке подъездов к базам хранения противогололедных материалов (Профилирование дорог, очистка от снега)</t>
  </si>
  <si>
    <t xml:space="preserve">СРСд 01-05-045-1</t>
  </si>
  <si>
    <t xml:space="preserve">Очистка подходов к водопропускным трубам от снега, льда, мусора и посторонних предметов</t>
  </si>
  <si>
    <t xml:space="preserve">Примечание</t>
  </si>
  <si>
    <t xml:space="preserve"> Раздел 6. ДОРОЖНАЯ  РАЗМЕТКА</t>
  </si>
  <si>
    <t xml:space="preserve">Таблица 01-06-001.  Нанесение сплошных линий дорожной разметки краской маркировочной машиной на покрытие без поверхностной обработки </t>
  </si>
  <si>
    <t xml:space="preserve">1 км разметки</t>
  </si>
  <si>
    <t xml:space="preserve">01. Приведение маркировочных машин в рабочее положение.                                                                                                                                             02. Загрузка емкостей маркировочных машин краской и стеклонаполнителем.                                                                                                                         03. Очистка отдельных мест покрытия от пыли и грязи.                                                                                                                              04. Определение контрольных точек и натяжение шнура.                                                                                                                               05. Пробная маркировка и регулирование маркировочного агрегата.                                                                                                                                                        06. Нанесение разметки.                                                                                                                                                                    07. Очистка узлов маркировочного агрегата от остатков краски и стеклонаполнителя.                                                               08. Приведение маркировочных машин в транспортное положение.                                                                                                                                  09. Установка и снятие знаков и ограждений.</t>
  </si>
  <si>
    <t xml:space="preserve">СРСд 01-06-001-1</t>
  </si>
  <si>
    <t xml:space="preserve">Нанесение сплошных линий краской маркировочной машиной на покрытие без поверхностной обработки с предварительной разметкой шнуром, разметка 1.1, 1.2.1, 1.4, ширина 0,1 м</t>
  </si>
  <si>
    <t xml:space="preserve">СРСд 01-06-001-2</t>
  </si>
  <si>
    <t xml:space="preserve">Нанесение сплошных линий краской маркировочной машиной на покрытие без поверхностной обработки с предварительной разметкой шнуром, разметка 1.1,  ширина 0,15 м</t>
  </si>
  <si>
    <t xml:space="preserve">СРСд 01-06-001-3</t>
  </si>
  <si>
    <t xml:space="preserve"> Нанесение сплошных линий краской маркировочной машиной на покрытие без поверхностной обработки с предварительной разметкой шнуром, разметка 1.2.1, 1.4, ширина 0,2 м</t>
  </si>
  <si>
    <t xml:space="preserve">СРСд 01-06-001-4</t>
  </si>
  <si>
    <t xml:space="preserve"> Нанесение сплошных линий краской маркировочной машиной на покрытие без поверхностной обработки с предварительной разметкой шнуром, разметка 1.3,  ширина 0,1 м</t>
  </si>
  <si>
    <t xml:space="preserve">СРСд 01-06-001-6</t>
  </si>
  <si>
    <t xml:space="preserve">Нанесение сплошных линий краской маркировочной машиной на покрытие без поверхностной обработки с предварительной разметкой шнуром, разметка 1.3, ширина 0,2 м</t>
  </si>
  <si>
    <t xml:space="preserve">СРСд 01-06-001-7</t>
  </si>
  <si>
    <t xml:space="preserve"> Нанесение сплошных линий краской маркировочной машиной на покрытие без поверхностной обработки с предварительной разметкой шнуром, разметка 1.12</t>
  </si>
  <si>
    <t xml:space="preserve">СРСд 01-06-001-8</t>
  </si>
  <si>
    <t xml:space="preserve">Нанесение сплошных линий краской АК 511 маркировочной машиной на покрытие без поверхностной обработки с предварительной разметкой шнуром, разметка 1.1, 1.2.1, 1.4, ширина 0,1 м</t>
  </si>
  <si>
    <t xml:space="preserve">СРСд 01-06-001-9</t>
  </si>
  <si>
    <t xml:space="preserve">Нанесение сплошных линий краской АК 511 маркировочной машиной на покрытие без поверхностной обработки с предварительной разметкой шнуром, разметка 1.1,  ширина 0,15 м</t>
  </si>
  <si>
    <t xml:space="preserve">СРСд 01-06-001-10</t>
  </si>
  <si>
    <t xml:space="preserve"> Нанесение сплошных линий краской АК 511 маркировочной машиной на покрытие без поверхностной обработки с предварительной разметкой шнуром, разметка 1.2.1, 1.4, ширина 0,2 м</t>
  </si>
  <si>
    <t xml:space="preserve">СРСд 01-06-001-11</t>
  </si>
  <si>
    <t xml:space="preserve"> Нанесение сплошных линий краской АК 511 маркировочной машиной на покрытие без поверхностной обработки с предварительной разметкой шнуром, разметка 1.3,  ширина 0,1 м</t>
  </si>
  <si>
    <t xml:space="preserve">СРСд 01-06-001-12</t>
  </si>
  <si>
    <t xml:space="preserve">Нанесение сплошных линий краской АК 511 маркировочной машиной на покрытие без поверхностной обработки с предварительной разметкой шнуром, разметка 1.3, ширина 0,2 м</t>
  </si>
  <si>
    <t xml:space="preserve">СРСд 01-06-001-13</t>
  </si>
  <si>
    <t xml:space="preserve"> Нанесение сплошных линий краской АК 511 маркировочной машиной на покрытие без поверхностной обработки с предварительной разметкой шнуром, разметка 1.12</t>
  </si>
  <si>
    <t xml:space="preserve">Таблица 01-06-002.  Нанесение сплошных линий дорожной разметки краской маркировочной машиной на покрытие с поверхностной обработкой </t>
  </si>
  <si>
    <t xml:space="preserve">01. Приведение маркировочных машин в рабочее положение.                                                                                                   02. Загрузка емкостей маркировочных машин краской и стеклонаполнителем.                                                                                                                         03. Очистка отдельных мест покрытия от пыли и грязи.                                                                                                                               04. Определение контрольных точек и натяжение шнура.                                                                                                                       05. Пробная маркировка и регулирование маркировочного агрегата.                                                                                                                          06. Нанесение разметки.                                                                                                                                                                    07. Очистка узлов маркировочного агрегата от остатков краски и стеклонаполнителя.                                                         08. Приведение маркировочных машин в транспортное положение.                                                                                                                                  09. Установка и снятие знаков и ограждений.</t>
  </si>
  <si>
    <t xml:space="preserve">СРСд 01-06-002-1</t>
  </si>
  <si>
    <t xml:space="preserve">Нанесение сплошных линий краской маркировочной машиной на покрытие с поверхностной обработкой с предварительной разметкой шнуром, разметка 1.1, 1.2.1, 1.4, ширина 0,1 м</t>
  </si>
  <si>
    <t xml:space="preserve">СРСд 01-06-002-2</t>
  </si>
  <si>
    <t xml:space="preserve">Нанесение сплошных линий краской АК 511 маркировочной машиной на покрытие с поверхностной обработкой с предварительной разметкой шнуром, разметка 1.1, 1.2.1, 1.4, ширина 0,1 м</t>
  </si>
  <si>
    <t xml:space="preserve">Таблица 01-06-003. Нанесение прерывистых линий дорожной разметки краской маркировочной машиной на покрытие без поверхностной обработки </t>
  </si>
  <si>
    <t xml:space="preserve">01. Приведение маркировочных машин в рабочее положение.                                                                                                                            02. Загрузка емкостей маркировочных машин краской и стеклонаполнителем.                                                                                                                                   03. Очистка отдельных мест покрытия от пыли и грязи.                                                                                                                                04. Определение контрольных точек и натяжение шнура.                                                                                                                                05. Пробная маркировка и регулирование маркировочного агрегата.                                                                                                                                                06. Нанесение разметки.                                                                                                                                                                              07. Очистка узлов маркировочного агрегата от остатков краски и стеклонаполнителя.                                                                      08. Приведение маркировочных машин в транспортное положение.                                                                                        09. Установка и снятие знаков и ограждений.</t>
  </si>
  <si>
    <t xml:space="preserve">СРСд 01-06-003-1</t>
  </si>
  <si>
    <t xml:space="preserve">Нанесение прерывистых линий краской маркировочной машиной на покрытие без поверхностной обработки с предварительной разметкой шнуром, разметка 1.2.2</t>
  </si>
  <si>
    <t xml:space="preserve">СРСд 01-06-003-2</t>
  </si>
  <si>
    <t xml:space="preserve">Нанесение прерывистых линий краской маркировочной машиной на покрытие без поверхностной обработки с предварительной разметкой шнуром, разметка 1.5, ширина 0,1 м</t>
  </si>
  <si>
    <t xml:space="preserve">СРСд 01-06-03-3</t>
  </si>
  <si>
    <t xml:space="preserve">Нанесение прерывистых линий краской маркировочной машиной на покрытие без поверхностной обработки с предварительной разметкой шнуром, разметка 1.5, ширина 0,15 м</t>
  </si>
  <si>
    <t xml:space="preserve">СРСд 01-06-003-4</t>
  </si>
  <si>
    <t xml:space="preserve">Нанесение прерывистых линий краской маркировочной машиной на покрытие без поверхностной обработки с предварительной разметкой шнуром, разметка 1.6, ширина 0,1 м</t>
  </si>
  <si>
    <t xml:space="preserve">СРСд 01-06-003-5</t>
  </si>
  <si>
    <t xml:space="preserve">Нанесение прерывистых линий краской маркировочной машиной на покрытие без поверхностной обработки с предварительной разметкой шнуром, разметка 1.6, ширина 0,15 м</t>
  </si>
  <si>
    <t xml:space="preserve">СРСд 01-06-003-6</t>
  </si>
  <si>
    <t xml:space="preserve"> Нанесение прерывистых линий краской маркировочной машиной на покрытие без поверхностной обработки с предварительной разметкой шнуром, разметка 1.7, ширина 0,1 м</t>
  </si>
  <si>
    <t xml:space="preserve">СРСд 01-06-003-7</t>
  </si>
  <si>
    <t xml:space="preserve"> Нанесение прерывистых линий краской маркировочной машиной на покрытие без поверхностной обработки с предварительной разметкой шнуром, разметка 1.7, ширина 0,15 м</t>
  </si>
  <si>
    <t xml:space="preserve">СРСд 01-06-003-8</t>
  </si>
  <si>
    <t xml:space="preserve">Нанесение прерывистых линий краской АК 511 маркировочной машиной на покрытие без поверхностной обработки с предварительной разметкой шнуром, разметка 1.2.2</t>
  </si>
  <si>
    <t xml:space="preserve">СРСд 01-06-003-9</t>
  </si>
  <si>
    <t xml:space="preserve">Нанесение прерывистых линий краской АК 511 маркировочной машиной на покрытие без поверхностной обработки с предварительной разметкой шнуром, разметка 1.5, ширина 0,1 м</t>
  </si>
  <si>
    <t xml:space="preserve">СРСд 01-06-03-10</t>
  </si>
  <si>
    <t xml:space="preserve">Нанесение прерывистых линий краской АК 511 маркировочной машиной на покрытие без поверхностной обработки с предварительной разметкой шнуром, разметка 1.5, ширина 0,15 м</t>
  </si>
  <si>
    <t xml:space="preserve">СРСд 01-06-003-11</t>
  </si>
  <si>
    <t xml:space="preserve">Нанесение прерывистых линий краской АК 511 маркировочной машиной на покрытие без поверхностной обработки с предварительной разметкой шнуром, разметка 1.6, ширина 0,1 м</t>
  </si>
  <si>
    <t xml:space="preserve">СРСд 01-06-003-12</t>
  </si>
  <si>
    <t xml:space="preserve">Нанесение прерывистых линий краской АК 511 маркировочной машиной на покрытие без поверхностной обработки с предварительной разметкой шнуром, разметка 1.6, ширина 0,15 м</t>
  </si>
  <si>
    <t xml:space="preserve">СРСд 01-06-003-13</t>
  </si>
  <si>
    <t xml:space="preserve"> Нанесение прерывистых линий краской АК 511 маркировочной машиной на покрытие без поверхностной обработки с предварительной разметкой шнуром, разметка 1.7, ширина 0,1 м</t>
  </si>
  <si>
    <t xml:space="preserve">СРСд 01-06-003-14</t>
  </si>
  <si>
    <t xml:space="preserve"> Нанесение прерывистых линий краской АК 511 маркировочной машиной на покрытие без поверхностной обработки с предварительной разметкой шнуром, разметка 1.7, ширина 0,15 м</t>
  </si>
  <si>
    <t xml:space="preserve">Таблица 01-06-012. Нанесение стрел пистолетом-распылителем на покрытие без поверхностной обработки</t>
  </si>
  <si>
    <t xml:space="preserve">1 разметка</t>
  </si>
  <si>
    <t xml:space="preserve">01. Очистка отдельных мест покрытия от пыли и грязи.                                                                                                                                                     02. Определение контрольных точек и наложение трафаретов.                                                                                                                                    03. Нанесение разметки пистолетом-распылителем.                                                                                                                                                             04. Распределение стеклянных микросфер.                                                                                                                                             05. Установка и снятие знаков и ограждений.</t>
  </si>
  <si>
    <t xml:space="preserve">СРСд 01-06-012-1</t>
  </si>
  <si>
    <t xml:space="preserve">Нанесение стрел на покрытие без поверхностной обработки пистолетом-распылителем, расчетная скорость до 60 км/ч, разметка 1.18.1</t>
  </si>
  <si>
    <t xml:space="preserve">СРСд 01-06-012-2</t>
  </si>
  <si>
    <t xml:space="preserve"> Нанесение стрел на покрытие без поверхностной обработки пистолетом-распылителем, расчетная скорость до 60 км/ч, разметка 1.18.2</t>
  </si>
  <si>
    <t xml:space="preserve">СРСд 01-06-012-3</t>
  </si>
  <si>
    <t xml:space="preserve">Нанесение стрел на покрытие краской АК 511 без поверхностной обработки пистолетом-распылителем, скорость до 60 км/ч, разметка 1.18.1</t>
  </si>
  <si>
    <t xml:space="preserve">СРСд 01-06-012-4</t>
  </si>
  <si>
    <t xml:space="preserve"> Нанесение стрел на покрытие краской АК 511 без поверхностной обработки пистолетом-распылителем, расчетная скорость до 60 км/ч, разметка 1.18.2</t>
  </si>
  <si>
    <t xml:space="preserve">Таблица 01-06-013. Нанесение стрел пистолетом-распылителем на покрытие с поверхностной обработкой</t>
  </si>
  <si>
    <t xml:space="preserve">СРСд 01-06-013-1</t>
  </si>
  <si>
    <t xml:space="preserve">Нанесение стрел на покрытие с поверхностной обработкой пистолетом-распылителем, расчетная скорость до 60 км/ч, разметка 1.18.1</t>
  </si>
  <si>
    <t xml:space="preserve">СРСд 01-06-013-2</t>
  </si>
  <si>
    <t xml:space="preserve"> Нанесение стрел на покрытие с поверхностной обработкой пистолетом-распылителем, расчетная скорость до 60 км/ч, разметка 1.18.2</t>
  </si>
  <si>
    <t xml:space="preserve">СРСд 01-06-013-3</t>
  </si>
  <si>
    <t xml:space="preserve">Нанесение стрел на покрытие краской АК 511 с поверхностной обработкой пистолетом-распылителем, расчетная скорость до 60 км/ч, разметка 1.18.1</t>
  </si>
  <si>
    <t xml:space="preserve">СРСд 01-06-013-4</t>
  </si>
  <si>
    <t xml:space="preserve"> Нанесение стрел на покрытие краской АК 511 с поверхностной обработкой пистолетом-распылителем, расчетная скорость до 60 км/ч, разметка 1.18.2</t>
  </si>
  <si>
    <t xml:space="preserve">Таблица 01-06-016. Нанесение линий дорожной разметки вручную на покрытие без поверхностной обработки вручную</t>
  </si>
  <si>
    <t xml:space="preserve">100 м разметки</t>
  </si>
  <si>
    <t xml:space="preserve">01. Очистка отдельных мест покрытия от пыли и грязи.                                                                                                                                           02. Определение контрольных точек и наложение трафаретов.                                                                                                                                03. Нанесение разметки.                                                                                                                                                                     04. Распределение стеклянных микросфер.                                                                                                                                                                         05. Установка и снятие знаков и ограждений.</t>
  </si>
  <si>
    <t xml:space="preserve">СРСд 01-06-016-3</t>
  </si>
  <si>
    <t xml:space="preserve">Нанесение линий дорожной разметки на покрытие без поверхностной обработки вручную, разметка 1.14.1, длина полосы 4 м.</t>
  </si>
  <si>
    <t xml:space="preserve">Нанесение линий дорожной разметки на покрытие краской АК 511 без поверхностной обработки вручную, разметка 1.14.1, длина полосы 4 м.</t>
  </si>
  <si>
    <t xml:space="preserve">СРСд 01-06-017-1</t>
  </si>
  <si>
    <r>
      <rPr>
        <sz val="13"/>
        <rFont val="Times New Roman"/>
        <family val="1"/>
        <charset val="204"/>
      </rPr>
      <t xml:space="preserve">Нанесение линий дорожной разметки на покрытие без поверхностной обработки вручную, разметка 1.14.1. </t>
    </r>
    <r>
      <rPr>
        <u val="single"/>
        <sz val="13"/>
        <rFont val="Times New Roman"/>
        <family val="1"/>
        <charset val="204"/>
      </rPr>
      <t xml:space="preserve">на желтом фоне</t>
    </r>
    <r>
      <rPr>
        <sz val="13"/>
        <rFont val="Times New Roman"/>
        <family val="1"/>
        <charset val="204"/>
      </rPr>
      <t xml:space="preserve">, длина полосы 4 м краской АК 511</t>
    </r>
  </si>
  <si>
    <t xml:space="preserve">СРСд 01-06-017-2</t>
  </si>
  <si>
    <r>
      <rPr>
        <sz val="13"/>
        <rFont val="Times New Roman"/>
        <family val="1"/>
        <charset val="204"/>
      </rPr>
      <t xml:space="preserve">Нанесение линий дорожной разметки на покрытие с поверхностной обработкой вручную, разметка 1.14.1. </t>
    </r>
    <r>
      <rPr>
        <u val="single"/>
        <sz val="13"/>
        <rFont val="Times New Roman"/>
        <family val="1"/>
        <charset val="204"/>
      </rPr>
      <t xml:space="preserve">на желтом фоне</t>
    </r>
    <r>
      <rPr>
        <sz val="13"/>
        <rFont val="Times New Roman"/>
        <family val="1"/>
        <charset val="204"/>
      </rPr>
      <t xml:space="preserve">, длина полосы 4 м краской АК 511</t>
    </r>
  </si>
  <si>
    <t xml:space="preserve"> Раздел 7. ОЗЕЛЕНЕНИЕ</t>
  </si>
  <si>
    <t xml:space="preserve">Таблица 01-07-001.  Валка деревьев</t>
  </si>
  <si>
    <t xml:space="preserve">01. Вырубка подроста, мешающего работе.                                                                                                                                    02. Валка деревьев.                                                                                                                                                                                                          03. Переходы от одного дерева к другому.                                                                                                                                                                                                      04. Обрубка сучьев.                                                                                                                                                                                    05. Сбор порубочных остатков.</t>
  </si>
  <si>
    <t xml:space="preserve">СРСд 01-07-001-1</t>
  </si>
  <si>
    <t xml:space="preserve">Валка деревьев</t>
  </si>
  <si>
    <t xml:space="preserve">Таблица 01-07-002. Трелевка  и раскряжевка деревьев</t>
  </si>
  <si>
    <t xml:space="preserve">01. Застроповка хлыстов и их отцепка.                                                                                                                                     02. Трелевка хлыстов.                                                                                                                                                              03. Раскряжевка хлыстов бензомоторными пилами.</t>
  </si>
  <si>
    <t xml:space="preserve">СРСд 01-07-002-1</t>
  </si>
  <si>
    <t xml:space="preserve">Трелевка деревьев трактором 80 л.с. на расстояние до 100 м и раскряжевка хлыстов</t>
  </si>
  <si>
    <t xml:space="preserve">Таблица 01-07-003. Вырубка кустарника и подлеска</t>
  </si>
  <si>
    <t xml:space="preserve">1 га </t>
  </si>
  <si>
    <t xml:space="preserve">01. Срезка кустарника и подлеска кусторезами.                                                                                                                                                        02. Сбор срубленного кустарника с переноской на расстояние до 50 м и укладкой в кучи.</t>
  </si>
  <si>
    <t xml:space="preserve">СРСд 01-07-003-1</t>
  </si>
  <si>
    <t xml:space="preserve">Срезка кустарника и подлеска кусторезом на тракторе 108 л.с.</t>
  </si>
  <si>
    <t xml:space="preserve">СРСд 01-07-003-2</t>
  </si>
  <si>
    <t xml:space="preserve">Срезка кустарника и подлеска мотокусторезом</t>
  </si>
  <si>
    <t xml:space="preserve">Таблица 01-07-004. Вырубка одиночных кустарников</t>
  </si>
  <si>
    <t xml:space="preserve">100 шт. </t>
  </si>
  <si>
    <t xml:space="preserve">01. Вырубка кустарника.                                                                                                                                                            02. Сбор срубленного кустарника с переноской на расстояние до 50 м и укладкой в кучи.</t>
  </si>
  <si>
    <t xml:space="preserve">СРСд 01-07-004-1</t>
  </si>
  <si>
    <t xml:space="preserve">Вырубка одиночных кустарников вручную</t>
  </si>
  <si>
    <t xml:space="preserve">Таблица 01-07-006. Корчевка пней </t>
  </si>
  <si>
    <t xml:space="preserve">01. Подрезка корней.                                                                                                                                                                  02. Корчевка пней с перемещением и сбором в кучи.</t>
  </si>
  <si>
    <t xml:space="preserve">СРСд 01-07-006-1</t>
  </si>
  <si>
    <t xml:space="preserve">Корчевка пней бульдозером 108 л.с.</t>
  </si>
  <si>
    <t xml:space="preserve">Таблица 01-07-030. Ликвидация нежелательной растительности химическим способом </t>
  </si>
  <si>
    <t xml:space="preserve">01. Подъезд агрегата на заправку, заправка и опрыскивание растительности.</t>
  </si>
  <si>
    <t xml:space="preserve">СРСд 01-07-030-1</t>
  </si>
  <si>
    <t xml:space="preserve">Ликвидация нежелательной растительности химическим способом (гербицидами)</t>
  </si>
  <si>
    <t xml:space="preserve">СРСд 01-07-031-1</t>
  </si>
  <si>
    <t xml:space="preserve">Засев травами откосов земляного полотна и резервов</t>
  </si>
  <si>
    <t xml:space="preserve">СРСд 01-07-003-3</t>
  </si>
  <si>
    <t xml:space="preserve">Обрезка веток для обеспечения видимости</t>
  </si>
  <si>
    <t xml:space="preserve"> Раздел 8. ЛЕТНЕЕ  СОДЕРЖАНИЕ   МОСТОВЫХ  СООРУЖЕНИЙ</t>
  </si>
  <si>
    <t xml:space="preserve">Таблица 01-08-001. Очистка полос безопасности ездового полотна мостовых сооружений и обочин подходов к ним </t>
  </si>
  <si>
    <t xml:space="preserve">1 км прохода </t>
  </si>
  <si>
    <t xml:space="preserve">01. Очистка полос безопасности ездового полотна мостовых сооружений и обочин подходов от грязи с помощью вакуумно-подметальной машины.</t>
  </si>
  <si>
    <t xml:space="preserve">СРСд 01-08-001-2</t>
  </si>
  <si>
    <t xml:space="preserve">Очистка полос безопасности ездового полотна мостовых сооружений и обочин подходов к ним вакуумно-подметальной машиной</t>
  </si>
  <si>
    <t xml:space="preserve">Таблица 01-08-002. Очистка тротуаров мостовых сооружений и зон под ограждениями от грязи и мусора </t>
  </si>
  <si>
    <t xml:space="preserve">01. Очистка тротуаров мостовых сооружений от грязи и мусора.                                                                                                                           02. Установка и снятие ограждений.</t>
  </si>
  <si>
    <t xml:space="preserve">СРСд 01-08-002-1</t>
  </si>
  <si>
    <t xml:space="preserve">Очистка от грязи и мусора тротуаров вручную.</t>
  </si>
  <si>
    <t xml:space="preserve">СРСд 01-08-002-2</t>
  </si>
  <si>
    <t xml:space="preserve">Очистка от грязи и мусора тротуаров с помощью малогабаритной подметальной машины</t>
  </si>
  <si>
    <t xml:space="preserve">Таблица 01-08-003. Очистка водоотводных трубок мостовых сооружений от грязи и мусора</t>
  </si>
  <si>
    <t xml:space="preserve">10 шт.</t>
  </si>
  <si>
    <t xml:space="preserve">01. Снятие решетки.                                                                                                                                                                   02. Очистка трубок от грязи и мусора.                                                                                                                                    03. Установка решетки.                                                                                                                                                             04. Установка и снятие ограждений.</t>
  </si>
  <si>
    <t xml:space="preserve">СРСд 01-08-003-1</t>
  </si>
  <si>
    <t xml:space="preserve">Очистка водоотводных трубок мостовых сооружений от грязи и мусора</t>
  </si>
  <si>
    <t xml:space="preserve">Таблица 01-08-004. Очистка от грязи и мусора пазов и зазоров для перемещения конструкций деформационных швов мостовых сооружений</t>
  </si>
  <si>
    <t xml:space="preserve">01. Удаление вручную крупного мусора.                                                                                                                                  02. Промывка деформационных швов водой под давлением из шланга дорожной комбинированной машины.                                                                                                                                 03. Установка и снятие ограждений.</t>
  </si>
  <si>
    <t xml:space="preserve">СРСд 01-08-004-1</t>
  </si>
  <si>
    <t xml:space="preserve"> Очистка от грязи и мусора пазов и зазоров для перемещения конструкций деформационных швов мостовых сооружений</t>
  </si>
  <si>
    <t xml:space="preserve">Таблица 01-08-005. Очистка от грязи водоотводных лотков под деформационными швами мостовых сооружений</t>
  </si>
  <si>
    <t xml:space="preserve">10 м лотка</t>
  </si>
  <si>
    <t xml:space="preserve">01. Промывка водоотводных лотков.                                                                                                                                    02. Установка и снятие ограждений.</t>
  </si>
  <si>
    <t xml:space="preserve">СРСд 01-08-005-1</t>
  </si>
  <si>
    <t xml:space="preserve"> Очистка от грязи водоотводных лотков под деформационными швами мостовых сооружений</t>
  </si>
  <si>
    <t xml:space="preserve">Таблица 01-08-007.  Очистка от грязи конструкций перильных ограждений и ограждений безопасности мостовых сооружений</t>
  </si>
  <si>
    <t xml:space="preserve">01. Очистка конструкций водой из шланга дорожной комбинированной машины.</t>
  </si>
  <si>
    <t xml:space="preserve">СРСд 01-08-007-1</t>
  </si>
  <si>
    <t xml:space="preserve"> Очистка от грязи перильных ограждений и ограждений безопасности высотой до 0,75 м</t>
  </si>
  <si>
    <t xml:space="preserve">Таблица 01-08-008.  Очистка опор наружного освещения мостовых сооружений на высоте 2 м от грязи</t>
  </si>
  <si>
    <t xml:space="preserve">01. Очистка от грязи опор наружного освещения водой из шланга дорожной комбинированной машины.</t>
  </si>
  <si>
    <t xml:space="preserve">СРСд 01-08-008-1</t>
  </si>
  <si>
    <t xml:space="preserve">  Очистка опор наружного освещения мостовых сооружений от грязи</t>
  </si>
  <si>
    <t xml:space="preserve">Таблица 01-08-010.  Очистка подходов и подмостовых зон мостовых сооружений </t>
  </si>
  <si>
    <t xml:space="preserve">01. Сбор и складирование мусора в контейнеры.</t>
  </si>
  <si>
    <t xml:space="preserve">СРСд 01-08-010-1</t>
  </si>
  <si>
    <t xml:space="preserve">  Очистка подходов и подмостовых зон мостовых сооружений от мусора</t>
  </si>
  <si>
    <t xml:space="preserve">Таблица 01-08-011. Очистка от мусора и грязи верхних горизонтальных площадок опор </t>
  </si>
  <si>
    <t xml:space="preserve">01. Очистка от мусора и грязи верхних горизонтальных площадок опор вручную.</t>
  </si>
  <si>
    <t xml:space="preserve">СРСд 01-08-011-1</t>
  </si>
  <si>
    <t xml:space="preserve">Очистка от мусора и грязи верхних горизонтальных площадок опор без применения автогидроподъемника</t>
  </si>
  <si>
    <t xml:space="preserve">Таблица 01-08-030. Восстановление перильного ограждения на мосту</t>
  </si>
  <si>
    <t xml:space="preserve">1 т перил</t>
  </si>
  <si>
    <t xml:space="preserve">01. Заготовка и раскладка элементов металлических перил.                                                                                                        02. Крепление стоек.                                                                                                                                                                  03. Сборка элементов металлических перил.                                                                                                                               04. Грунтовка стыков и окраска перил.</t>
  </si>
  <si>
    <t xml:space="preserve">СРСд 01-08-030-1</t>
  </si>
  <si>
    <t xml:space="preserve">Восстановление перильного ограждения на мосту</t>
  </si>
  <si>
    <t xml:space="preserve">Таблица 01-08-031. Демонтаж перильного ограждения</t>
  </si>
  <si>
    <t xml:space="preserve">01. Разборка металлических конструкций.        </t>
  </si>
  <si>
    <t xml:space="preserve">СРСд 01-08-031-1</t>
  </si>
  <si>
    <t xml:space="preserve">Демонтаж перильного ограждения</t>
  </si>
  <si>
    <t xml:space="preserve">СРСд 01-08-032-1</t>
  </si>
  <si>
    <t xml:space="preserve">Очистка от пыли и грязи лестничных сходов мостового сооружения</t>
  </si>
  <si>
    <t xml:space="preserve">СРСд 01-08-032-2</t>
  </si>
  <si>
    <t xml:space="preserve">Очистка (в том числе и от растительности) конусов, откосов, подмостовых русел</t>
  </si>
  <si>
    <t xml:space="preserve">СРСд 01-08-033-1</t>
  </si>
  <si>
    <t xml:space="preserve">Заделка трещин и мелких выбоин на тротуарах</t>
  </si>
  <si>
    <t xml:space="preserve">СРСд 01-08-034-1</t>
  </si>
  <si>
    <t xml:space="preserve">Устранение просадок до 10 см в зоне сопряжения моста с насыпью</t>
  </si>
  <si>
    <t xml:space="preserve">СРСд 01-08-035-1</t>
  </si>
  <si>
    <t xml:space="preserve">Локальная окраска (в том числе с удалением продуктов коррозии, зачисткой металла и нанесением грунтовки) элементов металлических конструкций мостовых сооружений</t>
  </si>
  <si>
    <t xml:space="preserve">СРСд 01-08-036-1</t>
  </si>
  <si>
    <t xml:space="preserve">Устранение локальных промоин в откосах насыпи конусов</t>
  </si>
  <si>
    <t xml:space="preserve">СРСд 01-08-036-2</t>
  </si>
  <si>
    <t xml:space="preserve">Устранение проломов плит мостовых сооружений</t>
  </si>
  <si>
    <t xml:space="preserve">СРСд 01-08-037-1</t>
  </si>
  <si>
    <t xml:space="preserve">Восстановление части элементов с добавлением арматуры и последующим бетонированием этого участка (консолей плит, торцов балок и т. д.)</t>
  </si>
  <si>
    <t xml:space="preserve">СРСд 01-08-037-2</t>
  </si>
  <si>
    <t xml:space="preserve">Восстановление изоляции на части мостового полотна</t>
  </si>
  <si>
    <t xml:space="preserve">СРСд 01-08-038-1</t>
  </si>
  <si>
    <t xml:space="preserve">Замена деформационных швов</t>
  </si>
  <si>
    <t xml:space="preserve">СРСд 01-08-039-1</t>
  </si>
  <si>
    <t xml:space="preserve">Восстановление элементов лестничных сходов</t>
  </si>
  <si>
    <t xml:space="preserve">СРСд 01-08-040-1</t>
  </si>
  <si>
    <t xml:space="preserve">Устранение дефектов оголовков труб (бетонирование)</t>
  </si>
  <si>
    <t xml:space="preserve"> Раздел 9. ЗИМНЕЕ  СОДЕРЖАНИЕ   МОСТОВЫХ  СООРУЖЕНИЙ</t>
  </si>
  <si>
    <t xml:space="preserve">Таблица 01-09-001. Очистка от снега и льда тротуаров и прилегающих зон</t>
  </si>
  <si>
    <t xml:space="preserve">01. Очистка тротуаров от снега с помощью снегоуборщика.  </t>
  </si>
  <si>
    <t xml:space="preserve">СРСд 01-09-001-2</t>
  </si>
  <si>
    <t xml:space="preserve">Очистка от снега и льда тротуаров средствами малой механизации</t>
  </si>
  <si>
    <t xml:space="preserve">Таблица 01-09-002. Очистка водоотводных трубок мостовых сооружений от снега и льда</t>
  </si>
  <si>
    <t xml:space="preserve">01. Очистка водоотводных трубок мостовых сооружений от снега и льда.                                                                                                                      02. Установка и снятие ограждений.     </t>
  </si>
  <si>
    <t xml:space="preserve">СРСд 01-09-002-1</t>
  </si>
  <si>
    <t xml:space="preserve">Очистка водоотводных трубок мостовых сооружений от снега и льда</t>
  </si>
  <si>
    <t xml:space="preserve">Таблица 01-09-005. Очистка перильных ограждений от снега и грязи</t>
  </si>
  <si>
    <t xml:space="preserve">01. Очистка поручня перильного ограждения от снега вручную.                                                                                                                                    02. Очистка стоек и заполнения перильного ограждения от грязи вручную.  </t>
  </si>
  <si>
    <t xml:space="preserve">СРСд 01-09-005-1</t>
  </si>
  <si>
    <t xml:space="preserve">Очистка перильных ограждений от снега и грязи</t>
  </si>
  <si>
    <t xml:space="preserve">Таблица 01-09-009. Устройство прорезей в ледяном поле шириной 0,5 м при толщине льда 0,5 м</t>
  </si>
  <si>
    <t xml:space="preserve">100 м прорези</t>
  </si>
  <si>
    <t xml:space="preserve">01. Устройство прорезей в ледяном поле.</t>
  </si>
  <si>
    <t xml:space="preserve">СРСд 01-09-009-2</t>
  </si>
  <si>
    <t xml:space="preserve">Устройство прорезей в ледяном поле шириной 0,5 м при толщине льда 0,5 м</t>
  </si>
  <si>
    <t xml:space="preserve"> Раздел 10. ПОГРУЗО - РАЗГРУЗОЧНЫЕ  РАБОТЫ</t>
  </si>
  <si>
    <t xml:space="preserve">Таблица 01-10-001. Погрузка материалов и снега  погрузчиками </t>
  </si>
  <si>
    <t xml:space="preserve">100 м3 конструкций</t>
  </si>
  <si>
    <t xml:space="preserve">01. Приведение агрегата в рабочее положение.                                                                                                                        02. Наполнение и подъем ковша.                                                                                                                                            03. Перемещение погрузчика с материалом.                                                                                                                                  04. Разгрузка и опускание ковша.                                                                                                                                         05. Возвращение погрузчика.                                                                                                                                                      06. Установка под погрузку и отъезд автотранспортного средства.</t>
  </si>
  <si>
    <t xml:space="preserve">СРСд 01-10-001-2</t>
  </si>
  <si>
    <t xml:space="preserve">Погрузка материалов погрузчиками на пневмоколесном ходу с перемещением на расстояние до 10 м щебень, гравий, глинистые и песчаные грунты естественной влажности, мусор</t>
  </si>
  <si>
    <t xml:space="preserve">СРСд 01-10-001-3</t>
  </si>
  <si>
    <t xml:space="preserve">Погрузка материалов погрузчиками на пневмоколесном ходу с перемещением на расстояние до 10 м снег</t>
  </si>
  <si>
    <t xml:space="preserve">Таблица 01-10-005.  Погрузка материалов в автотранспортные средства вручную</t>
  </si>
  <si>
    <t xml:space="preserve">1 т</t>
  </si>
  <si>
    <t xml:space="preserve">01. Установка транспортных средств под погрузку.                                                                                                                 02. Погрузка материалов с укладкой в необходимых случаях.                                                                                                                                03. Установка и уборка приспособлений.</t>
  </si>
  <si>
    <t xml:space="preserve">СРСд 01-10-005-1</t>
  </si>
  <si>
    <t xml:space="preserve"> Погрузка материалов в автотранспортные средства вручную сподручные и навалочные грузы</t>
  </si>
  <si>
    <t xml:space="preserve">Таблица 01-10-006. Выгрузка материалов из автотранспортных средств вручную </t>
  </si>
  <si>
    <t xml:space="preserve">01. Установка транспортных средств под выгрузку.                                                                                                                                             02. Выгрузка материалов с укладкой в штабеля в необходимых случаях.                                                                     03. Установка и уборка приспособлений.</t>
  </si>
  <si>
    <t xml:space="preserve">СРСд 01-10-006-1</t>
  </si>
  <si>
    <t xml:space="preserve">Выгрузка материалов из автотранспортных средств вручную сподручные и навалочные грузы</t>
  </si>
  <si>
    <t xml:space="preserve"> Раздел 11. ТРАНСПОРТНЫЕ  РАБОТЫ</t>
  </si>
  <si>
    <t xml:space="preserve">Таблица 01-11-002. Перевозка грузов автомобилями-самосвалами по дорогам с усовершенствованными покрытиями </t>
  </si>
  <si>
    <t xml:space="preserve">01. Порожний пробег.                                                                                                                                                                        02. Груженый пробег.</t>
  </si>
  <si>
    <t xml:space="preserve">СРСд 01-11-002-7-01</t>
  </si>
  <si>
    <t xml:space="preserve">Перевозка груза 1 класса автомобилями-самосвалами грузоподъемностью 10 т на расстояние 1 км</t>
  </si>
  <si>
    <t xml:space="preserve">СРСд 01-11-002-7-02</t>
  </si>
  <si>
    <t xml:space="preserve">Перевозка груза 1 класса автомобилями-самосвалами грузоподъемностью 10 т на расстояние 3 км</t>
  </si>
  <si>
    <t xml:space="preserve">СРСд 01-11-002-10-01</t>
  </si>
  <si>
    <t xml:space="preserve">Перевозка  груза 1 класса автомобилями -самосвалами грузоподъемностью 10 т на расстояние до 5 км</t>
  </si>
  <si>
    <t xml:space="preserve">СРСд 01-11-002-10-02</t>
  </si>
  <si>
    <t xml:space="preserve">Перевозка груза 1 класса автомобилями-самосвалами грузоподъемностью 10 т на расстояние до 10 км</t>
  </si>
  <si>
    <t xml:space="preserve">СРСд 01-11-002-10-03</t>
  </si>
  <si>
    <t xml:space="preserve">Перевозка груза 1 класса автомобилями-самосвалами грузоподъемностью 10 т на расстояние до 15 км</t>
  </si>
  <si>
    <t xml:space="preserve">СРСд 01-11-002-10-04</t>
  </si>
  <si>
    <t xml:space="preserve">Перевозка груза 1 класса автомобилями-самосвалами грузоподъемностью 10 т на расстояние до 20 км</t>
  </si>
  <si>
    <t xml:space="preserve">СРСд 01-11-002-10-05</t>
  </si>
  <si>
    <t xml:space="preserve">Перевозка груза  1 класса автомобилями-самосвалами грузоподъемностью 10 т на расстояние до 25 км.</t>
  </si>
  <si>
    <t xml:space="preserve">СРСд 01-11-002-10-06</t>
  </si>
  <si>
    <t xml:space="preserve"> Перевозка груза 1 класса автомобилями-самосвалами  грузоподъемностью 10 т на расстояние до 30 к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General"/>
    <numFmt numFmtId="169" formatCode="@"/>
    <numFmt numFmtId="170" formatCode="0.000"/>
    <numFmt numFmtId="171" formatCode="0.00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28"/>
    <col collapsed="false" customWidth="true" hidden="false" outlineLevel="0" max="3" min="3" style="2" width="68.41"/>
    <col collapsed="false" customWidth="true" hidden="false" outlineLevel="0" max="4" min="4" style="3" width="11.42"/>
    <col collapsed="false" customWidth="true" hidden="false" outlineLevel="0" max="5" min="5" style="0" width="15.7"/>
    <col collapsed="false" customWidth="true" hidden="false" outlineLevel="0" max="6" min="6" style="0" width="12.85"/>
  </cols>
  <sheetData>
    <row r="1" s="5" customFormat="true" ht="18" hidden="true" customHeight="false" outlineLevel="0" collapsed="false">
      <c r="A1" s="4" t="s">
        <v>0</v>
      </c>
      <c r="B1" s="4"/>
      <c r="C1" s="4"/>
      <c r="D1" s="4"/>
      <c r="E1" s="4"/>
    </row>
    <row r="2" s="5" customFormat="true" ht="21" hidden="true" customHeight="true" outlineLevel="0" collapsed="false">
      <c r="A2" s="4" t="s">
        <v>1</v>
      </c>
      <c r="B2" s="4"/>
      <c r="C2" s="4"/>
      <c r="D2" s="4"/>
      <c r="E2" s="4"/>
    </row>
    <row r="3" customFormat="false" ht="12.75" hidden="true" customHeight="false" outlineLevel="0" collapsed="false"/>
    <row r="4" s="8" customFormat="true" ht="45" hidden="false" customHeight="false" outlineLevel="0" collapsed="false">
      <c r="A4" s="6" t="s">
        <v>2</v>
      </c>
      <c r="B4" s="7"/>
      <c r="C4" s="7" t="s">
        <v>3</v>
      </c>
      <c r="D4" s="7" t="s">
        <v>4</v>
      </c>
      <c r="E4" s="6" t="s">
        <v>5</v>
      </c>
    </row>
    <row r="5" s="13" customFormat="true" ht="33" hidden="false" customHeight="false" outlineLevel="0" collapsed="false">
      <c r="A5" s="9"/>
      <c r="B5" s="10"/>
      <c r="C5" s="11" t="s">
        <v>6</v>
      </c>
      <c r="D5" s="12"/>
      <c r="E5" s="9"/>
    </row>
    <row r="6" s="13" customFormat="true" ht="17.25" hidden="false" customHeight="true" outlineLevel="0" collapsed="false">
      <c r="A6" s="14"/>
      <c r="B6" s="15" t="s">
        <v>7</v>
      </c>
      <c r="C6" s="15"/>
      <c r="D6" s="15"/>
      <c r="E6" s="14"/>
    </row>
    <row r="7" s="13" customFormat="true" ht="16.5" hidden="false" customHeight="false" outlineLevel="0" collapsed="false">
      <c r="A7" s="14"/>
      <c r="B7" s="16" t="s">
        <v>8</v>
      </c>
      <c r="C7" s="17" t="s">
        <v>9</v>
      </c>
      <c r="D7" s="14"/>
      <c r="E7" s="14"/>
    </row>
    <row r="8" s="13" customFormat="true" ht="16.5" hidden="false" customHeight="false" outlineLevel="0" collapsed="false">
      <c r="A8" s="14"/>
      <c r="B8" s="14"/>
      <c r="C8" s="18" t="s">
        <v>10</v>
      </c>
      <c r="D8" s="18"/>
      <c r="E8" s="18"/>
    </row>
    <row r="9" s="13" customFormat="true" ht="16.5" hidden="false" customHeight="true" outlineLevel="0" collapsed="false">
      <c r="A9" s="19" t="s">
        <v>11</v>
      </c>
      <c r="B9" s="19"/>
      <c r="C9" s="19"/>
      <c r="D9" s="19"/>
      <c r="E9" s="19"/>
    </row>
    <row r="10" s="13" customFormat="true" ht="16.5" hidden="false" customHeight="false" outlineLevel="0" collapsed="false">
      <c r="A10" s="19"/>
      <c r="B10" s="19"/>
      <c r="C10" s="19"/>
      <c r="D10" s="19"/>
      <c r="E10" s="19"/>
    </row>
    <row r="11" s="13" customFormat="true" ht="16.5" hidden="false" customHeight="false" outlineLevel="0" collapsed="false">
      <c r="A11" s="19"/>
      <c r="B11" s="19"/>
      <c r="C11" s="19"/>
      <c r="D11" s="19"/>
      <c r="E11" s="19"/>
    </row>
    <row r="12" s="13" customFormat="true" ht="30" hidden="false" customHeight="false" outlineLevel="0" collapsed="false">
      <c r="A12" s="9" t="n">
        <v>1</v>
      </c>
      <c r="B12" s="20" t="s">
        <v>12</v>
      </c>
      <c r="C12" s="21" t="s">
        <v>13</v>
      </c>
      <c r="D12" s="22" t="s">
        <v>9</v>
      </c>
      <c r="E12" s="23" t="n">
        <v>80161.0967824</v>
      </c>
    </row>
    <row r="13" s="13" customFormat="true" ht="16.5" hidden="false" customHeight="true" outlineLevel="0" collapsed="false">
      <c r="A13" s="14"/>
      <c r="B13" s="24" t="s">
        <v>14</v>
      </c>
      <c r="C13" s="24"/>
      <c r="D13" s="24"/>
      <c r="E13" s="25"/>
    </row>
    <row r="14" s="13" customFormat="true" ht="16.5" hidden="false" customHeight="false" outlineLevel="0" collapsed="false">
      <c r="A14" s="14"/>
      <c r="B14" s="16" t="s">
        <v>8</v>
      </c>
      <c r="C14" s="17" t="s">
        <v>15</v>
      </c>
      <c r="D14" s="26"/>
      <c r="E14" s="25"/>
    </row>
    <row r="15" s="13" customFormat="true" ht="16.5" hidden="false" customHeight="false" outlineLevel="0" collapsed="false">
      <c r="A15" s="14"/>
      <c r="B15" s="27"/>
      <c r="C15" s="18" t="s">
        <v>16</v>
      </c>
      <c r="D15" s="18"/>
      <c r="E15" s="18"/>
    </row>
    <row r="16" s="13" customFormat="true" ht="16.5" hidden="false" customHeight="true" outlineLevel="0" collapsed="false">
      <c r="A16" s="19" t="s">
        <v>17</v>
      </c>
      <c r="B16" s="19"/>
      <c r="C16" s="19"/>
      <c r="D16" s="19"/>
      <c r="E16" s="19"/>
    </row>
    <row r="17" s="13" customFormat="true" ht="16.5" hidden="false" customHeight="false" outlineLevel="0" collapsed="false">
      <c r="A17" s="19"/>
      <c r="B17" s="19"/>
      <c r="C17" s="19"/>
      <c r="D17" s="19"/>
      <c r="E17" s="19"/>
    </row>
    <row r="18" s="13" customFormat="true" ht="16.5" hidden="false" customHeight="false" outlineLevel="0" collapsed="false">
      <c r="A18" s="19"/>
      <c r="B18" s="19"/>
      <c r="C18" s="19"/>
      <c r="D18" s="19"/>
      <c r="E18" s="19"/>
    </row>
    <row r="19" s="13" customFormat="true" ht="29.25" hidden="false" customHeight="true" outlineLevel="0" collapsed="false">
      <c r="A19" s="19"/>
      <c r="B19" s="19"/>
      <c r="C19" s="19"/>
      <c r="D19" s="19"/>
      <c r="E19" s="19"/>
    </row>
    <row r="20" s="13" customFormat="true" ht="30" hidden="false" customHeight="false" outlineLevel="0" collapsed="false">
      <c r="A20" s="9" t="n">
        <v>2</v>
      </c>
      <c r="B20" s="20" t="s">
        <v>18</v>
      </c>
      <c r="C20" s="21" t="s">
        <v>19</v>
      </c>
      <c r="D20" s="22" t="s">
        <v>15</v>
      </c>
      <c r="E20" s="28" t="n">
        <v>815.39623696</v>
      </c>
    </row>
    <row r="21" s="13" customFormat="true" ht="16.5" hidden="false" customHeight="true" outlineLevel="0" collapsed="false">
      <c r="A21" s="14"/>
      <c r="B21" s="24" t="s">
        <v>20</v>
      </c>
      <c r="C21" s="24"/>
      <c r="D21" s="24"/>
      <c r="E21" s="29"/>
    </row>
    <row r="22" s="13" customFormat="true" ht="16.5" hidden="false" customHeight="false" outlineLevel="0" collapsed="false">
      <c r="A22" s="14"/>
      <c r="B22" s="16" t="s">
        <v>8</v>
      </c>
      <c r="C22" s="17" t="s">
        <v>21</v>
      </c>
      <c r="D22" s="26"/>
      <c r="E22" s="29"/>
    </row>
    <row r="23" s="13" customFormat="true" ht="16.5" hidden="false" customHeight="false" outlineLevel="0" collapsed="false">
      <c r="A23" s="14"/>
      <c r="B23" s="27"/>
      <c r="C23" s="18" t="s">
        <v>16</v>
      </c>
      <c r="D23" s="18"/>
      <c r="E23" s="18"/>
    </row>
    <row r="24" s="13" customFormat="true" ht="16.5" hidden="false" customHeight="true" outlineLevel="0" collapsed="false">
      <c r="A24" s="19" t="s">
        <v>22</v>
      </c>
      <c r="B24" s="19"/>
      <c r="C24" s="19"/>
      <c r="D24" s="19"/>
      <c r="E24" s="19"/>
    </row>
    <row r="25" s="13" customFormat="true" ht="16.5" hidden="false" customHeight="false" outlineLevel="0" collapsed="false">
      <c r="A25" s="19"/>
      <c r="B25" s="19"/>
      <c r="C25" s="19"/>
      <c r="D25" s="19"/>
      <c r="E25" s="19"/>
    </row>
    <row r="26" s="13" customFormat="true" ht="16.5" hidden="false" customHeight="false" outlineLevel="0" collapsed="false">
      <c r="A26" s="19"/>
      <c r="B26" s="19"/>
      <c r="C26" s="19"/>
      <c r="D26" s="19"/>
      <c r="E26" s="19"/>
    </row>
    <row r="27" s="13" customFormat="true" ht="16.5" hidden="false" customHeight="false" outlineLevel="0" collapsed="false">
      <c r="A27" s="9" t="n">
        <v>3</v>
      </c>
      <c r="B27" s="20" t="s">
        <v>23</v>
      </c>
      <c r="C27" s="21" t="s">
        <v>24</v>
      </c>
      <c r="D27" s="22" t="s">
        <v>21</v>
      </c>
      <c r="E27" s="23" t="n">
        <v>3516.49648818728</v>
      </c>
    </row>
    <row r="28" s="13" customFormat="true" ht="16.5" hidden="false" customHeight="true" outlineLevel="0" collapsed="false">
      <c r="A28" s="14"/>
      <c r="B28" s="24" t="s">
        <v>25</v>
      </c>
      <c r="C28" s="24"/>
      <c r="D28" s="24"/>
      <c r="E28" s="25"/>
    </row>
    <row r="29" s="13" customFormat="true" ht="16.5" hidden="false" customHeight="false" outlineLevel="0" collapsed="false">
      <c r="A29" s="14"/>
      <c r="B29" s="16" t="s">
        <v>8</v>
      </c>
      <c r="C29" s="17" t="s">
        <v>26</v>
      </c>
      <c r="D29" s="30"/>
      <c r="E29" s="25"/>
    </row>
    <row r="30" s="13" customFormat="true" ht="16.5" hidden="false" customHeight="false" outlineLevel="0" collapsed="false">
      <c r="A30" s="14"/>
      <c r="B30" s="18" t="s">
        <v>27</v>
      </c>
      <c r="C30" s="18"/>
      <c r="D30" s="18"/>
      <c r="E30" s="25"/>
    </row>
    <row r="31" s="13" customFormat="true" ht="16.5" hidden="false" customHeight="true" outlineLevel="0" collapsed="false">
      <c r="A31" s="19" t="s">
        <v>28</v>
      </c>
      <c r="B31" s="19"/>
      <c r="C31" s="19"/>
      <c r="D31" s="19"/>
      <c r="E31" s="19"/>
    </row>
    <row r="32" s="13" customFormat="true" ht="16.5" hidden="false" customHeight="false" outlineLevel="0" collapsed="false">
      <c r="A32" s="19"/>
      <c r="B32" s="19"/>
      <c r="C32" s="19"/>
      <c r="D32" s="19"/>
      <c r="E32" s="19"/>
    </row>
    <row r="33" s="13" customFormat="true" ht="16.5" hidden="false" customHeight="false" outlineLevel="0" collapsed="false">
      <c r="A33" s="19"/>
      <c r="B33" s="19"/>
      <c r="C33" s="19"/>
      <c r="D33" s="19"/>
      <c r="E33" s="19"/>
    </row>
    <row r="34" s="13" customFormat="true" ht="0.75" hidden="false" customHeight="true" outlineLevel="0" collapsed="false">
      <c r="A34" s="19"/>
      <c r="B34" s="19"/>
      <c r="C34" s="19"/>
      <c r="D34" s="19"/>
      <c r="E34" s="19"/>
    </row>
    <row r="35" s="13" customFormat="true" ht="30" hidden="false" customHeight="false" outlineLevel="0" collapsed="false">
      <c r="A35" s="9" t="n">
        <v>4</v>
      </c>
      <c r="B35" s="20" t="s">
        <v>29</v>
      </c>
      <c r="C35" s="21" t="s">
        <v>30</v>
      </c>
      <c r="D35" s="22" t="s">
        <v>26</v>
      </c>
      <c r="E35" s="28" t="n">
        <v>522.95128296</v>
      </c>
    </row>
    <row r="36" s="13" customFormat="true" ht="30" hidden="false" customHeight="false" outlineLevel="0" collapsed="false">
      <c r="A36" s="9" t="n">
        <v>5</v>
      </c>
      <c r="B36" s="20" t="s">
        <v>31</v>
      </c>
      <c r="C36" s="21" t="s">
        <v>32</v>
      </c>
      <c r="D36" s="22" t="s">
        <v>26</v>
      </c>
      <c r="E36" s="28" t="n">
        <v>613.89115996</v>
      </c>
    </row>
    <row r="37" s="13" customFormat="true" ht="16.5" hidden="false" customHeight="true" outlineLevel="0" collapsed="false">
      <c r="A37" s="14"/>
      <c r="B37" s="24" t="s">
        <v>33</v>
      </c>
      <c r="C37" s="24"/>
      <c r="D37" s="24"/>
      <c r="E37" s="29"/>
    </row>
    <row r="38" s="13" customFormat="true" ht="16.5" hidden="false" customHeight="false" outlineLevel="0" collapsed="false">
      <c r="A38" s="14"/>
      <c r="B38" s="16" t="s">
        <v>8</v>
      </c>
      <c r="C38" s="17" t="s">
        <v>34</v>
      </c>
      <c r="D38" s="26"/>
      <c r="E38" s="29"/>
    </row>
    <row r="39" s="13" customFormat="true" ht="16.5" hidden="false" customHeight="false" outlineLevel="0" collapsed="false">
      <c r="A39" s="14"/>
      <c r="B39" s="27"/>
      <c r="C39" s="31" t="s">
        <v>10</v>
      </c>
      <c r="D39" s="26"/>
      <c r="E39" s="29"/>
    </row>
    <row r="40" s="13" customFormat="true" ht="16.5" hidden="false" customHeight="true" outlineLevel="0" collapsed="false">
      <c r="A40" s="32" t="s">
        <v>35</v>
      </c>
      <c r="B40" s="32"/>
      <c r="C40" s="32"/>
      <c r="D40" s="32"/>
      <c r="E40" s="32"/>
    </row>
    <row r="41" s="13" customFormat="true" ht="16.5" hidden="false" customHeight="false" outlineLevel="0" collapsed="false">
      <c r="A41" s="32"/>
      <c r="B41" s="32"/>
      <c r="C41" s="32"/>
      <c r="D41" s="32"/>
      <c r="E41" s="32"/>
    </row>
    <row r="42" s="13" customFormat="true" ht="16.5" hidden="false" customHeight="false" outlineLevel="0" collapsed="false">
      <c r="A42" s="32"/>
      <c r="B42" s="32"/>
      <c r="C42" s="32"/>
      <c r="D42" s="32"/>
      <c r="E42" s="32"/>
    </row>
    <row r="43" s="13" customFormat="true" ht="16.5" hidden="false" customHeight="false" outlineLevel="0" collapsed="false">
      <c r="A43" s="32"/>
      <c r="B43" s="32"/>
      <c r="C43" s="32"/>
      <c r="D43" s="32"/>
      <c r="E43" s="32"/>
    </row>
    <row r="44" s="13" customFormat="true" ht="25.5" hidden="false" customHeight="true" outlineLevel="0" collapsed="false">
      <c r="A44" s="9" t="n">
        <v>6</v>
      </c>
      <c r="B44" s="20" t="s">
        <v>36</v>
      </c>
      <c r="C44" s="21" t="s">
        <v>37</v>
      </c>
      <c r="D44" s="22" t="s">
        <v>34</v>
      </c>
      <c r="E44" s="28" t="n">
        <v>3787.2450782</v>
      </c>
    </row>
    <row r="45" s="13" customFormat="true" ht="27" hidden="false" customHeight="true" outlineLevel="0" collapsed="false">
      <c r="A45" s="14"/>
      <c r="B45" s="24" t="s">
        <v>38</v>
      </c>
      <c r="C45" s="24"/>
      <c r="D45" s="24"/>
      <c r="E45" s="29"/>
    </row>
    <row r="46" s="13" customFormat="true" ht="16.5" hidden="false" customHeight="false" outlineLevel="0" collapsed="false">
      <c r="A46" s="14"/>
      <c r="B46" s="16" t="s">
        <v>8</v>
      </c>
      <c r="C46" s="17" t="s">
        <v>34</v>
      </c>
      <c r="D46" s="26"/>
      <c r="E46" s="29"/>
    </row>
    <row r="47" s="13" customFormat="true" ht="16.5" hidden="false" customHeight="false" outlineLevel="0" collapsed="false">
      <c r="A47" s="14"/>
      <c r="B47" s="14"/>
      <c r="C47" s="32" t="s">
        <v>10</v>
      </c>
      <c r="D47" s="14"/>
      <c r="E47" s="14"/>
    </row>
    <row r="48" s="13" customFormat="true" ht="16.5" hidden="false" customHeight="true" outlineLevel="0" collapsed="false">
      <c r="A48" s="32" t="s">
        <v>39</v>
      </c>
      <c r="B48" s="32"/>
      <c r="C48" s="32"/>
      <c r="D48" s="32"/>
      <c r="E48" s="32"/>
    </row>
    <row r="49" s="13" customFormat="true" ht="16.5" hidden="false" customHeight="false" outlineLevel="0" collapsed="false">
      <c r="A49" s="32"/>
      <c r="B49" s="32"/>
      <c r="C49" s="32"/>
      <c r="D49" s="32"/>
      <c r="E49" s="32"/>
    </row>
    <row r="50" s="13" customFormat="true" ht="16.5" hidden="false" customHeight="false" outlineLevel="0" collapsed="false">
      <c r="A50" s="32"/>
      <c r="B50" s="32"/>
      <c r="C50" s="32"/>
      <c r="D50" s="32"/>
      <c r="E50" s="32"/>
    </row>
    <row r="51" s="13" customFormat="true" ht="16.5" hidden="false" customHeight="false" outlineLevel="0" collapsed="false">
      <c r="A51" s="32"/>
      <c r="B51" s="32"/>
      <c r="C51" s="32"/>
      <c r="D51" s="32"/>
      <c r="E51" s="32"/>
    </row>
    <row r="52" s="13" customFormat="true" ht="16.5" hidden="false" customHeight="false" outlineLevel="0" collapsed="false">
      <c r="A52" s="9" t="n">
        <v>7</v>
      </c>
      <c r="B52" s="20" t="s">
        <v>40</v>
      </c>
      <c r="C52" s="21" t="s">
        <v>41</v>
      </c>
      <c r="D52" s="22" t="s">
        <v>34</v>
      </c>
      <c r="E52" s="28" t="n">
        <v>21405.8096982</v>
      </c>
    </row>
    <row r="53" s="13" customFormat="true" ht="16.5" hidden="false" customHeight="false" outlineLevel="0" collapsed="false">
      <c r="A53" s="9" t="n">
        <v>8</v>
      </c>
      <c r="B53" s="20" t="s">
        <v>42</v>
      </c>
      <c r="C53" s="21" t="s">
        <v>43</v>
      </c>
      <c r="D53" s="22" t="s">
        <v>34</v>
      </c>
      <c r="E53" s="28" t="n">
        <v>27904.87638028</v>
      </c>
    </row>
    <row r="54" s="13" customFormat="true" ht="16.5" hidden="false" customHeight="true" outlineLevel="0" collapsed="false">
      <c r="A54" s="14"/>
      <c r="B54" s="24" t="s">
        <v>44</v>
      </c>
      <c r="C54" s="24"/>
      <c r="D54" s="24"/>
      <c r="E54" s="29"/>
    </row>
    <row r="55" s="13" customFormat="true" ht="16.5" hidden="false" customHeight="false" outlineLevel="0" collapsed="false">
      <c r="A55" s="14"/>
      <c r="B55" s="16" t="s">
        <v>8</v>
      </c>
      <c r="C55" s="17" t="s">
        <v>21</v>
      </c>
      <c r="D55" s="26"/>
      <c r="E55" s="29"/>
    </row>
    <row r="56" s="13" customFormat="true" ht="16.5" hidden="false" customHeight="false" outlineLevel="0" collapsed="false">
      <c r="A56" s="14"/>
      <c r="B56" s="27"/>
      <c r="C56" s="31" t="s">
        <v>16</v>
      </c>
      <c r="D56" s="26"/>
      <c r="E56" s="29"/>
    </row>
    <row r="57" s="13" customFormat="true" ht="16.5" hidden="false" customHeight="true" outlineLevel="0" collapsed="false">
      <c r="A57" s="32" t="s">
        <v>45</v>
      </c>
      <c r="B57" s="32"/>
      <c r="C57" s="32"/>
      <c r="D57" s="32"/>
      <c r="E57" s="32"/>
    </row>
    <row r="58" s="13" customFormat="true" ht="16.5" hidden="false" customHeight="false" outlineLevel="0" collapsed="false">
      <c r="A58" s="32"/>
      <c r="B58" s="32"/>
      <c r="C58" s="32"/>
      <c r="D58" s="32"/>
      <c r="E58" s="32"/>
    </row>
    <row r="59" s="13" customFormat="true" ht="16.5" hidden="false" customHeight="false" outlineLevel="0" collapsed="false">
      <c r="A59" s="32"/>
      <c r="B59" s="32"/>
      <c r="C59" s="32"/>
      <c r="D59" s="32"/>
      <c r="E59" s="32"/>
    </row>
    <row r="60" s="13" customFormat="true" ht="16.5" hidden="false" customHeight="false" outlineLevel="0" collapsed="false">
      <c r="A60" s="32"/>
      <c r="B60" s="32"/>
      <c r="C60" s="32"/>
      <c r="D60" s="32"/>
      <c r="E60" s="32"/>
    </row>
    <row r="61" s="13" customFormat="true" ht="23.25" hidden="false" customHeight="true" outlineLevel="0" collapsed="false">
      <c r="A61" s="32"/>
      <c r="B61" s="32"/>
      <c r="C61" s="32"/>
      <c r="D61" s="32"/>
      <c r="E61" s="32"/>
    </row>
    <row r="62" s="13" customFormat="true" ht="16.5" hidden="false" customHeight="false" outlineLevel="0" collapsed="false">
      <c r="A62" s="9" t="n">
        <v>9</v>
      </c>
      <c r="B62" s="20" t="s">
        <v>46</v>
      </c>
      <c r="C62" s="21" t="s">
        <v>47</v>
      </c>
      <c r="D62" s="22" t="s">
        <v>21</v>
      </c>
      <c r="E62" s="28" t="n">
        <v>1477.89185884</v>
      </c>
    </row>
    <row r="63" s="13" customFormat="true" ht="16.5" hidden="false" customHeight="false" outlineLevel="0" collapsed="false">
      <c r="A63" s="9" t="n">
        <v>10</v>
      </c>
      <c r="B63" s="20" t="s">
        <v>48</v>
      </c>
      <c r="C63" s="21" t="s">
        <v>49</v>
      </c>
      <c r="D63" s="22" t="s">
        <v>21</v>
      </c>
      <c r="E63" s="28" t="n">
        <v>1614.31825912</v>
      </c>
    </row>
    <row r="64" s="13" customFormat="true" ht="16.5" hidden="false" customHeight="false" outlineLevel="0" collapsed="false">
      <c r="A64" s="9" t="n">
        <v>11</v>
      </c>
      <c r="B64" s="20" t="s">
        <v>50</v>
      </c>
      <c r="C64" s="21" t="s">
        <v>51</v>
      </c>
      <c r="D64" s="22" t="s">
        <v>21</v>
      </c>
      <c r="E64" s="28" t="n">
        <v>2432.84349124</v>
      </c>
    </row>
    <row r="65" s="13" customFormat="true" ht="16.5" hidden="false" customHeight="true" outlineLevel="0" collapsed="false">
      <c r="A65" s="14"/>
      <c r="B65" s="24" t="s">
        <v>52</v>
      </c>
      <c r="C65" s="24"/>
      <c r="D65" s="24"/>
      <c r="E65" s="29"/>
    </row>
    <row r="66" s="13" customFormat="true" ht="16.5" hidden="false" customHeight="false" outlineLevel="0" collapsed="false">
      <c r="A66" s="14"/>
      <c r="B66" s="16" t="s">
        <v>8</v>
      </c>
      <c r="C66" s="17" t="s">
        <v>53</v>
      </c>
      <c r="D66" s="26"/>
      <c r="E66" s="29"/>
    </row>
    <row r="67" s="13" customFormat="true" ht="16.5" hidden="false" customHeight="false" outlineLevel="0" collapsed="false">
      <c r="A67" s="14"/>
      <c r="B67" s="27"/>
      <c r="C67" s="31" t="s">
        <v>10</v>
      </c>
      <c r="D67" s="26"/>
      <c r="E67" s="29"/>
    </row>
    <row r="68" s="13" customFormat="true" ht="16.5" hidden="false" customHeight="true" outlineLevel="0" collapsed="false">
      <c r="A68" s="32" t="s">
        <v>54</v>
      </c>
      <c r="B68" s="32"/>
      <c r="C68" s="32"/>
      <c r="D68" s="32"/>
      <c r="E68" s="32"/>
    </row>
    <row r="69" s="13" customFormat="true" ht="16.5" hidden="false" customHeight="false" outlineLevel="0" collapsed="false">
      <c r="A69" s="32"/>
      <c r="B69" s="32"/>
      <c r="C69" s="32"/>
      <c r="D69" s="32"/>
      <c r="E69" s="32"/>
    </row>
    <row r="70" s="13" customFormat="true" ht="16.5" hidden="false" customHeight="false" outlineLevel="0" collapsed="false">
      <c r="A70" s="32"/>
      <c r="B70" s="32"/>
      <c r="C70" s="32"/>
      <c r="D70" s="32"/>
      <c r="E70" s="32"/>
    </row>
    <row r="71" s="13" customFormat="true" ht="16.5" hidden="false" customHeight="false" outlineLevel="0" collapsed="false">
      <c r="A71" s="32"/>
      <c r="B71" s="32"/>
      <c r="C71" s="32"/>
      <c r="D71" s="32"/>
      <c r="E71" s="32"/>
    </row>
    <row r="72" s="13" customFormat="true" ht="30" hidden="false" customHeight="false" outlineLevel="0" collapsed="false">
      <c r="A72" s="9" t="n">
        <v>12</v>
      </c>
      <c r="B72" s="20" t="s">
        <v>55</v>
      </c>
      <c r="C72" s="21" t="s">
        <v>56</v>
      </c>
      <c r="D72" s="22" t="s">
        <v>53</v>
      </c>
      <c r="E72" s="28" t="n">
        <v>12745.69089952</v>
      </c>
    </row>
    <row r="73" s="13" customFormat="true" ht="16.5" hidden="false" customHeight="true" outlineLevel="0" collapsed="false">
      <c r="A73" s="14"/>
      <c r="B73" s="24" t="s">
        <v>57</v>
      </c>
      <c r="C73" s="24"/>
      <c r="D73" s="24"/>
      <c r="E73" s="29"/>
    </row>
    <row r="74" s="13" customFormat="true" ht="16.5" hidden="false" customHeight="false" outlineLevel="0" collapsed="false">
      <c r="A74" s="14"/>
      <c r="B74" s="16" t="s">
        <v>8</v>
      </c>
      <c r="C74" s="17" t="s">
        <v>34</v>
      </c>
      <c r="D74" s="26"/>
      <c r="E74" s="29"/>
    </row>
    <row r="75" s="13" customFormat="true" ht="16.5" hidden="false" customHeight="false" outlineLevel="0" collapsed="false">
      <c r="A75" s="14"/>
      <c r="B75" s="27"/>
      <c r="C75" s="31" t="s">
        <v>10</v>
      </c>
      <c r="D75" s="26"/>
      <c r="E75" s="29"/>
    </row>
    <row r="76" s="13" customFormat="true" ht="16.5" hidden="false" customHeight="true" outlineLevel="0" collapsed="false">
      <c r="A76" s="32" t="s">
        <v>58</v>
      </c>
      <c r="B76" s="32"/>
      <c r="C76" s="32"/>
      <c r="D76" s="32"/>
      <c r="E76" s="32"/>
    </row>
    <row r="77" s="13" customFormat="true" ht="16.5" hidden="false" customHeight="false" outlineLevel="0" collapsed="false">
      <c r="A77" s="32"/>
      <c r="B77" s="32"/>
      <c r="C77" s="32"/>
      <c r="D77" s="32"/>
      <c r="E77" s="32"/>
    </row>
    <row r="78" s="13" customFormat="true" ht="16.5" hidden="false" customHeight="false" outlineLevel="0" collapsed="false">
      <c r="A78" s="32"/>
      <c r="B78" s="32"/>
      <c r="C78" s="32"/>
      <c r="D78" s="32"/>
      <c r="E78" s="32"/>
    </row>
    <row r="79" s="13" customFormat="true" ht="16.5" hidden="false" customHeight="false" outlineLevel="0" collapsed="false">
      <c r="A79" s="32"/>
      <c r="B79" s="32"/>
      <c r="C79" s="32"/>
      <c r="D79" s="32"/>
      <c r="E79" s="32"/>
    </row>
    <row r="80" s="13" customFormat="true" ht="16.5" hidden="false" customHeight="false" outlineLevel="0" collapsed="false">
      <c r="A80" s="32"/>
      <c r="B80" s="32"/>
      <c r="C80" s="32"/>
      <c r="D80" s="32"/>
      <c r="E80" s="32"/>
    </row>
    <row r="81" s="13" customFormat="true" ht="16.5" hidden="false" customHeight="false" outlineLevel="0" collapsed="false">
      <c r="A81" s="9" t="n">
        <v>13</v>
      </c>
      <c r="B81" s="20" t="s">
        <v>59</v>
      </c>
      <c r="C81" s="21" t="s">
        <v>60</v>
      </c>
      <c r="D81" s="22" t="s">
        <v>34</v>
      </c>
      <c r="E81" s="28" t="n">
        <v>1196.7024422</v>
      </c>
    </row>
    <row r="82" s="13" customFormat="true" ht="36.75" hidden="false" customHeight="true" outlineLevel="0" collapsed="false">
      <c r="A82" s="14"/>
      <c r="B82" s="24" t="s">
        <v>61</v>
      </c>
      <c r="C82" s="24"/>
      <c r="D82" s="24"/>
      <c r="E82" s="29"/>
    </row>
    <row r="83" s="13" customFormat="true" ht="16.5" hidden="false" customHeight="false" outlineLevel="0" collapsed="false">
      <c r="A83" s="14"/>
      <c r="B83" s="16" t="s">
        <v>8</v>
      </c>
      <c r="C83" s="17" t="s">
        <v>62</v>
      </c>
      <c r="D83" s="26"/>
      <c r="E83" s="29"/>
    </row>
    <row r="84" s="13" customFormat="true" ht="16.5" hidden="false" customHeight="false" outlineLevel="0" collapsed="false">
      <c r="A84" s="14"/>
      <c r="B84" s="27"/>
      <c r="C84" s="31" t="s">
        <v>10</v>
      </c>
      <c r="D84" s="26"/>
      <c r="E84" s="29"/>
    </row>
    <row r="85" s="13" customFormat="true" ht="16.5" hidden="false" customHeight="true" outlineLevel="0" collapsed="false">
      <c r="A85" s="32" t="s">
        <v>63</v>
      </c>
      <c r="B85" s="32"/>
      <c r="C85" s="32"/>
      <c r="D85" s="32"/>
      <c r="E85" s="32"/>
    </row>
    <row r="86" s="13" customFormat="true" ht="16.5" hidden="false" customHeight="false" outlineLevel="0" collapsed="false">
      <c r="A86" s="32"/>
      <c r="B86" s="32"/>
      <c r="C86" s="32"/>
      <c r="D86" s="32"/>
      <c r="E86" s="32"/>
    </row>
    <row r="87" s="13" customFormat="true" ht="16.5" hidden="false" customHeight="false" outlineLevel="0" collapsed="false">
      <c r="A87" s="32"/>
      <c r="B87" s="32"/>
      <c r="C87" s="32"/>
      <c r="D87" s="32"/>
      <c r="E87" s="32"/>
    </row>
    <row r="88" s="13" customFormat="true" ht="16.5" hidden="false" customHeight="false" outlineLevel="0" collapsed="false">
      <c r="A88" s="32"/>
      <c r="B88" s="32"/>
      <c r="C88" s="32"/>
      <c r="D88" s="32"/>
      <c r="E88" s="32"/>
    </row>
    <row r="89" s="13" customFormat="true" ht="16.5" hidden="false" customHeight="false" outlineLevel="0" collapsed="false">
      <c r="A89" s="32"/>
      <c r="B89" s="32"/>
      <c r="C89" s="32"/>
      <c r="D89" s="32"/>
      <c r="E89" s="32"/>
    </row>
    <row r="90" s="13" customFormat="true" ht="33" hidden="false" customHeight="true" outlineLevel="0" collapsed="false">
      <c r="A90" s="9" t="n">
        <v>14</v>
      </c>
      <c r="B90" s="20" t="s">
        <v>64</v>
      </c>
      <c r="C90" s="21" t="s">
        <v>65</v>
      </c>
      <c r="D90" s="22" t="s">
        <v>62</v>
      </c>
      <c r="E90" s="28" t="n">
        <v>312.41302912</v>
      </c>
    </row>
    <row r="91" s="13" customFormat="true" ht="21.75" hidden="false" customHeight="true" outlineLevel="0" collapsed="false">
      <c r="A91" s="14"/>
      <c r="B91" s="24" t="s">
        <v>66</v>
      </c>
      <c r="C91" s="24"/>
      <c r="D91" s="24"/>
      <c r="E91" s="29"/>
    </row>
    <row r="92" s="13" customFormat="true" ht="16.5" hidden="false" customHeight="false" outlineLevel="0" collapsed="false">
      <c r="A92" s="14"/>
      <c r="B92" s="16" t="s">
        <v>8</v>
      </c>
      <c r="C92" s="17" t="s">
        <v>34</v>
      </c>
      <c r="D92" s="26"/>
      <c r="E92" s="29"/>
    </row>
    <row r="93" s="13" customFormat="true" ht="16.5" hidden="false" customHeight="false" outlineLevel="0" collapsed="false">
      <c r="A93" s="14"/>
      <c r="B93" s="27"/>
      <c r="C93" s="31" t="s">
        <v>10</v>
      </c>
      <c r="D93" s="26"/>
      <c r="E93" s="29"/>
    </row>
    <row r="94" s="13" customFormat="true" ht="16.5" hidden="false" customHeight="true" outlineLevel="0" collapsed="false">
      <c r="A94" s="32" t="s">
        <v>67</v>
      </c>
      <c r="B94" s="32"/>
      <c r="C94" s="32"/>
      <c r="D94" s="32"/>
      <c r="E94" s="32"/>
    </row>
    <row r="95" s="13" customFormat="true" ht="23.25" hidden="false" customHeight="true" outlineLevel="0" collapsed="false">
      <c r="A95" s="32"/>
      <c r="B95" s="32"/>
      <c r="C95" s="32"/>
      <c r="D95" s="32"/>
      <c r="E95" s="32"/>
    </row>
    <row r="96" s="13" customFormat="true" ht="16.5" hidden="false" customHeight="false" outlineLevel="0" collapsed="false">
      <c r="A96" s="9" t="n">
        <v>15</v>
      </c>
      <c r="B96" s="20" t="s">
        <v>68</v>
      </c>
      <c r="C96" s="21" t="s">
        <v>69</v>
      </c>
      <c r="D96" s="22" t="s">
        <v>34</v>
      </c>
      <c r="E96" s="28" t="n">
        <v>70.28629764</v>
      </c>
    </row>
    <row r="97" s="13" customFormat="true" ht="30" hidden="false" customHeight="false" outlineLevel="0" collapsed="false">
      <c r="A97" s="9" t="n">
        <v>16</v>
      </c>
      <c r="B97" s="20" t="s">
        <v>70</v>
      </c>
      <c r="C97" s="21" t="s">
        <v>71</v>
      </c>
      <c r="D97" s="22" t="s">
        <v>34</v>
      </c>
      <c r="E97" s="28" t="n">
        <v>105.4239182</v>
      </c>
    </row>
    <row r="98" s="13" customFormat="true" ht="16.5" hidden="false" customHeight="true" outlineLevel="0" collapsed="false">
      <c r="A98" s="14"/>
      <c r="B98" s="24" t="s">
        <v>72</v>
      </c>
      <c r="C98" s="24"/>
      <c r="D98" s="24"/>
      <c r="E98" s="29"/>
    </row>
    <row r="99" s="13" customFormat="true" ht="16.5" hidden="false" customHeight="false" outlineLevel="0" collapsed="false">
      <c r="A99" s="14"/>
      <c r="B99" s="16" t="s">
        <v>8</v>
      </c>
      <c r="C99" s="17" t="s">
        <v>73</v>
      </c>
      <c r="D99" s="26"/>
      <c r="E99" s="29"/>
    </row>
    <row r="100" s="13" customFormat="true" ht="16.5" hidden="false" customHeight="false" outlineLevel="0" collapsed="false">
      <c r="A100" s="14"/>
      <c r="B100" s="27"/>
      <c r="C100" s="31" t="s">
        <v>10</v>
      </c>
      <c r="D100" s="26"/>
      <c r="E100" s="29"/>
    </row>
    <row r="101" s="13" customFormat="true" ht="16.5" hidden="false" customHeight="false" outlineLevel="0" collapsed="false">
      <c r="A101" s="14"/>
      <c r="B101" s="27"/>
      <c r="C101" s="31" t="s">
        <v>74</v>
      </c>
      <c r="D101" s="26"/>
      <c r="E101" s="29"/>
    </row>
    <row r="102" s="13" customFormat="true" ht="16.5" hidden="false" customHeight="true" outlineLevel="0" collapsed="false">
      <c r="A102" s="32" t="s">
        <v>75</v>
      </c>
      <c r="B102" s="32"/>
      <c r="C102" s="32"/>
      <c r="D102" s="32"/>
      <c r="E102" s="32"/>
    </row>
    <row r="103" s="13" customFormat="true" ht="16.5" hidden="false" customHeight="false" outlineLevel="0" collapsed="false">
      <c r="A103" s="32"/>
      <c r="B103" s="32"/>
      <c r="C103" s="32"/>
      <c r="D103" s="32"/>
      <c r="E103" s="32"/>
    </row>
    <row r="104" s="13" customFormat="true" ht="16.5" hidden="false" customHeight="false" outlineLevel="0" collapsed="false">
      <c r="A104" s="32"/>
      <c r="B104" s="32"/>
      <c r="C104" s="32"/>
      <c r="D104" s="32"/>
      <c r="E104" s="32"/>
    </row>
    <row r="105" s="13" customFormat="true" ht="22.5" hidden="false" customHeight="true" outlineLevel="0" collapsed="false">
      <c r="A105" s="32"/>
      <c r="B105" s="32"/>
      <c r="C105" s="32"/>
      <c r="D105" s="32"/>
      <c r="E105" s="32"/>
    </row>
    <row r="106" s="13" customFormat="true" ht="22.5" hidden="false" customHeight="true" outlineLevel="0" collapsed="false">
      <c r="A106" s="32"/>
      <c r="B106" s="32"/>
      <c r="C106" s="32" t="s">
        <v>76</v>
      </c>
      <c r="D106" s="32"/>
      <c r="E106" s="32"/>
    </row>
    <row r="107" s="13" customFormat="true" ht="22.5" hidden="false" customHeight="true" outlineLevel="0" collapsed="false">
      <c r="A107" s="32" t="s">
        <v>77</v>
      </c>
      <c r="B107" s="32"/>
      <c r="C107" s="32"/>
      <c r="D107" s="32"/>
      <c r="E107" s="32"/>
    </row>
    <row r="108" s="13" customFormat="true" ht="22.5" hidden="false" customHeight="true" outlineLevel="0" collapsed="false">
      <c r="A108" s="32"/>
      <c r="B108" s="32"/>
      <c r="C108" s="32"/>
      <c r="D108" s="32"/>
      <c r="E108" s="32"/>
    </row>
    <row r="109" s="13" customFormat="true" ht="12.75" hidden="false" customHeight="true" outlineLevel="0" collapsed="false">
      <c r="A109" s="32"/>
      <c r="B109" s="32"/>
      <c r="C109" s="32"/>
      <c r="D109" s="32"/>
      <c r="E109" s="32"/>
    </row>
    <row r="110" s="13" customFormat="true" ht="1.5" hidden="false" customHeight="true" outlineLevel="0" collapsed="false">
      <c r="A110" s="32"/>
      <c r="B110" s="32"/>
      <c r="C110" s="32"/>
      <c r="D110" s="32"/>
      <c r="E110" s="32"/>
    </row>
    <row r="111" s="13" customFormat="true" ht="30" hidden="false" customHeight="false" outlineLevel="0" collapsed="false">
      <c r="A111" s="9" t="n">
        <v>17</v>
      </c>
      <c r="B111" s="20" t="s">
        <v>78</v>
      </c>
      <c r="C111" s="21" t="s">
        <v>79</v>
      </c>
      <c r="D111" s="22" t="s">
        <v>73</v>
      </c>
      <c r="E111" s="28" t="n">
        <v>175876.70491816</v>
      </c>
    </row>
    <row r="112" s="13" customFormat="true" ht="30" hidden="false" customHeight="false" outlineLevel="0" collapsed="false">
      <c r="A112" s="33" t="n">
        <v>18</v>
      </c>
      <c r="B112" s="34" t="s">
        <v>80</v>
      </c>
      <c r="C112" s="35" t="s">
        <v>81</v>
      </c>
      <c r="D112" s="36" t="s">
        <v>73</v>
      </c>
      <c r="E112" s="37" t="n">
        <v>256193.941876</v>
      </c>
    </row>
    <row r="113" s="13" customFormat="true" ht="30" hidden="false" customHeight="false" outlineLevel="0" collapsed="false">
      <c r="A113" s="9" t="n">
        <v>19</v>
      </c>
      <c r="B113" s="20" t="s">
        <v>82</v>
      </c>
      <c r="C113" s="21" t="s">
        <v>83</v>
      </c>
      <c r="D113" s="22" t="s">
        <v>73</v>
      </c>
      <c r="E113" s="28" t="n">
        <v>241773.26559212</v>
      </c>
    </row>
    <row r="114" s="13" customFormat="true" ht="30" hidden="false" customHeight="false" outlineLevel="0" collapsed="false">
      <c r="A114" s="9" t="n">
        <v>20</v>
      </c>
      <c r="B114" s="20" t="s">
        <v>84</v>
      </c>
      <c r="C114" s="21" t="s">
        <v>85</v>
      </c>
      <c r="D114" s="22" t="s">
        <v>73</v>
      </c>
      <c r="E114" s="28" t="n">
        <v>143195.54457612</v>
      </c>
    </row>
    <row r="115" s="13" customFormat="true" ht="16.5" hidden="false" customHeight="true" outlineLevel="0" collapsed="false">
      <c r="A115" s="14"/>
      <c r="B115" s="24" t="s">
        <v>86</v>
      </c>
      <c r="C115" s="24"/>
      <c r="D115" s="24"/>
      <c r="E115" s="29"/>
    </row>
    <row r="116" s="13" customFormat="true" ht="16.5" hidden="false" customHeight="false" outlineLevel="0" collapsed="false">
      <c r="A116" s="14"/>
      <c r="B116" s="16" t="s">
        <v>8</v>
      </c>
      <c r="C116" s="17" t="s">
        <v>87</v>
      </c>
      <c r="D116" s="26"/>
      <c r="E116" s="29"/>
    </row>
    <row r="117" s="13" customFormat="true" ht="16.5" hidden="false" customHeight="false" outlineLevel="0" collapsed="false">
      <c r="A117" s="14"/>
      <c r="B117" s="27"/>
      <c r="C117" s="31" t="s">
        <v>10</v>
      </c>
      <c r="D117" s="26"/>
      <c r="E117" s="29"/>
    </row>
    <row r="118" s="13" customFormat="true" ht="16.5" hidden="false" customHeight="true" outlineLevel="0" collapsed="false">
      <c r="A118" s="32" t="s">
        <v>88</v>
      </c>
      <c r="B118" s="32"/>
      <c r="C118" s="32"/>
      <c r="D118" s="32"/>
      <c r="E118" s="32"/>
    </row>
    <row r="119" s="13" customFormat="true" ht="16.5" hidden="false" customHeight="false" outlineLevel="0" collapsed="false">
      <c r="A119" s="32"/>
      <c r="B119" s="32"/>
      <c r="C119" s="32"/>
      <c r="D119" s="32"/>
      <c r="E119" s="32"/>
    </row>
    <row r="120" s="13" customFormat="true" ht="16.5" hidden="false" customHeight="false" outlineLevel="0" collapsed="false">
      <c r="A120" s="32"/>
      <c r="B120" s="32"/>
      <c r="C120" s="32"/>
      <c r="D120" s="32"/>
      <c r="E120" s="32"/>
    </row>
    <row r="121" s="13" customFormat="true" ht="16.5" hidden="false" customHeight="false" outlineLevel="0" collapsed="false">
      <c r="A121" s="32"/>
      <c r="B121" s="32"/>
      <c r="C121" s="32"/>
      <c r="D121" s="32"/>
      <c r="E121" s="32"/>
    </row>
    <row r="122" s="13" customFormat="true" ht="16.5" hidden="false" customHeight="false" outlineLevel="0" collapsed="false">
      <c r="A122" s="32"/>
      <c r="B122" s="32"/>
      <c r="C122" s="32"/>
      <c r="D122" s="32"/>
      <c r="E122" s="32"/>
    </row>
    <row r="123" s="13" customFormat="true" ht="21" hidden="false" customHeight="true" outlineLevel="0" collapsed="false">
      <c r="A123" s="32"/>
      <c r="B123" s="32"/>
      <c r="C123" s="32"/>
      <c r="D123" s="32"/>
      <c r="E123" s="32"/>
    </row>
    <row r="124" s="13" customFormat="true" ht="31.5" hidden="false" customHeight="true" outlineLevel="0" collapsed="false">
      <c r="A124" s="9" t="n">
        <v>21</v>
      </c>
      <c r="B124" s="20" t="s">
        <v>89</v>
      </c>
      <c r="C124" s="21" t="s">
        <v>90</v>
      </c>
      <c r="D124" s="22" t="s">
        <v>87</v>
      </c>
      <c r="E124" s="28" t="n">
        <v>155.620519</v>
      </c>
    </row>
    <row r="125" s="13" customFormat="true" ht="39.75" hidden="false" customHeight="true" outlineLevel="0" collapsed="false">
      <c r="A125" s="9" t="n">
        <v>22</v>
      </c>
      <c r="B125" s="20" t="s">
        <v>91</v>
      </c>
      <c r="C125" s="21" t="s">
        <v>92</v>
      </c>
      <c r="D125" s="22" t="s">
        <v>87</v>
      </c>
      <c r="E125" s="28" t="n">
        <v>180.70776288</v>
      </c>
    </row>
    <row r="126" s="13" customFormat="true" ht="16.5" hidden="false" customHeight="true" outlineLevel="0" collapsed="false">
      <c r="A126" s="14"/>
      <c r="B126" s="24" t="s">
        <v>93</v>
      </c>
      <c r="C126" s="24"/>
      <c r="D126" s="24"/>
      <c r="E126" s="29"/>
    </row>
    <row r="127" s="13" customFormat="true" ht="16.5" hidden="false" customHeight="false" outlineLevel="0" collapsed="false">
      <c r="A127" s="14"/>
      <c r="B127" s="16" t="s">
        <v>8</v>
      </c>
      <c r="C127" s="17" t="s">
        <v>94</v>
      </c>
      <c r="D127" s="26"/>
      <c r="E127" s="29"/>
    </row>
    <row r="128" s="13" customFormat="true" ht="16.5" hidden="false" customHeight="false" outlineLevel="0" collapsed="false">
      <c r="A128" s="14"/>
      <c r="B128" s="27"/>
      <c r="C128" s="31" t="s">
        <v>16</v>
      </c>
      <c r="D128" s="26"/>
      <c r="E128" s="29"/>
    </row>
    <row r="129" s="13" customFormat="true" ht="16.5" hidden="false" customHeight="true" outlineLevel="0" collapsed="false">
      <c r="A129" s="32" t="s">
        <v>95</v>
      </c>
      <c r="B129" s="32"/>
      <c r="C129" s="32"/>
      <c r="D129" s="32"/>
      <c r="E129" s="32"/>
    </row>
    <row r="130" s="13" customFormat="true" ht="16.5" hidden="false" customHeight="false" outlineLevel="0" collapsed="false">
      <c r="A130" s="32"/>
      <c r="B130" s="32"/>
      <c r="C130" s="32"/>
      <c r="D130" s="32"/>
      <c r="E130" s="32"/>
    </row>
    <row r="131" s="13" customFormat="true" ht="16.5" hidden="false" customHeight="false" outlineLevel="0" collapsed="false">
      <c r="A131" s="32"/>
      <c r="B131" s="32"/>
      <c r="C131" s="32"/>
      <c r="D131" s="32"/>
      <c r="E131" s="32"/>
    </row>
    <row r="132" s="13" customFormat="true" ht="16.5" hidden="false" customHeight="false" outlineLevel="0" collapsed="false">
      <c r="A132" s="32"/>
      <c r="B132" s="32"/>
      <c r="C132" s="32"/>
      <c r="D132" s="32"/>
      <c r="E132" s="32"/>
    </row>
    <row r="133" s="13" customFormat="true" ht="30" hidden="false" customHeight="false" outlineLevel="0" collapsed="false">
      <c r="A133" s="9" t="n">
        <v>23</v>
      </c>
      <c r="B133" s="20" t="s">
        <v>96</v>
      </c>
      <c r="C133" s="21" t="s">
        <v>97</v>
      </c>
      <c r="D133" s="22" t="s">
        <v>94</v>
      </c>
      <c r="E133" s="28" t="n">
        <v>659.36662672</v>
      </c>
    </row>
    <row r="134" s="13" customFormat="true" ht="16.5" hidden="false" customHeight="true" outlineLevel="0" collapsed="false">
      <c r="A134" s="14"/>
      <c r="B134" s="24" t="s">
        <v>98</v>
      </c>
      <c r="C134" s="24"/>
      <c r="D134" s="24"/>
      <c r="E134" s="29"/>
    </row>
    <row r="135" s="13" customFormat="true" ht="16.5" hidden="false" customHeight="false" outlineLevel="0" collapsed="false">
      <c r="A135" s="14"/>
      <c r="B135" s="16" t="s">
        <v>8</v>
      </c>
      <c r="C135" s="17" t="s">
        <v>99</v>
      </c>
      <c r="D135" s="26"/>
      <c r="E135" s="29"/>
    </row>
    <row r="136" s="13" customFormat="true" ht="16.5" hidden="false" customHeight="false" outlineLevel="0" collapsed="false">
      <c r="A136" s="14"/>
      <c r="B136" s="27"/>
      <c r="C136" s="31" t="s">
        <v>10</v>
      </c>
      <c r="D136" s="26"/>
      <c r="E136" s="29"/>
    </row>
    <row r="137" s="13" customFormat="true" ht="51" hidden="false" customHeight="true" outlineLevel="0" collapsed="false">
      <c r="A137" s="32" t="s">
        <v>100</v>
      </c>
      <c r="B137" s="32"/>
      <c r="C137" s="32"/>
      <c r="D137" s="32"/>
      <c r="E137" s="32"/>
    </row>
    <row r="138" s="13" customFormat="true" ht="39.75" hidden="false" customHeight="true" outlineLevel="0" collapsed="false">
      <c r="A138" s="9" t="n">
        <v>24</v>
      </c>
      <c r="B138" s="20" t="s">
        <v>101</v>
      </c>
      <c r="C138" s="21" t="s">
        <v>102</v>
      </c>
      <c r="D138" s="22" t="s">
        <v>99</v>
      </c>
      <c r="E138" s="28" t="n">
        <v>2349.30042612</v>
      </c>
    </row>
    <row r="139" s="13" customFormat="true" ht="16.5" hidden="false" customHeight="true" outlineLevel="0" collapsed="false">
      <c r="A139" s="14"/>
      <c r="B139" s="24" t="s">
        <v>103</v>
      </c>
      <c r="C139" s="24"/>
      <c r="D139" s="24"/>
      <c r="E139" s="29"/>
    </row>
    <row r="140" s="13" customFormat="true" ht="16.5" hidden="false" customHeight="false" outlineLevel="0" collapsed="false">
      <c r="A140" s="14"/>
      <c r="B140" s="16" t="s">
        <v>8</v>
      </c>
      <c r="C140" s="17" t="s">
        <v>104</v>
      </c>
      <c r="D140" s="26"/>
      <c r="E140" s="29"/>
    </row>
    <row r="141" s="13" customFormat="true" ht="16.5" hidden="false" customHeight="false" outlineLevel="0" collapsed="false">
      <c r="A141" s="14"/>
      <c r="B141" s="27"/>
      <c r="C141" s="31" t="s">
        <v>10</v>
      </c>
      <c r="D141" s="26"/>
      <c r="E141" s="29"/>
    </row>
    <row r="142" s="13" customFormat="true" ht="16.5" hidden="false" customHeight="false" outlineLevel="0" collapsed="false">
      <c r="A142" s="14"/>
      <c r="B142" s="27"/>
      <c r="C142" s="31" t="s">
        <v>105</v>
      </c>
      <c r="D142" s="26"/>
      <c r="E142" s="29"/>
    </row>
    <row r="143" s="13" customFormat="true" ht="16.5" hidden="false" customHeight="true" outlineLevel="0" collapsed="false">
      <c r="A143" s="32" t="s">
        <v>106</v>
      </c>
      <c r="B143" s="32"/>
      <c r="C143" s="32"/>
      <c r="D143" s="32"/>
      <c r="E143" s="32"/>
    </row>
    <row r="144" s="13" customFormat="true" ht="16.5" hidden="false" customHeight="false" outlineLevel="0" collapsed="false">
      <c r="A144" s="32"/>
      <c r="B144" s="32"/>
      <c r="C144" s="32"/>
      <c r="D144" s="32"/>
      <c r="E144" s="32"/>
    </row>
    <row r="145" s="13" customFormat="true" ht="16.5" hidden="false" customHeight="false" outlineLevel="0" collapsed="false">
      <c r="A145" s="32"/>
      <c r="B145" s="32"/>
      <c r="C145" s="32"/>
      <c r="D145" s="32"/>
      <c r="E145" s="32"/>
    </row>
    <row r="146" s="13" customFormat="true" ht="16.5" hidden="false" customHeight="false" outlineLevel="0" collapsed="false">
      <c r="A146" s="14"/>
      <c r="B146" s="27"/>
      <c r="C146" s="31" t="s">
        <v>107</v>
      </c>
      <c r="D146" s="26"/>
      <c r="E146" s="29"/>
    </row>
    <row r="147" s="13" customFormat="true" ht="16.5" hidden="false" customHeight="true" outlineLevel="0" collapsed="false">
      <c r="A147" s="32" t="s">
        <v>108</v>
      </c>
      <c r="B147" s="32"/>
      <c r="C147" s="32"/>
      <c r="D147" s="32"/>
      <c r="E147" s="32"/>
    </row>
    <row r="148" s="13" customFormat="true" ht="16.5" hidden="false" customHeight="false" outlineLevel="0" collapsed="false">
      <c r="A148" s="32"/>
      <c r="B148" s="32"/>
      <c r="C148" s="32"/>
      <c r="D148" s="32"/>
      <c r="E148" s="32"/>
    </row>
    <row r="149" s="13" customFormat="true" ht="21" hidden="false" customHeight="true" outlineLevel="0" collapsed="false">
      <c r="A149" s="32"/>
      <c r="B149" s="32"/>
      <c r="C149" s="32"/>
      <c r="D149" s="32"/>
      <c r="E149" s="32"/>
    </row>
    <row r="150" s="13" customFormat="true" ht="16.5" hidden="false" customHeight="false" outlineLevel="0" collapsed="false">
      <c r="A150" s="9" t="n">
        <v>25</v>
      </c>
      <c r="B150" s="20" t="s">
        <v>109</v>
      </c>
      <c r="C150" s="21" t="s">
        <v>110</v>
      </c>
      <c r="D150" s="22" t="s">
        <v>104</v>
      </c>
      <c r="E150" s="28" t="n">
        <v>643.83221612</v>
      </c>
    </row>
    <row r="151" s="13" customFormat="true" ht="16.5" hidden="false" customHeight="false" outlineLevel="0" collapsed="false">
      <c r="A151" s="9" t="n">
        <v>26</v>
      </c>
      <c r="B151" s="20" t="s">
        <v>111</v>
      </c>
      <c r="C151" s="21" t="s">
        <v>112</v>
      </c>
      <c r="D151" s="22" t="s">
        <v>104</v>
      </c>
      <c r="E151" s="28" t="n">
        <v>205.75078068</v>
      </c>
    </row>
    <row r="152" s="13" customFormat="true" ht="16.5" hidden="false" customHeight="true" outlineLevel="0" collapsed="false">
      <c r="A152" s="14"/>
      <c r="B152" s="24" t="s">
        <v>113</v>
      </c>
      <c r="C152" s="24"/>
      <c r="D152" s="24"/>
      <c r="E152" s="29"/>
    </row>
    <row r="153" s="13" customFormat="true" ht="16.5" hidden="false" customHeight="false" outlineLevel="0" collapsed="false">
      <c r="A153" s="14"/>
      <c r="B153" s="16" t="s">
        <v>8</v>
      </c>
      <c r="C153" s="17" t="s">
        <v>114</v>
      </c>
      <c r="D153" s="26"/>
      <c r="E153" s="29"/>
    </row>
    <row r="154" s="13" customFormat="true" ht="16.5" hidden="false" customHeight="false" outlineLevel="0" collapsed="false">
      <c r="A154" s="14"/>
      <c r="B154" s="16"/>
      <c r="C154" s="17" t="s">
        <v>10</v>
      </c>
      <c r="D154" s="26"/>
      <c r="E154" s="29"/>
    </row>
    <row r="155" s="13" customFormat="true" ht="16.5" hidden="false" customHeight="true" outlineLevel="0" collapsed="false">
      <c r="A155" s="32" t="s">
        <v>115</v>
      </c>
      <c r="B155" s="32"/>
      <c r="C155" s="32"/>
      <c r="D155" s="32"/>
      <c r="E155" s="32"/>
    </row>
    <row r="156" s="13" customFormat="true" ht="16.5" hidden="false" customHeight="false" outlineLevel="0" collapsed="false">
      <c r="A156" s="32"/>
      <c r="B156" s="32"/>
      <c r="C156" s="32"/>
      <c r="D156" s="32"/>
      <c r="E156" s="32"/>
    </row>
    <row r="157" s="13" customFormat="true" ht="21.75" hidden="false" customHeight="true" outlineLevel="0" collapsed="false">
      <c r="A157" s="32"/>
      <c r="B157" s="32"/>
      <c r="C157" s="32"/>
      <c r="D157" s="32"/>
      <c r="E157" s="32"/>
    </row>
    <row r="158" s="13" customFormat="true" ht="16.5" hidden="false" customHeight="false" outlineLevel="0" collapsed="false">
      <c r="A158" s="9" t="n">
        <v>27</v>
      </c>
      <c r="B158" s="20" t="s">
        <v>116</v>
      </c>
      <c r="C158" s="21" t="s">
        <v>117</v>
      </c>
      <c r="D158" s="22" t="s">
        <v>114</v>
      </c>
      <c r="E158" s="28" t="n">
        <v>336.32828188</v>
      </c>
    </row>
    <row r="159" s="13" customFormat="true" ht="16.5" hidden="false" customHeight="true" outlineLevel="0" collapsed="false">
      <c r="A159" s="14"/>
      <c r="B159" s="24" t="s">
        <v>118</v>
      </c>
      <c r="C159" s="24"/>
      <c r="D159" s="24"/>
      <c r="E159" s="29"/>
    </row>
    <row r="160" s="13" customFormat="true" ht="16.5" hidden="false" customHeight="false" outlineLevel="0" collapsed="false">
      <c r="A160" s="14"/>
      <c r="B160" s="16" t="s">
        <v>8</v>
      </c>
      <c r="C160" s="17" t="s">
        <v>119</v>
      </c>
      <c r="D160" s="26"/>
      <c r="E160" s="29"/>
    </row>
    <row r="161" s="13" customFormat="true" ht="16.5" hidden="false" customHeight="false" outlineLevel="0" collapsed="false">
      <c r="A161" s="14"/>
      <c r="B161" s="27"/>
      <c r="C161" s="38" t="s">
        <v>16</v>
      </c>
      <c r="D161" s="26"/>
      <c r="E161" s="29"/>
    </row>
    <row r="162" s="13" customFormat="true" ht="16.5" hidden="false" customHeight="true" outlineLevel="0" collapsed="false">
      <c r="A162" s="32" t="s">
        <v>120</v>
      </c>
      <c r="B162" s="32"/>
      <c r="C162" s="32"/>
      <c r="D162" s="32"/>
      <c r="E162" s="32"/>
    </row>
    <row r="163" s="13" customFormat="true" ht="16.5" hidden="false" customHeight="false" outlineLevel="0" collapsed="false">
      <c r="A163" s="32"/>
      <c r="B163" s="32"/>
      <c r="C163" s="32"/>
      <c r="D163" s="32"/>
      <c r="E163" s="32"/>
    </row>
    <row r="164" s="13" customFormat="true" ht="16.5" hidden="false" customHeight="false" outlineLevel="0" collapsed="false">
      <c r="A164" s="32"/>
      <c r="B164" s="32"/>
      <c r="C164" s="32"/>
      <c r="D164" s="32"/>
      <c r="E164" s="32"/>
    </row>
    <row r="165" s="13" customFormat="true" ht="22.5" hidden="false" customHeight="true" outlineLevel="0" collapsed="false">
      <c r="A165" s="32"/>
      <c r="B165" s="32"/>
      <c r="C165" s="32"/>
      <c r="D165" s="32"/>
      <c r="E165" s="32"/>
    </row>
    <row r="166" s="13" customFormat="true" ht="16.5" hidden="false" customHeight="false" outlineLevel="0" collapsed="false">
      <c r="A166" s="9" t="n">
        <v>28</v>
      </c>
      <c r="B166" s="20" t="s">
        <v>121</v>
      </c>
      <c r="C166" s="21" t="s">
        <v>122</v>
      </c>
      <c r="D166" s="22" t="s">
        <v>119</v>
      </c>
      <c r="E166" s="23" t="n">
        <v>7447.19644164</v>
      </c>
    </row>
    <row r="167" s="13" customFormat="true" ht="16.5" hidden="false" customHeight="true" outlineLevel="0" collapsed="false">
      <c r="A167" s="14"/>
      <c r="B167" s="24" t="s">
        <v>123</v>
      </c>
      <c r="C167" s="24"/>
      <c r="D167" s="24"/>
      <c r="E167" s="25"/>
    </row>
    <row r="168" s="13" customFormat="true" ht="16.5" hidden="false" customHeight="false" outlineLevel="0" collapsed="false">
      <c r="A168" s="14"/>
      <c r="B168" s="16" t="s">
        <v>8</v>
      </c>
      <c r="C168" s="17" t="s">
        <v>124</v>
      </c>
      <c r="D168" s="26"/>
      <c r="E168" s="25"/>
    </row>
    <row r="169" s="13" customFormat="true" ht="16.5" hidden="false" customHeight="false" outlineLevel="0" collapsed="false">
      <c r="A169" s="14"/>
      <c r="B169" s="27"/>
      <c r="C169" s="31" t="s">
        <v>16</v>
      </c>
      <c r="D169" s="26"/>
      <c r="E169" s="25"/>
    </row>
    <row r="170" s="13" customFormat="true" ht="16.5" hidden="false" customHeight="true" outlineLevel="0" collapsed="false">
      <c r="A170" s="32" t="s">
        <v>125</v>
      </c>
      <c r="B170" s="32"/>
      <c r="C170" s="32"/>
      <c r="D170" s="32"/>
      <c r="E170" s="32"/>
    </row>
    <row r="171" s="13" customFormat="true" ht="30" hidden="false" customHeight="true" outlineLevel="0" collapsed="false">
      <c r="A171" s="32"/>
      <c r="B171" s="32"/>
      <c r="C171" s="32"/>
      <c r="D171" s="32"/>
      <c r="E171" s="32"/>
    </row>
    <row r="172" s="13" customFormat="true" ht="16.5" hidden="false" customHeight="false" outlineLevel="0" collapsed="false">
      <c r="A172" s="9" t="n">
        <v>29</v>
      </c>
      <c r="B172" s="20" t="s">
        <v>126</v>
      </c>
      <c r="C172" s="21" t="s">
        <v>127</v>
      </c>
      <c r="D172" s="22" t="s">
        <v>124</v>
      </c>
      <c r="E172" s="23" t="n">
        <v>6110.17570412</v>
      </c>
    </row>
    <row r="173" s="13" customFormat="true" ht="39" hidden="false" customHeight="true" outlineLevel="0" collapsed="false">
      <c r="A173" s="14"/>
      <c r="B173" s="24" t="s">
        <v>128</v>
      </c>
      <c r="C173" s="24"/>
      <c r="D173" s="24"/>
      <c r="E173" s="25"/>
    </row>
    <row r="174" s="13" customFormat="true" ht="16.5" hidden="false" customHeight="false" outlineLevel="0" collapsed="false">
      <c r="A174" s="14"/>
      <c r="B174" s="16" t="s">
        <v>8</v>
      </c>
      <c r="C174" s="17" t="s">
        <v>21</v>
      </c>
      <c r="D174" s="26"/>
      <c r="E174" s="25"/>
    </row>
    <row r="175" s="13" customFormat="true" ht="16.5" hidden="false" customHeight="false" outlineLevel="0" collapsed="false">
      <c r="A175" s="14"/>
      <c r="B175" s="27"/>
      <c r="C175" s="31" t="s">
        <v>10</v>
      </c>
      <c r="D175" s="26"/>
      <c r="E175" s="25"/>
    </row>
    <row r="176" s="13" customFormat="true" ht="16.5" hidden="false" customHeight="true" outlineLevel="0" collapsed="false">
      <c r="A176" s="32" t="s">
        <v>129</v>
      </c>
      <c r="B176" s="32"/>
      <c r="C176" s="32"/>
      <c r="D176" s="32"/>
      <c r="E176" s="32"/>
    </row>
    <row r="177" s="13" customFormat="true" ht="16.5" hidden="false" customHeight="false" outlineLevel="0" collapsed="false">
      <c r="A177" s="32"/>
      <c r="B177" s="32"/>
      <c r="C177" s="32"/>
      <c r="D177" s="32"/>
      <c r="E177" s="32"/>
    </row>
    <row r="178" s="13" customFormat="true" ht="16.5" hidden="false" customHeight="false" outlineLevel="0" collapsed="false">
      <c r="A178" s="32"/>
      <c r="B178" s="32"/>
      <c r="C178" s="32"/>
      <c r="D178" s="32"/>
      <c r="E178" s="32"/>
    </row>
    <row r="179" s="13" customFormat="true" ht="24" hidden="false" customHeight="true" outlineLevel="0" collapsed="false">
      <c r="A179" s="32"/>
      <c r="B179" s="32"/>
      <c r="C179" s="32"/>
      <c r="D179" s="32"/>
      <c r="E179" s="32"/>
    </row>
    <row r="180" s="13" customFormat="true" ht="30" hidden="false" customHeight="false" outlineLevel="0" collapsed="false">
      <c r="A180" s="9" t="n">
        <v>30</v>
      </c>
      <c r="B180" s="20" t="s">
        <v>130</v>
      </c>
      <c r="C180" s="21" t="s">
        <v>131</v>
      </c>
      <c r="D180" s="22" t="s">
        <v>21</v>
      </c>
      <c r="E180" s="23" t="n">
        <v>1820.44496148</v>
      </c>
    </row>
    <row r="181" s="13" customFormat="true" ht="16.5" hidden="false" customHeight="true" outlineLevel="0" collapsed="false">
      <c r="A181" s="14"/>
      <c r="B181" s="24" t="s">
        <v>132</v>
      </c>
      <c r="C181" s="24"/>
      <c r="D181" s="24"/>
      <c r="E181" s="25"/>
    </row>
    <row r="182" s="13" customFormat="true" ht="16.5" hidden="false" customHeight="false" outlineLevel="0" collapsed="false">
      <c r="A182" s="14"/>
      <c r="B182" s="16" t="s">
        <v>8</v>
      </c>
      <c r="C182" s="17" t="s">
        <v>133</v>
      </c>
      <c r="D182" s="26"/>
      <c r="E182" s="25"/>
    </row>
    <row r="183" s="13" customFormat="true" ht="16.5" hidden="false" customHeight="false" outlineLevel="0" collapsed="false">
      <c r="A183" s="14"/>
      <c r="B183" s="27"/>
      <c r="C183" s="31" t="s">
        <v>10</v>
      </c>
      <c r="D183" s="26"/>
      <c r="E183" s="25"/>
    </row>
    <row r="184" s="13" customFormat="true" ht="16.5" hidden="false" customHeight="true" outlineLevel="0" collapsed="false">
      <c r="A184" s="32" t="s">
        <v>134</v>
      </c>
      <c r="B184" s="32"/>
      <c r="C184" s="32"/>
      <c r="D184" s="32"/>
      <c r="E184" s="32"/>
    </row>
    <row r="185" s="13" customFormat="true" ht="16.5" hidden="false" customHeight="false" outlineLevel="0" collapsed="false">
      <c r="A185" s="32"/>
      <c r="B185" s="32"/>
      <c r="C185" s="32"/>
      <c r="D185" s="32"/>
      <c r="E185" s="32"/>
    </row>
    <row r="186" s="13" customFormat="true" ht="16.5" hidden="false" customHeight="false" outlineLevel="0" collapsed="false">
      <c r="A186" s="32"/>
      <c r="B186" s="32"/>
      <c r="C186" s="32"/>
      <c r="D186" s="32"/>
      <c r="E186" s="32"/>
    </row>
    <row r="187" s="13" customFormat="true" ht="23.25" hidden="false" customHeight="true" outlineLevel="0" collapsed="false">
      <c r="A187" s="32"/>
      <c r="B187" s="32"/>
      <c r="C187" s="32"/>
      <c r="D187" s="32"/>
      <c r="E187" s="32"/>
    </row>
    <row r="188" s="13" customFormat="true" ht="30" hidden="false" customHeight="false" outlineLevel="0" collapsed="false">
      <c r="A188" s="9" t="n">
        <v>31</v>
      </c>
      <c r="B188" s="20" t="s">
        <v>135</v>
      </c>
      <c r="C188" s="21" t="s">
        <v>136</v>
      </c>
      <c r="D188" s="22" t="s">
        <v>53</v>
      </c>
      <c r="E188" s="23" t="n">
        <v>12358.34783436</v>
      </c>
    </row>
    <row r="189" s="13" customFormat="true" ht="30" hidden="false" customHeight="false" outlineLevel="0" collapsed="false">
      <c r="A189" s="9" t="n">
        <v>32</v>
      </c>
      <c r="B189" s="20" t="s">
        <v>137</v>
      </c>
      <c r="C189" s="21" t="s">
        <v>138</v>
      </c>
      <c r="D189" s="22" t="s">
        <v>53</v>
      </c>
      <c r="E189" s="23" t="n">
        <v>12745.69089952</v>
      </c>
    </row>
    <row r="190" s="13" customFormat="true" ht="38.25" hidden="false" customHeight="true" outlineLevel="0" collapsed="false">
      <c r="A190" s="14"/>
      <c r="B190" s="24" t="s">
        <v>139</v>
      </c>
      <c r="C190" s="24"/>
      <c r="D190" s="24"/>
      <c r="E190" s="25"/>
    </row>
    <row r="191" s="13" customFormat="true" ht="16.5" hidden="false" customHeight="false" outlineLevel="0" collapsed="false">
      <c r="A191" s="14"/>
      <c r="B191" s="16" t="s">
        <v>8</v>
      </c>
      <c r="C191" s="17" t="s">
        <v>140</v>
      </c>
      <c r="D191" s="26"/>
      <c r="E191" s="25"/>
    </row>
    <row r="192" s="13" customFormat="true" ht="16.5" hidden="false" customHeight="false" outlineLevel="0" collapsed="false">
      <c r="A192" s="14"/>
      <c r="B192" s="27"/>
      <c r="C192" s="31" t="s">
        <v>10</v>
      </c>
      <c r="D192" s="26"/>
      <c r="E192" s="25"/>
    </row>
    <row r="193" s="13" customFormat="true" ht="16.5" hidden="false" customHeight="true" outlineLevel="0" collapsed="false">
      <c r="A193" s="32" t="s">
        <v>141</v>
      </c>
      <c r="B193" s="32"/>
      <c r="C193" s="32"/>
      <c r="D193" s="32"/>
      <c r="E193" s="32"/>
    </row>
    <row r="194" s="13" customFormat="true" ht="16.5" hidden="false" customHeight="false" outlineLevel="0" collapsed="false">
      <c r="A194" s="32"/>
      <c r="B194" s="32"/>
      <c r="C194" s="32"/>
      <c r="D194" s="32"/>
      <c r="E194" s="32"/>
    </row>
    <row r="195" s="13" customFormat="true" ht="16.5" hidden="false" customHeight="false" outlineLevel="0" collapsed="false">
      <c r="A195" s="32"/>
      <c r="B195" s="32"/>
      <c r="C195" s="32"/>
      <c r="D195" s="32"/>
      <c r="E195" s="32"/>
    </row>
    <row r="196" s="13" customFormat="true" ht="45" hidden="false" customHeight="true" outlineLevel="0" collapsed="false">
      <c r="A196" s="32"/>
      <c r="B196" s="32"/>
      <c r="C196" s="32"/>
      <c r="D196" s="32"/>
      <c r="E196" s="32"/>
    </row>
    <row r="197" s="13" customFormat="true" ht="30" hidden="false" customHeight="false" outlineLevel="0" collapsed="false">
      <c r="A197" s="9" t="n">
        <v>33</v>
      </c>
      <c r="B197" s="20" t="s">
        <v>142</v>
      </c>
      <c r="C197" s="21" t="s">
        <v>143</v>
      </c>
      <c r="D197" s="22" t="s">
        <v>140</v>
      </c>
      <c r="E197" s="23" t="n">
        <v>33336.52450852</v>
      </c>
    </row>
    <row r="198" s="13" customFormat="true" ht="39" hidden="false" customHeight="true" outlineLevel="0" collapsed="false">
      <c r="A198" s="14"/>
      <c r="B198" s="24" t="s">
        <v>144</v>
      </c>
      <c r="C198" s="24"/>
      <c r="D198" s="24"/>
      <c r="E198" s="25"/>
    </row>
    <row r="199" s="13" customFormat="true" ht="16.5" hidden="false" customHeight="false" outlineLevel="0" collapsed="false">
      <c r="A199" s="14"/>
      <c r="B199" s="16" t="s">
        <v>8</v>
      </c>
      <c r="C199" s="17" t="s">
        <v>119</v>
      </c>
      <c r="D199" s="26"/>
      <c r="E199" s="25"/>
    </row>
    <row r="200" s="13" customFormat="true" ht="16.5" hidden="false" customHeight="false" outlineLevel="0" collapsed="false">
      <c r="A200" s="14"/>
      <c r="B200" s="27"/>
      <c r="C200" s="31" t="s">
        <v>10</v>
      </c>
      <c r="D200" s="26"/>
      <c r="E200" s="25"/>
    </row>
    <row r="201" s="13" customFormat="true" ht="16.5" hidden="false" customHeight="true" outlineLevel="0" collapsed="false">
      <c r="A201" s="39" t="s">
        <v>145</v>
      </c>
      <c r="B201" s="39"/>
      <c r="C201" s="39"/>
      <c r="D201" s="39"/>
      <c r="E201" s="39"/>
    </row>
    <row r="202" s="13" customFormat="true" ht="16.5" hidden="false" customHeight="false" outlineLevel="0" collapsed="false">
      <c r="A202" s="39"/>
      <c r="B202" s="39"/>
      <c r="C202" s="39"/>
      <c r="D202" s="39"/>
      <c r="E202" s="39"/>
    </row>
    <row r="203" s="13" customFormat="true" ht="16.5" hidden="false" customHeight="false" outlineLevel="0" collapsed="false">
      <c r="A203" s="39"/>
      <c r="B203" s="39"/>
      <c r="C203" s="39"/>
      <c r="D203" s="39"/>
      <c r="E203" s="39"/>
    </row>
    <row r="204" s="13" customFormat="true" ht="16.5" hidden="false" customHeight="false" outlineLevel="0" collapsed="false">
      <c r="A204" s="39"/>
      <c r="B204" s="39"/>
      <c r="C204" s="39"/>
      <c r="D204" s="39"/>
      <c r="E204" s="39"/>
    </row>
    <row r="205" s="13" customFormat="true" ht="36" hidden="false" customHeight="true" outlineLevel="0" collapsed="false">
      <c r="A205" s="39"/>
      <c r="B205" s="39"/>
      <c r="C205" s="39"/>
      <c r="D205" s="39"/>
      <c r="E205" s="39"/>
    </row>
    <row r="206" s="13" customFormat="true" ht="30" hidden="false" customHeight="false" outlineLevel="0" collapsed="false">
      <c r="A206" s="9" t="n">
        <v>34</v>
      </c>
      <c r="B206" s="20" t="s">
        <v>146</v>
      </c>
      <c r="C206" s="21" t="s">
        <v>147</v>
      </c>
      <c r="D206" s="22" t="s">
        <v>119</v>
      </c>
      <c r="E206" s="23" t="n">
        <v>15183.55405084</v>
      </c>
    </row>
  </sheetData>
  <mergeCells count="54">
    <mergeCell ref="A1:E1"/>
    <mergeCell ref="A2:E2"/>
    <mergeCell ref="B6:D6"/>
    <mergeCell ref="C8:E8"/>
    <mergeCell ref="A9:E11"/>
    <mergeCell ref="B13:D13"/>
    <mergeCell ref="C15:E15"/>
    <mergeCell ref="A16:E19"/>
    <mergeCell ref="B21:D21"/>
    <mergeCell ref="C23:E23"/>
    <mergeCell ref="A24:E26"/>
    <mergeCell ref="B28:D28"/>
    <mergeCell ref="B30:D30"/>
    <mergeCell ref="A31:E34"/>
    <mergeCell ref="B37:D37"/>
    <mergeCell ref="A40:E43"/>
    <mergeCell ref="B45:D45"/>
    <mergeCell ref="A48:E51"/>
    <mergeCell ref="B54:D54"/>
    <mergeCell ref="A57:E61"/>
    <mergeCell ref="B65:D65"/>
    <mergeCell ref="A68:E71"/>
    <mergeCell ref="B73:D73"/>
    <mergeCell ref="A76:E80"/>
    <mergeCell ref="B82:D82"/>
    <mergeCell ref="A85:E89"/>
    <mergeCell ref="B91:D91"/>
    <mergeCell ref="A94:E95"/>
    <mergeCell ref="B98:D98"/>
    <mergeCell ref="A102:E105"/>
    <mergeCell ref="A107:E110"/>
    <mergeCell ref="B115:D115"/>
    <mergeCell ref="A118:E123"/>
    <mergeCell ref="B126:D126"/>
    <mergeCell ref="A129:E132"/>
    <mergeCell ref="B134:D134"/>
    <mergeCell ref="A137:E137"/>
    <mergeCell ref="B139:D139"/>
    <mergeCell ref="A143:E145"/>
    <mergeCell ref="A147:E149"/>
    <mergeCell ref="B152:D152"/>
    <mergeCell ref="A155:E157"/>
    <mergeCell ref="B159:D159"/>
    <mergeCell ref="A162:E165"/>
    <mergeCell ref="B167:D167"/>
    <mergeCell ref="A170:E171"/>
    <mergeCell ref="B173:D173"/>
    <mergeCell ref="A176:E179"/>
    <mergeCell ref="B181:D181"/>
    <mergeCell ref="A184:E187"/>
    <mergeCell ref="B190:D190"/>
    <mergeCell ref="A193:E196"/>
    <mergeCell ref="B198:D198"/>
    <mergeCell ref="A201:E20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2" width="68.41"/>
    <col collapsed="false" customWidth="true" hidden="false" outlineLevel="0" max="4" min="4" style="3" width="10.71"/>
    <col collapsed="false" customWidth="true" hidden="false" outlineLevel="0" max="5" min="5" style="0" width="13.28"/>
    <col collapsed="false" customWidth="true" hidden="false" outlineLevel="0" max="6" min="6" style="0" width="14.56"/>
  </cols>
  <sheetData>
    <row r="2" s="8" customFormat="true" ht="61.5" hidden="false" customHeight="true" outlineLevel="0" collapsed="false">
      <c r="A2" s="6" t="s">
        <v>2</v>
      </c>
      <c r="B2" s="6"/>
      <c r="C2" s="6" t="s">
        <v>3</v>
      </c>
      <c r="D2" s="6" t="s">
        <v>4</v>
      </c>
      <c r="E2" s="6" t="s">
        <v>5</v>
      </c>
    </row>
    <row r="3" s="62" customFormat="true" ht="16.5" hidden="false" customHeight="false" outlineLevel="0" collapsed="false">
      <c r="A3" s="9"/>
      <c r="B3" s="9"/>
      <c r="C3" s="67" t="s">
        <v>1319</v>
      </c>
      <c r="D3" s="9"/>
      <c r="E3" s="68"/>
    </row>
    <row r="4" s="62" customFormat="true" ht="16.5" hidden="false" customHeight="true" outlineLevel="0" collapsed="false">
      <c r="A4" s="14"/>
      <c r="B4" s="24" t="s">
        <v>1320</v>
      </c>
      <c r="C4" s="24"/>
      <c r="D4" s="24"/>
      <c r="E4" s="69"/>
    </row>
    <row r="5" s="62" customFormat="true" ht="16.5" hidden="false" customHeight="false" outlineLevel="0" collapsed="false">
      <c r="A5" s="14"/>
      <c r="B5" s="16" t="s">
        <v>8</v>
      </c>
      <c r="C5" s="17" t="s">
        <v>1321</v>
      </c>
      <c r="D5" s="30"/>
      <c r="E5" s="69"/>
    </row>
    <row r="6" s="62" customFormat="true" ht="16.5" hidden="false" customHeight="false" outlineLevel="0" collapsed="false">
      <c r="A6" s="14"/>
      <c r="B6" s="70" t="s">
        <v>16</v>
      </c>
      <c r="C6" s="70"/>
      <c r="D6" s="70"/>
      <c r="E6" s="69"/>
    </row>
    <row r="7" s="62" customFormat="true" ht="108.75" hidden="false" customHeight="true" outlineLevel="0" collapsed="false">
      <c r="A7" s="32" t="s">
        <v>1322</v>
      </c>
      <c r="B7" s="32"/>
      <c r="C7" s="32"/>
      <c r="D7" s="32"/>
      <c r="E7" s="32"/>
    </row>
    <row r="8" s="62" customFormat="true" ht="45" hidden="false" customHeight="false" outlineLevel="0" collapsed="false">
      <c r="A8" s="9" t="n">
        <v>1</v>
      </c>
      <c r="B8" s="20" t="s">
        <v>1323</v>
      </c>
      <c r="C8" s="21" t="s">
        <v>1324</v>
      </c>
      <c r="D8" s="22" t="s">
        <v>1321</v>
      </c>
      <c r="E8" s="80" t="n">
        <v>3549.8063112</v>
      </c>
    </row>
    <row r="9" s="62" customFormat="true" ht="45" hidden="false" customHeight="false" outlineLevel="0" collapsed="false">
      <c r="A9" s="102" t="n">
        <v>2</v>
      </c>
      <c r="B9" s="103" t="s">
        <v>1325</v>
      </c>
      <c r="C9" s="104" t="s">
        <v>1326</v>
      </c>
      <c r="D9" s="105" t="s">
        <v>1321</v>
      </c>
      <c r="E9" s="106" t="n">
        <v>3913.37785836</v>
      </c>
    </row>
    <row r="10" s="62" customFormat="true" ht="16.5" hidden="false" customHeight="true" outlineLevel="0" collapsed="false">
      <c r="A10" s="14"/>
      <c r="B10" s="24" t="s">
        <v>1327</v>
      </c>
      <c r="C10" s="24"/>
      <c r="D10" s="24"/>
      <c r="E10" s="69"/>
    </row>
    <row r="11" s="62" customFormat="true" ht="16.5" hidden="false" customHeight="false" outlineLevel="0" collapsed="false">
      <c r="A11" s="14"/>
      <c r="B11" s="16" t="s">
        <v>8</v>
      </c>
      <c r="C11" s="17" t="s">
        <v>1328</v>
      </c>
      <c r="D11" s="30"/>
      <c r="E11" s="69"/>
    </row>
    <row r="12" s="62" customFormat="true" ht="16.5" hidden="false" customHeight="false" outlineLevel="0" collapsed="false">
      <c r="A12" s="14"/>
      <c r="B12" s="70" t="s">
        <v>16</v>
      </c>
      <c r="C12" s="70"/>
      <c r="D12" s="70"/>
      <c r="E12" s="69"/>
    </row>
    <row r="13" s="62" customFormat="true" ht="57.75" hidden="false" customHeight="true" outlineLevel="0" collapsed="false">
      <c r="A13" s="32" t="s">
        <v>1329</v>
      </c>
      <c r="B13" s="32"/>
      <c r="C13" s="32"/>
      <c r="D13" s="32"/>
      <c r="E13" s="32"/>
    </row>
    <row r="14" s="62" customFormat="true" ht="30" hidden="false" customHeight="false" outlineLevel="0" collapsed="false">
      <c r="A14" s="79" t="n">
        <v>3</v>
      </c>
      <c r="B14" s="20" t="s">
        <v>1330</v>
      </c>
      <c r="C14" s="21" t="s">
        <v>1331</v>
      </c>
      <c r="D14" s="22" t="s">
        <v>1328</v>
      </c>
      <c r="E14" s="86" t="n">
        <v>138.05170872</v>
      </c>
    </row>
    <row r="15" s="62" customFormat="true" ht="16.5" hidden="false" customHeight="true" outlineLevel="0" collapsed="false">
      <c r="A15" s="14"/>
      <c r="B15" s="24" t="s">
        <v>1332</v>
      </c>
      <c r="C15" s="24"/>
      <c r="D15" s="24"/>
      <c r="E15" s="69"/>
    </row>
    <row r="16" s="62" customFormat="true" ht="16.5" hidden="false" customHeight="false" outlineLevel="0" collapsed="false">
      <c r="A16" s="14"/>
      <c r="B16" s="16" t="s">
        <v>8</v>
      </c>
      <c r="C16" s="17" t="s">
        <v>1328</v>
      </c>
      <c r="D16" s="30"/>
      <c r="E16" s="69"/>
    </row>
    <row r="17" s="62" customFormat="true" ht="16.5" hidden="false" customHeight="true" outlineLevel="0" collapsed="false">
      <c r="A17" s="14"/>
      <c r="B17" s="70" t="s">
        <v>16</v>
      </c>
      <c r="C17" s="70"/>
      <c r="D17" s="70"/>
      <c r="E17" s="69"/>
    </row>
    <row r="18" s="62" customFormat="true" ht="68.25" hidden="false" customHeight="true" outlineLevel="0" collapsed="false">
      <c r="A18" s="32" t="s">
        <v>1333</v>
      </c>
      <c r="B18" s="32"/>
      <c r="C18" s="32"/>
      <c r="D18" s="32"/>
      <c r="E18" s="32"/>
    </row>
    <row r="19" s="62" customFormat="true" ht="30" hidden="false" customHeight="false" outlineLevel="0" collapsed="false">
      <c r="A19" s="79" t="n">
        <v>4</v>
      </c>
      <c r="B19" s="20" t="s">
        <v>1334</v>
      </c>
      <c r="C19" s="21" t="s">
        <v>1335</v>
      </c>
      <c r="D19" s="22" t="s">
        <v>1328</v>
      </c>
      <c r="E19" s="86" t="n">
        <v>112.9423518</v>
      </c>
    </row>
  </sheetData>
  <mergeCells count="9">
    <mergeCell ref="B4:D4"/>
    <mergeCell ref="B6:D6"/>
    <mergeCell ref="A7:E7"/>
    <mergeCell ref="B10:D10"/>
    <mergeCell ref="B12:D12"/>
    <mergeCell ref="A13:E13"/>
    <mergeCell ref="B15:D15"/>
    <mergeCell ref="B17:D17"/>
    <mergeCell ref="A18:E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14"/>
    <col collapsed="false" customWidth="true" hidden="false" outlineLevel="0" max="3" min="3" style="2" width="68.41"/>
    <col collapsed="false" customWidth="true" hidden="false" outlineLevel="0" max="4" min="4" style="3" width="10.71"/>
    <col collapsed="false" customWidth="true" hidden="false" outlineLevel="0" max="5" min="5" style="0" width="15.7"/>
    <col collapsed="false" customWidth="true" hidden="false" outlineLevel="0" max="6" min="6" style="0" width="14.56"/>
  </cols>
  <sheetData>
    <row r="2" s="8" customFormat="true" ht="45" hidden="false" customHeight="false" outlineLevel="0" collapsed="false">
      <c r="A2" s="6" t="s">
        <v>2</v>
      </c>
      <c r="B2" s="6"/>
      <c r="C2" s="6" t="s">
        <v>3</v>
      </c>
      <c r="D2" s="6" t="s">
        <v>4</v>
      </c>
      <c r="E2" s="6" t="s">
        <v>5</v>
      </c>
    </row>
    <row r="3" s="62" customFormat="true" ht="16.5" hidden="false" customHeight="false" outlineLevel="0" collapsed="false">
      <c r="A3" s="9"/>
      <c r="B3" s="9"/>
      <c r="C3" s="67" t="s">
        <v>1336</v>
      </c>
      <c r="D3" s="9"/>
      <c r="E3" s="68"/>
    </row>
    <row r="4" s="62" customFormat="true" ht="16.5" hidden="false" customHeight="true" outlineLevel="0" collapsed="false">
      <c r="A4" s="14"/>
      <c r="B4" s="24" t="s">
        <v>1337</v>
      </c>
      <c r="C4" s="24"/>
      <c r="D4" s="24"/>
      <c r="E4" s="69"/>
    </row>
    <row r="5" s="62" customFormat="true" ht="16.5" hidden="false" customHeight="false" outlineLevel="0" collapsed="false">
      <c r="A5" s="14"/>
      <c r="B5" s="16" t="s">
        <v>8</v>
      </c>
      <c r="C5" s="17" t="s">
        <v>574</v>
      </c>
      <c r="D5" s="30"/>
      <c r="E5" s="69"/>
    </row>
    <row r="6" s="62" customFormat="true" ht="16.5" hidden="false" customHeight="false" outlineLevel="0" collapsed="false">
      <c r="A6" s="14"/>
      <c r="B6" s="70" t="s">
        <v>16</v>
      </c>
      <c r="C6" s="70"/>
      <c r="D6" s="70"/>
      <c r="E6" s="69"/>
    </row>
    <row r="7" s="62" customFormat="true" ht="42.75" hidden="false" customHeight="true" outlineLevel="0" collapsed="false">
      <c r="A7" s="129" t="s">
        <v>1338</v>
      </c>
      <c r="B7" s="129"/>
      <c r="C7" s="129"/>
      <c r="D7" s="129"/>
      <c r="E7" s="129"/>
    </row>
    <row r="8" s="62" customFormat="true" ht="30" hidden="false" customHeight="false" outlineLevel="0" collapsed="false">
      <c r="A8" s="79" t="n">
        <v>1</v>
      </c>
      <c r="B8" s="20" t="s">
        <v>1339</v>
      </c>
      <c r="C8" s="21" t="s">
        <v>1340</v>
      </c>
      <c r="D8" s="22" t="s">
        <v>574</v>
      </c>
      <c r="E8" s="86" t="n">
        <v>558.04467744</v>
      </c>
    </row>
    <row r="9" s="62" customFormat="true" ht="30" hidden="false" customHeight="false" outlineLevel="0" collapsed="false">
      <c r="A9" s="79" t="n">
        <v>2</v>
      </c>
      <c r="B9" s="20" t="s">
        <v>1341</v>
      </c>
      <c r="C9" s="21" t="s">
        <v>1342</v>
      </c>
      <c r="D9" s="22" t="s">
        <v>574</v>
      </c>
      <c r="E9" s="80" t="n">
        <v>1674.13403232</v>
      </c>
    </row>
    <row r="10" s="62" customFormat="true" ht="30" hidden="false" customHeight="false" outlineLevel="0" collapsed="false">
      <c r="A10" s="79" t="n">
        <v>3</v>
      </c>
      <c r="B10" s="20" t="s">
        <v>1343</v>
      </c>
      <c r="C10" s="21" t="s">
        <v>1344</v>
      </c>
      <c r="D10" s="22" t="s">
        <v>574</v>
      </c>
      <c r="E10" s="80" t="n">
        <v>2489.72928664</v>
      </c>
    </row>
    <row r="11" s="62" customFormat="true" ht="30" hidden="false" customHeight="false" outlineLevel="0" collapsed="false">
      <c r="A11" s="79" t="n">
        <v>4</v>
      </c>
      <c r="B11" s="20" t="s">
        <v>1345</v>
      </c>
      <c r="C11" s="21" t="s">
        <v>1346</v>
      </c>
      <c r="D11" s="22" t="s">
        <v>574</v>
      </c>
      <c r="E11" s="80" t="n">
        <v>4979.45857328</v>
      </c>
    </row>
    <row r="12" s="62" customFormat="true" ht="30" hidden="false" customHeight="false" outlineLevel="0" collapsed="false">
      <c r="A12" s="79" t="n">
        <v>5</v>
      </c>
      <c r="B12" s="20" t="s">
        <v>1347</v>
      </c>
      <c r="C12" s="21" t="s">
        <v>1348</v>
      </c>
      <c r="D12" s="22" t="s">
        <v>574</v>
      </c>
      <c r="E12" s="80" t="n">
        <v>7469.18785992</v>
      </c>
    </row>
    <row r="13" s="62" customFormat="true" ht="30" hidden="false" customHeight="false" outlineLevel="0" collapsed="false">
      <c r="A13" s="79" t="n">
        <v>6</v>
      </c>
      <c r="B13" s="20" t="s">
        <v>1349</v>
      </c>
      <c r="C13" s="21" t="s">
        <v>1350</v>
      </c>
      <c r="D13" s="22" t="s">
        <v>574</v>
      </c>
      <c r="E13" s="80" t="n">
        <v>9958.91714656</v>
      </c>
    </row>
    <row r="14" s="62" customFormat="true" ht="30" hidden="false" customHeight="false" outlineLevel="0" collapsed="false">
      <c r="A14" s="79" t="n">
        <v>7</v>
      </c>
      <c r="B14" s="20" t="s">
        <v>1351</v>
      </c>
      <c r="C14" s="21" t="s">
        <v>1352</v>
      </c>
      <c r="D14" s="22" t="s">
        <v>574</v>
      </c>
      <c r="E14" s="80" t="n">
        <v>12448.65748972</v>
      </c>
    </row>
    <row r="15" s="62" customFormat="true" ht="30" hidden="false" customHeight="false" outlineLevel="0" collapsed="false">
      <c r="A15" s="79" t="n">
        <v>8</v>
      </c>
      <c r="B15" s="20" t="s">
        <v>1353</v>
      </c>
      <c r="C15" s="21" t="s">
        <v>1354</v>
      </c>
      <c r="D15" s="22" t="s">
        <v>574</v>
      </c>
      <c r="E15" s="80" t="n">
        <v>25036.39494452</v>
      </c>
    </row>
  </sheetData>
  <mergeCells count="3">
    <mergeCell ref="B4:D4"/>
    <mergeCell ref="B6:D6"/>
    <mergeCell ref="A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28"/>
    <col collapsed="false" customWidth="true" hidden="false" outlineLevel="0" max="3" min="3" style="2" width="68.41"/>
    <col collapsed="false" customWidth="true" hidden="false" outlineLevel="0" max="4" min="4" style="3" width="9.99"/>
    <col collapsed="false" customWidth="true" hidden="false" outlineLevel="0" max="5" min="5" style="40" width="16.28"/>
    <col collapsed="false" customWidth="true" hidden="false" outlineLevel="0" max="6" min="6" style="0" width="13.56"/>
  </cols>
  <sheetData>
    <row r="1" s="8" customFormat="true" ht="59.25" hidden="false" customHeight="true" outlineLevel="0" collapsed="false">
      <c r="A1" s="7" t="s">
        <v>2</v>
      </c>
      <c r="B1" s="7"/>
      <c r="C1" s="7" t="s">
        <v>3</v>
      </c>
      <c r="D1" s="7" t="s">
        <v>4</v>
      </c>
      <c r="E1" s="41" t="s">
        <v>148</v>
      </c>
    </row>
    <row r="2" s="13" customFormat="true" ht="16.5" hidden="false" customHeight="false" outlineLevel="0" collapsed="false">
      <c r="A2" s="14"/>
      <c r="B2" s="14"/>
      <c r="C2" s="42" t="s">
        <v>149</v>
      </c>
      <c r="D2" s="14"/>
      <c r="E2" s="43"/>
    </row>
    <row r="3" s="13" customFormat="true" ht="16.5" hidden="false" customHeight="true" outlineLevel="0" collapsed="false">
      <c r="A3" s="14"/>
      <c r="B3" s="24" t="s">
        <v>150</v>
      </c>
      <c r="C3" s="24"/>
      <c r="D3" s="24"/>
      <c r="E3" s="43"/>
    </row>
    <row r="4" s="13" customFormat="true" ht="16.5" hidden="false" customHeight="false" outlineLevel="0" collapsed="false">
      <c r="A4" s="14"/>
      <c r="B4" s="16" t="s">
        <v>8</v>
      </c>
      <c r="C4" s="17" t="s">
        <v>151</v>
      </c>
      <c r="D4" s="14"/>
      <c r="E4" s="43"/>
    </row>
    <row r="5" s="13" customFormat="true" ht="16.5" hidden="false" customHeight="false" outlineLevel="0" collapsed="false">
      <c r="A5" s="14"/>
      <c r="B5" s="14"/>
      <c r="C5" s="32" t="s">
        <v>10</v>
      </c>
      <c r="D5" s="14"/>
      <c r="E5" s="43"/>
    </row>
    <row r="6" s="13" customFormat="true" ht="16.5" hidden="false" customHeight="false" outlineLevel="0" collapsed="false">
      <c r="A6" s="14"/>
      <c r="B6" s="14" t="s">
        <v>105</v>
      </c>
      <c r="C6" s="42"/>
      <c r="D6" s="14"/>
      <c r="E6" s="43"/>
    </row>
    <row r="7" s="13" customFormat="true" ht="16.5" hidden="false" customHeight="true" outlineLevel="0" collapsed="false">
      <c r="A7" s="32" t="s">
        <v>152</v>
      </c>
      <c r="B7" s="32"/>
      <c r="C7" s="32"/>
      <c r="D7" s="32"/>
      <c r="E7" s="32"/>
    </row>
    <row r="8" s="13" customFormat="true" ht="16.5" hidden="false" customHeight="false" outlineLevel="0" collapsed="false">
      <c r="A8" s="32"/>
      <c r="B8" s="32"/>
      <c r="C8" s="32"/>
      <c r="D8" s="32"/>
      <c r="E8" s="32"/>
    </row>
    <row r="9" s="13" customFormat="true" ht="16.5" hidden="false" customHeight="false" outlineLevel="0" collapsed="false">
      <c r="A9" s="44"/>
      <c r="B9" s="44" t="s">
        <v>107</v>
      </c>
      <c r="C9" s="44"/>
      <c r="D9" s="44"/>
      <c r="E9" s="44"/>
    </row>
    <row r="10" s="13" customFormat="true" ht="16.5" hidden="false" customHeight="true" outlineLevel="0" collapsed="false">
      <c r="A10" s="32" t="s">
        <v>153</v>
      </c>
      <c r="B10" s="32"/>
      <c r="C10" s="32"/>
      <c r="D10" s="32"/>
      <c r="E10" s="32"/>
    </row>
    <row r="11" s="13" customFormat="true" ht="16.5" hidden="false" customHeight="false" outlineLevel="0" collapsed="false">
      <c r="A11" s="32"/>
      <c r="B11" s="32"/>
      <c r="C11" s="32"/>
      <c r="D11" s="32"/>
      <c r="E11" s="32"/>
    </row>
    <row r="12" s="13" customFormat="true" ht="18" hidden="false" customHeight="true" outlineLevel="0" collapsed="false">
      <c r="A12" s="32"/>
      <c r="B12" s="32"/>
      <c r="C12" s="32"/>
      <c r="D12" s="32"/>
      <c r="E12" s="32"/>
    </row>
    <row r="13" s="13" customFormat="true" ht="30" hidden="false" customHeight="false" outlineLevel="0" collapsed="false">
      <c r="A13" s="9" t="n">
        <v>1</v>
      </c>
      <c r="B13" s="45" t="s">
        <v>154</v>
      </c>
      <c r="C13" s="21" t="s">
        <v>155</v>
      </c>
      <c r="D13" s="22" t="s">
        <v>151</v>
      </c>
      <c r="E13" s="46" t="n">
        <v>937.74768728</v>
      </c>
    </row>
    <row r="14" s="13" customFormat="true" ht="28.5" hidden="false" customHeight="true" outlineLevel="0" collapsed="false">
      <c r="A14" s="9" t="n">
        <v>2</v>
      </c>
      <c r="B14" s="45" t="s">
        <v>156</v>
      </c>
      <c r="C14" s="21" t="s">
        <v>157</v>
      </c>
      <c r="D14" s="22" t="s">
        <v>151</v>
      </c>
      <c r="E14" s="46" t="n">
        <v>1488.60562672</v>
      </c>
    </row>
    <row r="15" s="13" customFormat="true" ht="21" hidden="false" customHeight="true" outlineLevel="0" collapsed="false">
      <c r="A15" s="14"/>
      <c r="B15" s="24" t="s">
        <v>158</v>
      </c>
      <c r="C15" s="24"/>
      <c r="D15" s="24"/>
      <c r="E15" s="47"/>
    </row>
    <row r="16" s="13" customFormat="true" ht="18.75" hidden="false" customHeight="true" outlineLevel="0" collapsed="false">
      <c r="A16" s="14"/>
      <c r="B16" s="16" t="s">
        <v>8</v>
      </c>
      <c r="C16" s="17" t="s">
        <v>151</v>
      </c>
      <c r="D16" s="14"/>
      <c r="E16" s="47"/>
    </row>
    <row r="17" s="13" customFormat="true" ht="18" hidden="false" customHeight="true" outlineLevel="0" collapsed="false">
      <c r="A17" s="14"/>
      <c r="B17" s="14"/>
      <c r="C17" s="32" t="s">
        <v>10</v>
      </c>
      <c r="D17" s="14"/>
      <c r="E17" s="47"/>
    </row>
    <row r="18" s="13" customFormat="true" ht="20.25" hidden="false" customHeight="true" outlineLevel="0" collapsed="false">
      <c r="A18" s="32" t="s">
        <v>159</v>
      </c>
      <c r="B18" s="32"/>
      <c r="C18" s="32"/>
      <c r="D18" s="32"/>
      <c r="E18" s="32"/>
    </row>
    <row r="19" s="13" customFormat="true" ht="18.75" hidden="false" customHeight="true" outlineLevel="0" collapsed="false">
      <c r="A19" s="32"/>
      <c r="B19" s="32"/>
      <c r="C19" s="32"/>
      <c r="D19" s="32"/>
      <c r="E19" s="32"/>
    </row>
    <row r="20" s="13" customFormat="true" ht="15.75" hidden="false" customHeight="true" outlineLevel="0" collapsed="false">
      <c r="A20" s="32"/>
      <c r="B20" s="32"/>
      <c r="C20" s="32"/>
      <c r="D20" s="32"/>
      <c r="E20" s="32"/>
    </row>
    <row r="21" s="13" customFormat="true" ht="28.5" hidden="false" customHeight="true" outlineLevel="0" collapsed="false">
      <c r="A21" s="32"/>
      <c r="B21" s="32"/>
      <c r="C21" s="32"/>
      <c r="D21" s="32"/>
      <c r="E21" s="32"/>
    </row>
    <row r="22" s="13" customFormat="true" ht="30" hidden="false" customHeight="false" outlineLevel="0" collapsed="false">
      <c r="A22" s="9" t="n">
        <v>3</v>
      </c>
      <c r="B22" s="45" t="s">
        <v>160</v>
      </c>
      <c r="C22" s="21" t="s">
        <v>161</v>
      </c>
      <c r="D22" s="22" t="s">
        <v>62</v>
      </c>
      <c r="E22" s="46" t="n">
        <v>469.50406528</v>
      </c>
    </row>
    <row r="23" s="13" customFormat="true" ht="36" hidden="false" customHeight="true" outlineLevel="0" collapsed="false">
      <c r="A23" s="14"/>
      <c r="B23" s="24" t="s">
        <v>162</v>
      </c>
      <c r="C23" s="24"/>
      <c r="D23" s="24"/>
      <c r="E23" s="47"/>
    </row>
    <row r="24" s="13" customFormat="true" ht="16.5" hidden="false" customHeight="false" outlineLevel="0" collapsed="false">
      <c r="A24" s="14"/>
      <c r="B24" s="16" t="s">
        <v>8</v>
      </c>
      <c r="C24" s="17" t="s">
        <v>151</v>
      </c>
      <c r="D24" s="14"/>
      <c r="E24" s="47"/>
    </row>
    <row r="25" s="13" customFormat="true" ht="16.5" hidden="false" customHeight="false" outlineLevel="0" collapsed="false">
      <c r="A25" s="14"/>
      <c r="B25" s="14"/>
      <c r="C25" s="32" t="s">
        <v>10</v>
      </c>
      <c r="D25" s="14"/>
      <c r="E25" s="47"/>
    </row>
    <row r="26" s="13" customFormat="true" ht="16.5" hidden="false" customHeight="true" outlineLevel="0" collapsed="false">
      <c r="A26" s="32" t="s">
        <v>163</v>
      </c>
      <c r="B26" s="32"/>
      <c r="C26" s="32"/>
      <c r="D26" s="32"/>
      <c r="E26" s="32"/>
    </row>
    <row r="27" s="13" customFormat="true" ht="24.75" hidden="false" customHeight="true" outlineLevel="0" collapsed="false">
      <c r="A27" s="32"/>
      <c r="B27" s="32"/>
      <c r="C27" s="32"/>
      <c r="D27" s="32"/>
      <c r="E27" s="32"/>
    </row>
    <row r="28" s="13" customFormat="true" ht="30" hidden="false" customHeight="false" outlineLevel="0" collapsed="false">
      <c r="A28" s="9" t="n">
        <v>4</v>
      </c>
      <c r="B28" s="45" t="s">
        <v>164</v>
      </c>
      <c r="C28" s="21" t="s">
        <v>165</v>
      </c>
      <c r="D28" s="22" t="s">
        <v>34</v>
      </c>
      <c r="E28" s="46" t="n">
        <v>467.54706124</v>
      </c>
    </row>
    <row r="29" s="13" customFormat="true" ht="36.75" hidden="false" customHeight="true" outlineLevel="0" collapsed="false">
      <c r="A29" s="14"/>
      <c r="B29" s="24" t="s">
        <v>166</v>
      </c>
      <c r="C29" s="24"/>
      <c r="D29" s="24"/>
      <c r="E29" s="47"/>
    </row>
    <row r="30" s="13" customFormat="true" ht="16.5" hidden="false" customHeight="false" outlineLevel="0" collapsed="false">
      <c r="A30" s="14"/>
      <c r="B30" s="16" t="s">
        <v>8</v>
      </c>
      <c r="C30" s="17" t="s">
        <v>151</v>
      </c>
      <c r="D30" s="14"/>
      <c r="E30" s="47"/>
    </row>
    <row r="31" s="13" customFormat="true" ht="16.5" hidden="false" customHeight="false" outlineLevel="0" collapsed="false">
      <c r="A31" s="14"/>
      <c r="B31" s="14"/>
      <c r="C31" s="32" t="s">
        <v>10</v>
      </c>
      <c r="D31" s="14"/>
      <c r="E31" s="47"/>
    </row>
    <row r="32" s="13" customFormat="true" ht="16.5" hidden="false" customHeight="true" outlineLevel="0" collapsed="false">
      <c r="A32" s="32" t="s">
        <v>167</v>
      </c>
      <c r="B32" s="32"/>
      <c r="C32" s="32"/>
      <c r="D32" s="32"/>
      <c r="E32" s="32"/>
    </row>
    <row r="33" s="13" customFormat="true" ht="22.5" hidden="false" customHeight="true" outlineLevel="0" collapsed="false">
      <c r="A33" s="32"/>
      <c r="B33" s="32"/>
      <c r="C33" s="32"/>
      <c r="D33" s="32"/>
      <c r="E33" s="32"/>
    </row>
    <row r="34" s="13" customFormat="true" ht="30" hidden="false" customHeight="false" outlineLevel="0" collapsed="false">
      <c r="A34" s="9" t="n">
        <v>5</v>
      </c>
      <c r="B34" s="45" t="s">
        <v>168</v>
      </c>
      <c r="C34" s="21" t="s">
        <v>169</v>
      </c>
      <c r="D34" s="22" t="s">
        <v>151</v>
      </c>
      <c r="E34" s="46" t="n">
        <v>44569.53973728</v>
      </c>
    </row>
    <row r="35" s="13" customFormat="true" ht="37.5" hidden="false" customHeight="true" outlineLevel="0" collapsed="false">
      <c r="A35" s="14"/>
      <c r="B35" s="24" t="s">
        <v>170</v>
      </c>
      <c r="C35" s="24"/>
      <c r="D35" s="24"/>
      <c r="E35" s="47"/>
    </row>
    <row r="36" s="13" customFormat="true" ht="16.5" hidden="false" customHeight="false" outlineLevel="0" collapsed="false">
      <c r="A36" s="14"/>
      <c r="B36" s="16" t="s">
        <v>8</v>
      </c>
      <c r="C36" s="17" t="s">
        <v>34</v>
      </c>
      <c r="D36" s="26"/>
      <c r="E36" s="47"/>
    </row>
    <row r="37" s="13" customFormat="true" ht="16.5" hidden="false" customHeight="false" outlineLevel="0" collapsed="false">
      <c r="A37" s="14"/>
      <c r="B37" s="48"/>
      <c r="C37" s="32" t="s">
        <v>10</v>
      </c>
      <c r="D37" s="26"/>
      <c r="E37" s="47"/>
    </row>
    <row r="38" s="13" customFormat="true" ht="16.5" hidden="false" customHeight="true" outlineLevel="0" collapsed="false">
      <c r="A38" s="32" t="s">
        <v>171</v>
      </c>
      <c r="B38" s="32"/>
      <c r="C38" s="32"/>
      <c r="D38" s="32"/>
      <c r="E38" s="32"/>
    </row>
    <row r="39" s="13" customFormat="true" ht="16.5" hidden="false" customHeight="false" outlineLevel="0" collapsed="false">
      <c r="A39" s="32"/>
      <c r="B39" s="32"/>
      <c r="C39" s="32"/>
      <c r="D39" s="32"/>
      <c r="E39" s="32"/>
    </row>
    <row r="40" s="13" customFormat="true" ht="16.5" hidden="false" customHeight="false" outlineLevel="0" collapsed="false">
      <c r="A40" s="32"/>
      <c r="B40" s="32"/>
      <c r="C40" s="32"/>
      <c r="D40" s="32"/>
      <c r="E40" s="32"/>
    </row>
    <row r="41" s="13" customFormat="true" ht="16.5" hidden="false" customHeight="false" outlineLevel="0" collapsed="false">
      <c r="A41" s="32"/>
      <c r="B41" s="32"/>
      <c r="C41" s="32"/>
      <c r="D41" s="32"/>
      <c r="E41" s="32"/>
    </row>
    <row r="42" s="13" customFormat="true" ht="16.5" hidden="false" customHeight="false" outlineLevel="0" collapsed="false">
      <c r="A42" s="32"/>
      <c r="B42" s="32"/>
      <c r="C42" s="32"/>
      <c r="D42" s="32"/>
      <c r="E42" s="32"/>
    </row>
    <row r="43" s="13" customFormat="true" ht="16.5" hidden="false" customHeight="false" outlineLevel="0" collapsed="false">
      <c r="A43" s="32"/>
      <c r="B43" s="32"/>
      <c r="C43" s="32"/>
      <c r="D43" s="32"/>
      <c r="E43" s="32"/>
    </row>
    <row r="44" s="13" customFormat="true" ht="16.5" hidden="false" customHeight="false" outlineLevel="0" collapsed="false">
      <c r="A44" s="32"/>
      <c r="B44" s="32"/>
      <c r="C44" s="32"/>
      <c r="D44" s="32"/>
      <c r="E44" s="32"/>
    </row>
    <row r="45" s="13" customFormat="true" ht="16.5" hidden="false" customHeight="false" outlineLevel="0" collapsed="false">
      <c r="A45" s="32"/>
      <c r="B45" s="32"/>
      <c r="C45" s="32"/>
      <c r="D45" s="32"/>
      <c r="E45" s="32"/>
    </row>
    <row r="46" s="13" customFormat="true" ht="22.5" hidden="false" customHeight="true" outlineLevel="0" collapsed="false">
      <c r="A46" s="32"/>
      <c r="B46" s="32"/>
      <c r="C46" s="32"/>
      <c r="D46" s="32"/>
      <c r="E46" s="32"/>
    </row>
    <row r="47" s="13" customFormat="true" ht="65.25" hidden="false" customHeight="true" outlineLevel="0" collapsed="false">
      <c r="A47" s="9" t="n">
        <v>6</v>
      </c>
      <c r="B47" s="45" t="s">
        <v>172</v>
      </c>
      <c r="C47" s="21" t="s">
        <v>173</v>
      </c>
      <c r="D47" s="22" t="s">
        <v>34</v>
      </c>
      <c r="E47" s="46" t="n">
        <v>159040.06844908</v>
      </c>
    </row>
    <row r="48" s="13" customFormat="true" ht="45" hidden="false" customHeight="false" outlineLevel="0" collapsed="false">
      <c r="A48" s="9" t="n">
        <v>7</v>
      </c>
      <c r="B48" s="45" t="s">
        <v>174</v>
      </c>
      <c r="C48" s="21" t="s">
        <v>175</v>
      </c>
      <c r="D48" s="22" t="s">
        <v>34</v>
      </c>
      <c r="E48" s="46" t="n">
        <v>142910.70650788</v>
      </c>
    </row>
    <row r="49" s="13" customFormat="true" ht="45" hidden="false" customHeight="false" outlineLevel="0" collapsed="false">
      <c r="A49" s="9" t="n">
        <v>8</v>
      </c>
      <c r="B49" s="45" t="s">
        <v>176</v>
      </c>
      <c r="C49" s="21" t="s">
        <v>177</v>
      </c>
      <c r="D49" s="22" t="s">
        <v>34</v>
      </c>
      <c r="E49" s="46" t="n">
        <v>132800.56933728</v>
      </c>
    </row>
    <row r="50" s="13" customFormat="true" ht="39.75" hidden="false" customHeight="true" outlineLevel="0" collapsed="false">
      <c r="A50" s="9" t="n">
        <v>9</v>
      </c>
      <c r="B50" s="45" t="s">
        <v>178</v>
      </c>
      <c r="C50" s="21" t="s">
        <v>179</v>
      </c>
      <c r="D50" s="22" t="s">
        <v>34</v>
      </c>
      <c r="E50" s="46" t="n">
        <v>135600.29027516</v>
      </c>
    </row>
    <row r="51" s="13" customFormat="true" ht="45" hidden="false" customHeight="false" outlineLevel="0" collapsed="false">
      <c r="A51" s="9" t="n">
        <v>10</v>
      </c>
      <c r="B51" s="45" t="s">
        <v>180</v>
      </c>
      <c r="C51" s="21" t="s">
        <v>181</v>
      </c>
      <c r="D51" s="22" t="s">
        <v>34</v>
      </c>
      <c r="E51" s="46" t="n">
        <v>119486.35217936</v>
      </c>
    </row>
    <row r="52" s="13" customFormat="true" ht="82.5" hidden="false" customHeight="false" outlineLevel="0" collapsed="false">
      <c r="A52" s="9" t="n">
        <v>11</v>
      </c>
      <c r="B52" s="45" t="s">
        <v>182</v>
      </c>
      <c r="C52" s="49" t="s">
        <v>183</v>
      </c>
      <c r="D52" s="50" t="s">
        <v>34</v>
      </c>
      <c r="E52" s="51" t="n">
        <v>98826.45954644</v>
      </c>
    </row>
    <row r="53" s="13" customFormat="true" ht="82.5" hidden="false" customHeight="false" outlineLevel="0" collapsed="false">
      <c r="A53" s="9" t="n">
        <v>12</v>
      </c>
      <c r="B53" s="45" t="s">
        <v>184</v>
      </c>
      <c r="C53" s="49" t="s">
        <v>185</v>
      </c>
      <c r="D53" s="50" t="s">
        <v>34</v>
      </c>
      <c r="E53" s="51" t="n">
        <v>96612.45775556</v>
      </c>
    </row>
    <row r="54" s="13" customFormat="true" ht="82.5" hidden="false" customHeight="false" outlineLevel="0" collapsed="false">
      <c r="A54" s="9" t="n">
        <v>13</v>
      </c>
      <c r="B54" s="45" t="s">
        <v>186</v>
      </c>
      <c r="C54" s="49" t="s">
        <v>187</v>
      </c>
      <c r="D54" s="50" t="s">
        <v>34</v>
      </c>
      <c r="E54" s="51" t="n">
        <v>95825.27775764</v>
      </c>
    </row>
    <row r="55" s="13" customFormat="true" ht="82.5" hidden="false" customHeight="false" outlineLevel="0" collapsed="false">
      <c r="A55" s="9" t="n">
        <v>14</v>
      </c>
      <c r="B55" s="45" t="s">
        <v>188</v>
      </c>
      <c r="C55" s="49" t="s">
        <v>189</v>
      </c>
      <c r="D55" s="50" t="s">
        <v>34</v>
      </c>
      <c r="E55" s="51" t="n">
        <v>94947.34584356</v>
      </c>
    </row>
    <row r="56" s="13" customFormat="true" ht="82.5" hidden="false" customHeight="false" outlineLevel="0" collapsed="false">
      <c r="A56" s="9" t="n">
        <v>15</v>
      </c>
      <c r="B56" s="45" t="s">
        <v>190</v>
      </c>
      <c r="C56" s="49" t="s">
        <v>191</v>
      </c>
      <c r="D56" s="50" t="s">
        <v>34</v>
      </c>
      <c r="E56" s="51" t="n">
        <v>98802.90915884</v>
      </c>
    </row>
    <row r="57" s="13" customFormat="true" ht="82.5" hidden="false" customHeight="false" outlineLevel="0" collapsed="false">
      <c r="A57" s="9" t="n">
        <v>16</v>
      </c>
      <c r="B57" s="45" t="s">
        <v>192</v>
      </c>
      <c r="C57" s="49" t="s">
        <v>193</v>
      </c>
      <c r="D57" s="50" t="s">
        <v>34</v>
      </c>
      <c r="E57" s="51" t="n">
        <v>96681.38410124</v>
      </c>
    </row>
    <row r="58" s="13" customFormat="true" ht="82.5" hidden="false" customHeight="false" outlineLevel="0" collapsed="false">
      <c r="A58" s="9" t="n">
        <v>17</v>
      </c>
      <c r="B58" s="45" t="s">
        <v>194</v>
      </c>
      <c r="C58" s="49" t="s">
        <v>195</v>
      </c>
      <c r="D58" s="50" t="s">
        <v>34</v>
      </c>
      <c r="E58" s="51" t="n">
        <v>89154.0278896</v>
      </c>
    </row>
    <row r="59" s="13" customFormat="true" ht="82.5" hidden="false" customHeight="false" outlineLevel="0" collapsed="false">
      <c r="A59" s="9" t="n">
        <v>18</v>
      </c>
      <c r="B59" s="45" t="s">
        <v>196</v>
      </c>
      <c r="C59" s="49" t="s">
        <v>197</v>
      </c>
      <c r="D59" s="50" t="s">
        <v>34</v>
      </c>
      <c r="E59" s="51" t="n">
        <v>87775.64471076</v>
      </c>
    </row>
    <row r="60" s="13" customFormat="true" ht="82.5" hidden="false" customHeight="false" outlineLevel="0" collapsed="false">
      <c r="A60" s="9" t="n">
        <v>19</v>
      </c>
      <c r="B60" s="45" t="s">
        <v>198</v>
      </c>
      <c r="C60" s="49" t="s">
        <v>199</v>
      </c>
      <c r="D60" s="50" t="s">
        <v>34</v>
      </c>
      <c r="E60" s="51" t="n">
        <v>107033.37159032</v>
      </c>
    </row>
    <row r="61" s="13" customFormat="true" ht="82.5" hidden="false" customHeight="false" outlineLevel="0" collapsed="false">
      <c r="A61" s="9" t="n">
        <v>20</v>
      </c>
      <c r="B61" s="45" t="s">
        <v>200</v>
      </c>
      <c r="C61" s="49" t="s">
        <v>201</v>
      </c>
      <c r="D61" s="50" t="s">
        <v>34</v>
      </c>
      <c r="E61" s="51" t="n">
        <v>103933.76466048</v>
      </c>
    </row>
    <row r="62" s="13" customFormat="true" ht="82.5" hidden="false" customHeight="false" outlineLevel="0" collapsed="false">
      <c r="A62" s="9" t="n">
        <v>21</v>
      </c>
      <c r="B62" s="45" t="s">
        <v>202</v>
      </c>
      <c r="C62" s="49" t="s">
        <v>203</v>
      </c>
      <c r="D62" s="50" t="s">
        <v>34</v>
      </c>
      <c r="E62" s="51" t="n">
        <v>103167.58099404</v>
      </c>
    </row>
    <row r="63" s="13" customFormat="true" ht="82.5" hidden="false" customHeight="false" outlineLevel="0" collapsed="false">
      <c r="A63" s="9" t="n">
        <v>22</v>
      </c>
      <c r="B63" s="45" t="s">
        <v>204</v>
      </c>
      <c r="C63" s="49" t="s">
        <v>205</v>
      </c>
      <c r="D63" s="50" t="s">
        <v>34</v>
      </c>
      <c r="E63" s="51" t="n">
        <v>101931.163532</v>
      </c>
    </row>
    <row r="64" s="13" customFormat="true" ht="82.5" hidden="false" customHeight="false" outlineLevel="0" collapsed="false">
      <c r="A64" s="9" t="n">
        <v>23</v>
      </c>
      <c r="B64" s="45" t="s">
        <v>206</v>
      </c>
      <c r="C64" s="49" t="s">
        <v>207</v>
      </c>
      <c r="D64" s="50" t="s">
        <v>34</v>
      </c>
      <c r="E64" s="51" t="n">
        <v>107074.39127952</v>
      </c>
    </row>
    <row r="65" s="13" customFormat="true" ht="82.5" hidden="false" customHeight="false" outlineLevel="0" collapsed="false">
      <c r="A65" s="9" t="n">
        <v>24</v>
      </c>
      <c r="B65" s="45" t="s">
        <v>208</v>
      </c>
      <c r="C65" s="49" t="s">
        <v>209</v>
      </c>
      <c r="D65" s="50" t="s">
        <v>34</v>
      </c>
      <c r="E65" s="51" t="n">
        <v>104100.62966032</v>
      </c>
    </row>
    <row r="66" s="13" customFormat="true" ht="82.5" hidden="false" customHeight="false" outlineLevel="0" collapsed="false">
      <c r="A66" s="9" t="n">
        <v>25</v>
      </c>
      <c r="B66" s="45" t="s">
        <v>210</v>
      </c>
      <c r="C66" s="49" t="s">
        <v>211</v>
      </c>
      <c r="D66" s="50" t="s">
        <v>34</v>
      </c>
      <c r="E66" s="51" t="n">
        <v>93271.43171152</v>
      </c>
    </row>
    <row r="67" s="13" customFormat="true" ht="82.5" hidden="false" customHeight="false" outlineLevel="0" collapsed="false">
      <c r="A67" s="9" t="n">
        <v>26</v>
      </c>
      <c r="B67" s="45" t="s">
        <v>212</v>
      </c>
      <c r="C67" s="49" t="s">
        <v>213</v>
      </c>
      <c r="D67" s="50" t="s">
        <v>34</v>
      </c>
      <c r="E67" s="51" t="n">
        <v>91617.35420648</v>
      </c>
    </row>
    <row r="68" s="13" customFormat="true" ht="66" hidden="false" customHeight="false" outlineLevel="0" collapsed="false">
      <c r="A68" s="9" t="n">
        <v>27</v>
      </c>
      <c r="B68" s="45" t="s">
        <v>214</v>
      </c>
      <c r="C68" s="49" t="s">
        <v>215</v>
      </c>
      <c r="D68" s="50" t="s">
        <v>34</v>
      </c>
      <c r="E68" s="51" t="n">
        <v>80364.31562</v>
      </c>
    </row>
    <row r="69" s="13" customFormat="true" ht="66" hidden="false" customHeight="false" outlineLevel="0" collapsed="false">
      <c r="A69" s="9" t="n">
        <v>28</v>
      </c>
      <c r="B69" s="45" t="s">
        <v>216</v>
      </c>
      <c r="C69" s="49" t="s">
        <v>217</v>
      </c>
      <c r="D69" s="50" t="s">
        <v>34</v>
      </c>
      <c r="E69" s="51" t="n">
        <v>78150.800316</v>
      </c>
    </row>
    <row r="70" s="13" customFormat="true" ht="66" hidden="false" customHeight="false" outlineLevel="0" collapsed="false">
      <c r="A70" s="9" t="n">
        <v>29</v>
      </c>
      <c r="B70" s="45" t="s">
        <v>218</v>
      </c>
      <c r="C70" s="49" t="s">
        <v>219</v>
      </c>
      <c r="D70" s="50" t="s">
        <v>34</v>
      </c>
      <c r="E70" s="51" t="n">
        <v>77363.576092</v>
      </c>
    </row>
    <row r="71" s="13" customFormat="true" ht="66" hidden="false" customHeight="false" outlineLevel="0" collapsed="false">
      <c r="A71" s="9" t="n">
        <v>30</v>
      </c>
      <c r="B71" s="45" t="s">
        <v>220</v>
      </c>
      <c r="C71" s="49" t="s">
        <v>221</v>
      </c>
      <c r="D71" s="50" t="s">
        <v>34</v>
      </c>
      <c r="E71" s="51" t="n">
        <v>76485.688404</v>
      </c>
    </row>
    <row r="72" s="13" customFormat="true" ht="66" hidden="false" customHeight="false" outlineLevel="0" collapsed="false">
      <c r="A72" s="9" t="n">
        <v>31</v>
      </c>
      <c r="B72" s="45" t="s">
        <v>222</v>
      </c>
      <c r="C72" s="49" t="s">
        <v>223</v>
      </c>
      <c r="D72" s="50" t="s">
        <v>34</v>
      </c>
      <c r="E72" s="51" t="n">
        <v>80341.096928</v>
      </c>
    </row>
    <row r="73" s="13" customFormat="true" ht="66" hidden="false" customHeight="false" outlineLevel="0" collapsed="false">
      <c r="A73" s="9" t="n">
        <v>32</v>
      </c>
      <c r="B73" s="45" t="s">
        <v>224</v>
      </c>
      <c r="C73" s="49" t="s">
        <v>225</v>
      </c>
      <c r="D73" s="50" t="s">
        <v>34</v>
      </c>
      <c r="E73" s="51" t="n">
        <v>78219.35074</v>
      </c>
    </row>
    <row r="74" s="13" customFormat="true" ht="49.5" hidden="false" customHeight="false" outlineLevel="0" collapsed="false">
      <c r="A74" s="9" t="n">
        <v>33</v>
      </c>
      <c r="B74" s="45" t="s">
        <v>226</v>
      </c>
      <c r="C74" s="49" t="s">
        <v>227</v>
      </c>
      <c r="D74" s="50" t="s">
        <v>34</v>
      </c>
      <c r="E74" s="51" t="n">
        <v>70692.071924</v>
      </c>
    </row>
    <row r="75" s="13" customFormat="true" ht="49.5" hidden="false" customHeight="false" outlineLevel="0" collapsed="false">
      <c r="A75" s="9" t="n">
        <v>34</v>
      </c>
      <c r="B75" s="45" t="s">
        <v>228</v>
      </c>
      <c r="C75" s="49" t="s">
        <v>229</v>
      </c>
      <c r="D75" s="50" t="s">
        <v>34</v>
      </c>
      <c r="E75" s="51" t="n">
        <v>69313.32388</v>
      </c>
    </row>
    <row r="76" s="13" customFormat="true" ht="66" hidden="false" customHeight="false" outlineLevel="0" collapsed="false">
      <c r="A76" s="9" t="n">
        <v>35</v>
      </c>
      <c r="B76" s="45" t="s">
        <v>230</v>
      </c>
      <c r="C76" s="49" t="s">
        <v>231</v>
      </c>
      <c r="D76" s="50" t="s">
        <v>34</v>
      </c>
      <c r="E76" s="51" t="n">
        <v>70260.867644</v>
      </c>
    </row>
    <row r="77" s="13" customFormat="true" ht="66" hidden="false" customHeight="false" outlineLevel="0" collapsed="false">
      <c r="A77" s="9" t="n">
        <v>36</v>
      </c>
      <c r="B77" s="45" t="s">
        <v>232</v>
      </c>
      <c r="C77" s="49" t="s">
        <v>233</v>
      </c>
      <c r="D77" s="50" t="s">
        <v>34</v>
      </c>
      <c r="E77" s="51" t="n">
        <v>68047.35234</v>
      </c>
    </row>
    <row r="78" s="13" customFormat="true" ht="66" hidden="false" customHeight="false" outlineLevel="0" collapsed="false">
      <c r="A78" s="9" t="n">
        <v>37</v>
      </c>
      <c r="B78" s="45" t="s">
        <v>234</v>
      </c>
      <c r="C78" s="49" t="s">
        <v>235</v>
      </c>
      <c r="D78" s="50" t="s">
        <v>34</v>
      </c>
      <c r="E78" s="51" t="n">
        <v>67260.128116</v>
      </c>
    </row>
    <row r="79" s="13" customFormat="true" ht="66" hidden="false" customHeight="false" outlineLevel="0" collapsed="false">
      <c r="A79" s="9" t="n">
        <v>38</v>
      </c>
      <c r="B79" s="45" t="s">
        <v>236</v>
      </c>
      <c r="C79" s="49" t="s">
        <v>237</v>
      </c>
      <c r="D79" s="50" t="s">
        <v>34</v>
      </c>
      <c r="E79" s="51" t="n">
        <v>66382.240428</v>
      </c>
    </row>
    <row r="80" s="13" customFormat="true" ht="66" hidden="false" customHeight="false" outlineLevel="0" collapsed="false">
      <c r="A80" s="9" t="n">
        <v>39</v>
      </c>
      <c r="B80" s="45" t="s">
        <v>238</v>
      </c>
      <c r="C80" s="49" t="s">
        <v>239</v>
      </c>
      <c r="D80" s="50" t="s">
        <v>34</v>
      </c>
      <c r="E80" s="51" t="n">
        <v>70237.648952</v>
      </c>
    </row>
    <row r="81" s="13" customFormat="true" ht="66" hidden="false" customHeight="false" outlineLevel="0" collapsed="false">
      <c r="A81" s="9" t="n">
        <v>40</v>
      </c>
      <c r="B81" s="45" t="s">
        <v>240</v>
      </c>
      <c r="C81" s="49" t="s">
        <v>241</v>
      </c>
      <c r="D81" s="50" t="s">
        <v>34</v>
      </c>
      <c r="E81" s="51" t="n">
        <v>68115.902764</v>
      </c>
    </row>
    <row r="82" s="13" customFormat="true" ht="49.5" hidden="false" customHeight="false" outlineLevel="0" collapsed="false">
      <c r="A82" s="9" t="n">
        <v>41</v>
      </c>
      <c r="B82" s="45" t="s">
        <v>242</v>
      </c>
      <c r="C82" s="49" t="s">
        <v>243</v>
      </c>
      <c r="D82" s="50" t="s">
        <v>34</v>
      </c>
      <c r="E82" s="51" t="n">
        <v>59761.596252</v>
      </c>
    </row>
    <row r="83" s="13" customFormat="true" ht="49.5" hidden="false" customHeight="false" outlineLevel="0" collapsed="false">
      <c r="A83" s="9" t="n">
        <v>42</v>
      </c>
      <c r="B83" s="45" t="s">
        <v>244</v>
      </c>
      <c r="C83" s="49" t="s">
        <v>245</v>
      </c>
      <c r="D83" s="50"/>
      <c r="E83" s="51" t="n">
        <v>59209.875904</v>
      </c>
    </row>
    <row r="84" s="13" customFormat="true" ht="66" hidden="false" customHeight="false" outlineLevel="0" collapsed="false">
      <c r="A84" s="9" t="n">
        <v>43</v>
      </c>
      <c r="B84" s="45" t="s">
        <v>246</v>
      </c>
      <c r="C84" s="49" t="s">
        <v>247</v>
      </c>
      <c r="D84" s="50" t="s">
        <v>34</v>
      </c>
      <c r="E84" s="51" t="n">
        <v>106718.636692</v>
      </c>
    </row>
    <row r="85" s="13" customFormat="true" ht="66" hidden="false" customHeight="false" outlineLevel="0" collapsed="false">
      <c r="A85" s="9" t="n">
        <v>44</v>
      </c>
      <c r="B85" s="45" t="s">
        <v>248</v>
      </c>
      <c r="C85" s="49" t="s">
        <v>249</v>
      </c>
      <c r="D85" s="50" t="s">
        <v>34</v>
      </c>
      <c r="E85" s="51" t="n">
        <v>103619.494136</v>
      </c>
    </row>
    <row r="86" s="13" customFormat="true" ht="66" hidden="false" customHeight="false" outlineLevel="0" collapsed="false">
      <c r="A86" s="9" t="n">
        <v>45</v>
      </c>
      <c r="B86" s="45" t="s">
        <v>250</v>
      </c>
      <c r="C86" s="49" t="s">
        <v>251</v>
      </c>
      <c r="D86" s="50" t="s">
        <v>34</v>
      </c>
      <c r="E86" s="51" t="n">
        <v>102853.2773</v>
      </c>
    </row>
    <row r="87" s="13" customFormat="true" ht="66" hidden="false" customHeight="false" outlineLevel="0" collapsed="false">
      <c r="A87" s="9" t="n">
        <v>46</v>
      </c>
      <c r="B87" s="45" t="s">
        <v>252</v>
      </c>
      <c r="C87" s="49" t="s">
        <v>253</v>
      </c>
      <c r="D87" s="50" t="s">
        <v>34</v>
      </c>
      <c r="E87" s="51" t="n">
        <v>101616.052712</v>
      </c>
    </row>
    <row r="88" s="13" customFormat="true" ht="66" hidden="false" customHeight="false" outlineLevel="0" collapsed="false">
      <c r="A88" s="9" t="n">
        <v>47</v>
      </c>
      <c r="B88" s="45" t="s">
        <v>254</v>
      </c>
      <c r="C88" s="49" t="s">
        <v>255</v>
      </c>
      <c r="D88" s="50" t="s">
        <v>34</v>
      </c>
      <c r="E88" s="51" t="n">
        <v>106759.545816</v>
      </c>
    </row>
    <row r="89" s="13" customFormat="true" ht="66" hidden="false" customHeight="false" outlineLevel="0" collapsed="false">
      <c r="A89" s="9" t="n">
        <v>48</v>
      </c>
      <c r="B89" s="45" t="s">
        <v>256</v>
      </c>
      <c r="C89" s="49" t="s">
        <v>257</v>
      </c>
      <c r="D89" s="50" t="s">
        <v>34</v>
      </c>
      <c r="E89" s="51" t="n">
        <v>103786.447588</v>
      </c>
    </row>
    <row r="90" s="13" customFormat="true" ht="49.5" hidden="false" customHeight="false" outlineLevel="0" collapsed="false">
      <c r="A90" s="9" t="n">
        <v>49</v>
      </c>
      <c r="B90" s="45" t="s">
        <v>258</v>
      </c>
      <c r="C90" s="49" t="s">
        <v>259</v>
      </c>
      <c r="D90" s="50" t="s">
        <v>34</v>
      </c>
      <c r="E90" s="51" t="n">
        <v>92956.586248</v>
      </c>
    </row>
    <row r="91" s="13" customFormat="true" ht="49.5" hidden="false" customHeight="false" outlineLevel="0" collapsed="false">
      <c r="A91" s="9" t="n">
        <v>50</v>
      </c>
      <c r="B91" s="45" t="s">
        <v>260</v>
      </c>
      <c r="C91" s="49" t="s">
        <v>261</v>
      </c>
      <c r="D91" s="50" t="s">
        <v>34</v>
      </c>
      <c r="E91" s="51" t="n">
        <v>91302.530856</v>
      </c>
    </row>
    <row r="92" s="13" customFormat="true" ht="66" hidden="false" customHeight="false" outlineLevel="0" collapsed="false">
      <c r="A92" s="9" t="n">
        <v>51</v>
      </c>
      <c r="B92" s="45" t="s">
        <v>262</v>
      </c>
      <c r="C92" s="49" t="s">
        <v>263</v>
      </c>
      <c r="D92" s="50" t="s">
        <v>34</v>
      </c>
      <c r="E92" s="51" t="n">
        <v>93382.262268</v>
      </c>
    </row>
    <row r="93" s="13" customFormat="true" ht="66" hidden="false" customHeight="false" outlineLevel="0" collapsed="false">
      <c r="A93" s="9" t="n">
        <v>52</v>
      </c>
      <c r="B93" s="45" t="s">
        <v>264</v>
      </c>
      <c r="C93" s="49" t="s">
        <v>265</v>
      </c>
      <c r="D93" s="50" t="s">
        <v>34</v>
      </c>
      <c r="E93" s="51" t="n">
        <v>90283.119712</v>
      </c>
    </row>
    <row r="94" s="13" customFormat="true" ht="66" hidden="false" customHeight="false" outlineLevel="0" collapsed="false">
      <c r="A94" s="9" t="n">
        <v>53</v>
      </c>
      <c r="B94" s="45" t="s">
        <v>266</v>
      </c>
      <c r="C94" s="49" t="s">
        <v>267</v>
      </c>
      <c r="D94" s="50" t="s">
        <v>34</v>
      </c>
      <c r="E94" s="51" t="n">
        <v>89516.902876</v>
      </c>
    </row>
    <row r="95" s="13" customFormat="true" ht="66" hidden="false" customHeight="false" outlineLevel="0" collapsed="false">
      <c r="A95" s="9" t="n">
        <v>54</v>
      </c>
      <c r="B95" s="45" t="s">
        <v>268</v>
      </c>
      <c r="C95" s="49" t="s">
        <v>269</v>
      </c>
      <c r="D95" s="50" t="s">
        <v>34</v>
      </c>
      <c r="E95" s="51" t="n">
        <v>88279.678288</v>
      </c>
    </row>
    <row r="96" s="13" customFormat="true" ht="66" hidden="false" customHeight="false" outlineLevel="0" collapsed="false">
      <c r="A96" s="9" t="n">
        <v>55</v>
      </c>
      <c r="B96" s="45" t="s">
        <v>270</v>
      </c>
      <c r="C96" s="49" t="s">
        <v>271</v>
      </c>
      <c r="D96" s="50" t="s">
        <v>34</v>
      </c>
      <c r="E96" s="51" t="n">
        <v>93423.171392</v>
      </c>
    </row>
    <row r="97" s="13" customFormat="true" ht="66" hidden="false" customHeight="false" outlineLevel="0" collapsed="false">
      <c r="A97" s="9" t="n">
        <v>56</v>
      </c>
      <c r="B97" s="45" t="s">
        <v>272</v>
      </c>
      <c r="C97" s="49" t="s">
        <v>273</v>
      </c>
      <c r="D97" s="50" t="s">
        <v>34</v>
      </c>
      <c r="E97" s="51" t="n">
        <v>90450.073164</v>
      </c>
    </row>
    <row r="98" s="13" customFormat="true" ht="56.25" hidden="false" customHeight="true" outlineLevel="0" collapsed="false">
      <c r="A98" s="9" t="n">
        <v>57</v>
      </c>
      <c r="B98" s="45" t="s">
        <v>274</v>
      </c>
      <c r="C98" s="49" t="s">
        <v>275</v>
      </c>
      <c r="D98" s="50" t="s">
        <v>34</v>
      </c>
      <c r="E98" s="51" t="n">
        <v>79620.211824</v>
      </c>
    </row>
    <row r="99" s="13" customFormat="true" ht="60" hidden="false" customHeight="true" outlineLevel="0" collapsed="false">
      <c r="A99" s="9" t="n">
        <v>58</v>
      </c>
      <c r="B99" s="45" t="s">
        <v>276</v>
      </c>
      <c r="C99" s="49" t="s">
        <v>277</v>
      </c>
      <c r="D99" s="50" t="s">
        <v>34</v>
      </c>
      <c r="E99" s="51" t="n">
        <v>77966.156432</v>
      </c>
    </row>
    <row r="100" s="13" customFormat="true" ht="66" hidden="false" customHeight="false" outlineLevel="0" collapsed="false">
      <c r="A100" s="9" t="n">
        <v>59</v>
      </c>
      <c r="B100" s="45" t="s">
        <v>278</v>
      </c>
      <c r="C100" s="49" t="s">
        <v>279</v>
      </c>
      <c r="D100" s="50" t="s">
        <v>34</v>
      </c>
      <c r="E100" s="51" t="n">
        <v>89305.45798752</v>
      </c>
    </row>
    <row r="101" s="13" customFormat="true" ht="66" hidden="false" customHeight="false" outlineLevel="0" collapsed="false">
      <c r="A101" s="9" t="n">
        <v>60</v>
      </c>
      <c r="B101" s="45" t="s">
        <v>280</v>
      </c>
      <c r="C101" s="49" t="s">
        <v>281</v>
      </c>
      <c r="D101" s="50" t="s">
        <v>34</v>
      </c>
      <c r="E101" s="51" t="n">
        <v>87091.45619664</v>
      </c>
    </row>
    <row r="102" s="13" customFormat="true" ht="66" hidden="false" customHeight="false" outlineLevel="0" collapsed="false">
      <c r="A102" s="9" t="n">
        <v>61</v>
      </c>
      <c r="B102" s="45" t="s">
        <v>282</v>
      </c>
      <c r="C102" s="49" t="s">
        <v>283</v>
      </c>
      <c r="D102" s="50" t="s">
        <v>34</v>
      </c>
      <c r="E102" s="51" t="n">
        <v>86304.27619872</v>
      </c>
    </row>
    <row r="103" s="13" customFormat="true" ht="86.25" hidden="false" customHeight="true" outlineLevel="0" collapsed="false">
      <c r="A103" s="9" t="n">
        <v>62</v>
      </c>
      <c r="B103" s="45" t="s">
        <v>284</v>
      </c>
      <c r="C103" s="49" t="s">
        <v>285</v>
      </c>
      <c r="D103" s="50" t="s">
        <v>34</v>
      </c>
      <c r="E103" s="51" t="n">
        <v>85426.34428464</v>
      </c>
    </row>
    <row r="104" s="13" customFormat="true" ht="90.75" hidden="false" customHeight="true" outlineLevel="0" collapsed="false">
      <c r="A104" s="9" t="n">
        <v>63</v>
      </c>
      <c r="B104" s="45" t="s">
        <v>286</v>
      </c>
      <c r="C104" s="49" t="s">
        <v>287</v>
      </c>
      <c r="D104" s="50" t="s">
        <v>34</v>
      </c>
      <c r="E104" s="51" t="n">
        <v>89281.90759992</v>
      </c>
    </row>
    <row r="105" s="13" customFormat="true" ht="79.5" hidden="false" customHeight="true" outlineLevel="0" collapsed="false">
      <c r="A105" s="9" t="n">
        <v>64</v>
      </c>
      <c r="B105" s="45" t="s">
        <v>288</v>
      </c>
      <c r="C105" s="49" t="s">
        <v>289</v>
      </c>
      <c r="D105" s="50" t="s">
        <v>34</v>
      </c>
      <c r="E105" s="51" t="n">
        <v>87160.38254232</v>
      </c>
    </row>
    <row r="106" s="13" customFormat="true" ht="94.5" hidden="false" customHeight="true" outlineLevel="0" collapsed="false">
      <c r="A106" s="9" t="n">
        <v>65</v>
      </c>
      <c r="B106" s="45" t="s">
        <v>290</v>
      </c>
      <c r="C106" s="49" t="s">
        <v>291</v>
      </c>
      <c r="D106" s="50" t="s">
        <v>34</v>
      </c>
      <c r="E106" s="51" t="n">
        <v>79633.02633068</v>
      </c>
    </row>
    <row r="107" s="13" customFormat="true" ht="85.5" hidden="false" customHeight="true" outlineLevel="0" collapsed="false">
      <c r="A107" s="9" t="n">
        <v>66</v>
      </c>
      <c r="B107" s="45" t="s">
        <v>292</v>
      </c>
      <c r="C107" s="49" t="s">
        <v>293</v>
      </c>
      <c r="D107" s="50" t="s">
        <v>34</v>
      </c>
      <c r="E107" s="51" t="n">
        <v>78254.63209532</v>
      </c>
    </row>
    <row r="108" s="13" customFormat="true" ht="76.5" hidden="false" customHeight="true" outlineLevel="0" collapsed="false">
      <c r="A108" s="9" t="n">
        <v>67</v>
      </c>
      <c r="B108" s="45" t="s">
        <v>294</v>
      </c>
      <c r="C108" s="49" t="s">
        <v>295</v>
      </c>
      <c r="D108" s="50" t="s">
        <v>34</v>
      </c>
      <c r="E108" s="51" t="n">
        <v>96592.04741964</v>
      </c>
    </row>
    <row r="109" s="13" customFormat="true" ht="80.25" hidden="false" customHeight="true" outlineLevel="0" collapsed="false">
      <c r="A109" s="9" t="n">
        <v>68</v>
      </c>
      <c r="B109" s="45" t="s">
        <v>296</v>
      </c>
      <c r="C109" s="49" t="s">
        <v>297</v>
      </c>
      <c r="D109" s="50" t="s">
        <v>34</v>
      </c>
      <c r="E109" s="51" t="n">
        <v>93492.4404898</v>
      </c>
    </row>
    <row r="110" s="13" customFormat="true" ht="76.5" hidden="false" customHeight="true" outlineLevel="0" collapsed="false">
      <c r="A110" s="9" t="n">
        <v>69</v>
      </c>
      <c r="B110" s="45" t="s">
        <v>298</v>
      </c>
      <c r="C110" s="49" t="s">
        <v>299</v>
      </c>
      <c r="D110" s="50" t="s">
        <v>34</v>
      </c>
      <c r="E110" s="51" t="n">
        <v>92726.25682336</v>
      </c>
    </row>
    <row r="111" s="13" customFormat="true" ht="79.5" hidden="false" customHeight="true" outlineLevel="0" collapsed="false">
      <c r="A111" s="9" t="n">
        <v>70</v>
      </c>
      <c r="B111" s="45" t="s">
        <v>300</v>
      </c>
      <c r="C111" s="49" t="s">
        <v>301</v>
      </c>
      <c r="D111" s="50" t="s">
        <v>34</v>
      </c>
      <c r="E111" s="51" t="n">
        <v>91489.83936132</v>
      </c>
    </row>
    <row r="112" s="13" customFormat="true" ht="77.25" hidden="false" customHeight="true" outlineLevel="0" collapsed="false">
      <c r="A112" s="9" t="n">
        <v>71</v>
      </c>
      <c r="B112" s="45" t="s">
        <v>302</v>
      </c>
      <c r="C112" s="49" t="s">
        <v>303</v>
      </c>
      <c r="D112" s="50" t="s">
        <v>34</v>
      </c>
      <c r="E112" s="51" t="n">
        <v>96633.05605232</v>
      </c>
    </row>
    <row r="113" s="13" customFormat="true" ht="84" hidden="false" customHeight="true" outlineLevel="0" collapsed="false">
      <c r="A113" s="9" t="n">
        <v>72</v>
      </c>
      <c r="B113" s="45" t="s">
        <v>304</v>
      </c>
      <c r="C113" s="49" t="s">
        <v>305</v>
      </c>
      <c r="D113" s="50" t="s">
        <v>34</v>
      </c>
      <c r="E113" s="51" t="n">
        <v>93659.29443312</v>
      </c>
    </row>
    <row r="114" s="13" customFormat="true" ht="76.5" hidden="false" customHeight="true" outlineLevel="0" collapsed="false">
      <c r="A114" s="9" t="n">
        <v>73</v>
      </c>
      <c r="B114" s="45" t="s">
        <v>306</v>
      </c>
      <c r="C114" s="49" t="s">
        <v>307</v>
      </c>
      <c r="D114" s="50" t="s">
        <v>34</v>
      </c>
      <c r="E114" s="51" t="n">
        <v>82830.09648432</v>
      </c>
    </row>
    <row r="115" s="13" customFormat="true" ht="80.25" hidden="false" customHeight="true" outlineLevel="0" collapsed="false">
      <c r="A115" s="9" t="n">
        <v>74</v>
      </c>
      <c r="B115" s="45" t="s">
        <v>308</v>
      </c>
      <c r="C115" s="49" t="s">
        <v>309</v>
      </c>
      <c r="D115" s="50" t="s">
        <v>34</v>
      </c>
      <c r="E115" s="51" t="n">
        <v>81176.0300358</v>
      </c>
    </row>
    <row r="116" s="13" customFormat="true" ht="37.5" hidden="false" customHeight="true" outlineLevel="0" collapsed="false">
      <c r="A116" s="14"/>
      <c r="B116" s="24" t="s">
        <v>310</v>
      </c>
      <c r="C116" s="24"/>
      <c r="D116" s="24"/>
      <c r="E116" s="47"/>
    </row>
    <row r="117" s="13" customFormat="true" ht="16.5" hidden="false" customHeight="false" outlineLevel="0" collapsed="false">
      <c r="A117" s="14"/>
      <c r="B117" s="16" t="s">
        <v>8</v>
      </c>
      <c r="C117" s="17" t="s">
        <v>34</v>
      </c>
      <c r="D117" s="30"/>
      <c r="E117" s="47"/>
    </row>
    <row r="118" s="13" customFormat="true" ht="16.5" hidden="false" customHeight="false" outlineLevel="0" collapsed="false">
      <c r="A118" s="14"/>
      <c r="B118" s="48"/>
      <c r="C118" s="32" t="s">
        <v>10</v>
      </c>
      <c r="D118" s="26"/>
      <c r="E118" s="47"/>
    </row>
    <row r="119" s="13" customFormat="true" ht="16.5" hidden="false" customHeight="true" outlineLevel="0" collapsed="false">
      <c r="A119" s="32" t="s">
        <v>311</v>
      </c>
      <c r="B119" s="32"/>
      <c r="C119" s="32"/>
      <c r="D119" s="32"/>
      <c r="E119" s="32"/>
    </row>
    <row r="120" s="13" customFormat="true" ht="16.5" hidden="false" customHeight="false" outlineLevel="0" collapsed="false">
      <c r="A120" s="32"/>
      <c r="B120" s="32"/>
      <c r="C120" s="32"/>
      <c r="D120" s="32"/>
      <c r="E120" s="32"/>
    </row>
    <row r="121" s="13" customFormat="true" ht="16.5" hidden="false" customHeight="false" outlineLevel="0" collapsed="false">
      <c r="A121" s="32"/>
      <c r="B121" s="32"/>
      <c r="C121" s="32"/>
      <c r="D121" s="32"/>
      <c r="E121" s="32"/>
    </row>
    <row r="122" s="13" customFormat="true" ht="16.5" hidden="false" customHeight="false" outlineLevel="0" collapsed="false">
      <c r="A122" s="32"/>
      <c r="B122" s="32"/>
      <c r="C122" s="32"/>
      <c r="D122" s="32"/>
      <c r="E122" s="32"/>
    </row>
    <row r="123" s="13" customFormat="true" ht="16.5" hidden="false" customHeight="false" outlineLevel="0" collapsed="false">
      <c r="A123" s="32"/>
      <c r="B123" s="32"/>
      <c r="C123" s="32"/>
      <c r="D123" s="32"/>
      <c r="E123" s="32"/>
    </row>
    <row r="124" s="13" customFormat="true" ht="16.5" hidden="false" customHeight="false" outlineLevel="0" collapsed="false">
      <c r="A124" s="32"/>
      <c r="B124" s="32"/>
      <c r="C124" s="32"/>
      <c r="D124" s="32"/>
      <c r="E124" s="32"/>
    </row>
    <row r="125" s="13" customFormat="true" ht="16.5" hidden="false" customHeight="false" outlineLevel="0" collapsed="false">
      <c r="A125" s="32"/>
      <c r="B125" s="32"/>
      <c r="C125" s="32"/>
      <c r="D125" s="32"/>
      <c r="E125" s="32"/>
    </row>
    <row r="126" s="13" customFormat="true" ht="25.5" hidden="false" customHeight="true" outlineLevel="0" collapsed="false">
      <c r="A126" s="32"/>
      <c r="B126" s="32"/>
      <c r="C126" s="32"/>
      <c r="D126" s="32"/>
      <c r="E126" s="32"/>
    </row>
    <row r="127" s="13" customFormat="true" ht="58.5" hidden="false" customHeight="true" outlineLevel="0" collapsed="false">
      <c r="A127" s="9" t="n">
        <v>75</v>
      </c>
      <c r="B127" s="45" t="s">
        <v>312</v>
      </c>
      <c r="C127" s="21" t="s">
        <v>313</v>
      </c>
      <c r="D127" s="22" t="s">
        <v>34</v>
      </c>
      <c r="E127" s="46" t="n">
        <v>149541.44528664</v>
      </c>
    </row>
    <row r="128" s="13" customFormat="true" ht="49.5" hidden="false" customHeight="true" outlineLevel="0" collapsed="false">
      <c r="A128" s="14"/>
      <c r="B128" s="24" t="s">
        <v>314</v>
      </c>
      <c r="C128" s="24"/>
      <c r="D128" s="24"/>
      <c r="E128" s="47"/>
    </row>
    <row r="129" s="13" customFormat="true" ht="16.5" hidden="false" customHeight="false" outlineLevel="0" collapsed="false">
      <c r="A129" s="14"/>
      <c r="B129" s="16" t="s">
        <v>8</v>
      </c>
      <c r="C129" s="17" t="s">
        <v>34</v>
      </c>
      <c r="D129" s="30"/>
      <c r="E129" s="47"/>
    </row>
    <row r="130" s="13" customFormat="true" ht="16.5" hidden="false" customHeight="false" outlineLevel="0" collapsed="false">
      <c r="A130" s="14"/>
      <c r="B130" s="48"/>
      <c r="C130" s="31" t="s">
        <v>16</v>
      </c>
      <c r="D130" s="26"/>
      <c r="E130" s="47"/>
    </row>
    <row r="131" s="13" customFormat="true" ht="16.5" hidden="false" customHeight="false" outlineLevel="0" collapsed="false">
      <c r="A131" s="14"/>
      <c r="B131" s="48" t="s">
        <v>315</v>
      </c>
      <c r="C131" s="31"/>
      <c r="D131" s="26"/>
      <c r="E131" s="47"/>
    </row>
    <row r="132" s="13" customFormat="true" ht="16.5" hidden="false" customHeight="true" outlineLevel="0" collapsed="false">
      <c r="A132" s="32" t="s">
        <v>316</v>
      </c>
      <c r="B132" s="32"/>
      <c r="C132" s="32"/>
      <c r="D132" s="32"/>
      <c r="E132" s="32"/>
    </row>
    <row r="133" s="13" customFormat="true" ht="16.5" hidden="false" customHeight="false" outlineLevel="0" collapsed="false">
      <c r="A133" s="32"/>
      <c r="B133" s="32"/>
      <c r="C133" s="32"/>
      <c r="D133" s="32"/>
      <c r="E133" s="32"/>
    </row>
    <row r="134" s="13" customFormat="true" ht="16.5" hidden="false" customHeight="false" outlineLevel="0" collapsed="false">
      <c r="A134" s="32"/>
      <c r="B134" s="32"/>
      <c r="C134" s="32"/>
      <c r="D134" s="32"/>
      <c r="E134" s="32"/>
    </row>
    <row r="135" s="13" customFormat="true" ht="16.5" hidden="false" customHeight="false" outlineLevel="0" collapsed="false">
      <c r="A135" s="32"/>
      <c r="B135" s="32"/>
      <c r="C135" s="32"/>
      <c r="D135" s="32"/>
      <c r="E135" s="32"/>
    </row>
    <row r="136" s="13" customFormat="true" ht="16.5" hidden="false" customHeight="false" outlineLevel="0" collapsed="false">
      <c r="A136" s="32"/>
      <c r="B136" s="32"/>
      <c r="C136" s="32"/>
      <c r="D136" s="32"/>
      <c r="E136" s="32"/>
    </row>
    <row r="137" s="13" customFormat="true" ht="16.5" hidden="false" customHeight="false" outlineLevel="0" collapsed="false">
      <c r="A137" s="32"/>
      <c r="B137" s="32"/>
      <c r="C137" s="32"/>
      <c r="D137" s="32"/>
      <c r="E137" s="32"/>
    </row>
    <row r="138" s="13" customFormat="true" ht="16.5" hidden="false" customHeight="false" outlineLevel="0" collapsed="false">
      <c r="A138" s="32"/>
      <c r="B138" s="32"/>
      <c r="C138" s="32"/>
      <c r="D138" s="32"/>
      <c r="E138" s="32"/>
    </row>
    <row r="139" s="13" customFormat="true" ht="16.5" hidden="false" customHeight="false" outlineLevel="0" collapsed="false">
      <c r="A139" s="32"/>
      <c r="B139" s="32"/>
      <c r="C139" s="32"/>
      <c r="D139" s="32"/>
      <c r="E139" s="32"/>
    </row>
    <row r="140" s="13" customFormat="true" ht="16.5" hidden="false" customHeight="false" outlineLevel="0" collapsed="false">
      <c r="A140" s="32"/>
      <c r="B140" s="32"/>
      <c r="C140" s="32"/>
      <c r="D140" s="32"/>
      <c r="E140" s="32"/>
    </row>
    <row r="141" s="13" customFormat="true" ht="21.75" hidden="false" customHeight="true" outlineLevel="0" collapsed="false">
      <c r="A141" s="32"/>
      <c r="B141" s="32"/>
      <c r="C141" s="32"/>
      <c r="D141" s="32"/>
      <c r="E141" s="32"/>
    </row>
    <row r="142" s="13" customFormat="true" ht="16.5" hidden="false" customHeight="false" outlineLevel="0" collapsed="false">
      <c r="A142" s="14"/>
      <c r="B142" s="48" t="s">
        <v>317</v>
      </c>
      <c r="C142" s="31"/>
      <c r="D142" s="26"/>
      <c r="E142" s="47"/>
    </row>
    <row r="143" s="13" customFormat="true" ht="16.5" hidden="false" customHeight="true" outlineLevel="0" collapsed="false">
      <c r="A143" s="19" t="s">
        <v>318</v>
      </c>
      <c r="B143" s="19"/>
      <c r="C143" s="19"/>
      <c r="D143" s="19"/>
      <c r="E143" s="19"/>
    </row>
    <row r="144" s="13" customFormat="true" ht="16.5" hidden="false" customHeight="false" outlineLevel="0" collapsed="false">
      <c r="A144" s="19"/>
      <c r="B144" s="19"/>
      <c r="C144" s="19"/>
      <c r="D144" s="19"/>
      <c r="E144" s="19"/>
    </row>
    <row r="145" s="13" customFormat="true" ht="16.5" hidden="false" customHeight="false" outlineLevel="0" collapsed="false">
      <c r="A145" s="19"/>
      <c r="B145" s="19"/>
      <c r="C145" s="19"/>
      <c r="D145" s="19"/>
      <c r="E145" s="19"/>
    </row>
    <row r="146" s="13" customFormat="true" ht="16.5" hidden="false" customHeight="false" outlineLevel="0" collapsed="false">
      <c r="A146" s="19"/>
      <c r="B146" s="19"/>
      <c r="C146" s="19"/>
      <c r="D146" s="19"/>
      <c r="E146" s="19"/>
    </row>
    <row r="147" s="13" customFormat="true" ht="16.5" hidden="false" customHeight="false" outlineLevel="0" collapsed="false">
      <c r="A147" s="19"/>
      <c r="B147" s="19"/>
      <c r="C147" s="19"/>
      <c r="D147" s="19"/>
      <c r="E147" s="19"/>
    </row>
    <row r="148" s="13" customFormat="true" ht="16.5" hidden="false" customHeight="false" outlineLevel="0" collapsed="false">
      <c r="A148" s="19"/>
      <c r="B148" s="19"/>
      <c r="C148" s="19"/>
      <c r="D148" s="19"/>
      <c r="E148" s="19"/>
    </row>
    <row r="149" s="13" customFormat="true" ht="16.5" hidden="false" customHeight="false" outlineLevel="0" collapsed="false">
      <c r="A149" s="19"/>
      <c r="B149" s="19"/>
      <c r="C149" s="19"/>
      <c r="D149" s="19"/>
      <c r="E149" s="19"/>
    </row>
    <row r="150" s="13" customFormat="true" ht="24.75" hidden="false" customHeight="true" outlineLevel="0" collapsed="false">
      <c r="A150" s="19"/>
      <c r="B150" s="19"/>
      <c r="C150" s="19"/>
      <c r="D150" s="19"/>
      <c r="E150" s="19"/>
    </row>
    <row r="151" s="13" customFormat="true" ht="45" hidden="false" customHeight="false" outlineLevel="0" collapsed="false">
      <c r="A151" s="9" t="n">
        <v>76</v>
      </c>
      <c r="B151" s="45" t="s">
        <v>319</v>
      </c>
      <c r="C151" s="21" t="s">
        <v>320</v>
      </c>
      <c r="D151" s="22" t="s">
        <v>34</v>
      </c>
      <c r="E151" s="46" t="n">
        <v>93260.79533928</v>
      </c>
    </row>
    <row r="152" s="13" customFormat="true" ht="45" hidden="false" customHeight="false" outlineLevel="0" collapsed="false">
      <c r="A152" s="9" t="n">
        <v>77</v>
      </c>
      <c r="B152" s="45" t="s">
        <v>321</v>
      </c>
      <c r="C152" s="21" t="s">
        <v>322</v>
      </c>
      <c r="D152" s="22" t="s">
        <v>34</v>
      </c>
      <c r="E152" s="46" t="n">
        <v>100580.73123572</v>
      </c>
    </row>
    <row r="153" s="13" customFormat="true" ht="30" hidden="false" customHeight="false" outlineLevel="0" collapsed="false">
      <c r="A153" s="9" t="n">
        <v>78</v>
      </c>
      <c r="B153" s="45" t="s">
        <v>323</v>
      </c>
      <c r="C153" s="21" t="s">
        <v>324</v>
      </c>
      <c r="D153" s="22" t="s">
        <v>34</v>
      </c>
      <c r="E153" s="46" t="n">
        <v>66367.72321724</v>
      </c>
    </row>
    <row r="154" s="13" customFormat="true" ht="27.75" hidden="false" customHeight="true" outlineLevel="0" collapsed="false">
      <c r="A154" s="9" t="n">
        <v>79</v>
      </c>
      <c r="B154" s="45" t="s">
        <v>325</v>
      </c>
      <c r="C154" s="21" t="s">
        <v>326</v>
      </c>
      <c r="D154" s="22" t="s">
        <v>34</v>
      </c>
      <c r="E154" s="46" t="n">
        <v>56273.51849196</v>
      </c>
    </row>
    <row r="155" s="13" customFormat="true" ht="33" hidden="false" customHeight="true" outlineLevel="0" collapsed="false">
      <c r="A155" s="14"/>
      <c r="B155" s="24" t="s">
        <v>327</v>
      </c>
      <c r="C155" s="24"/>
      <c r="D155" s="24"/>
      <c r="E155" s="47"/>
    </row>
    <row r="156" s="13" customFormat="true" ht="16.5" hidden="false" customHeight="false" outlineLevel="0" collapsed="false">
      <c r="A156" s="14"/>
      <c r="B156" s="16" t="s">
        <v>8</v>
      </c>
      <c r="C156" s="17" t="s">
        <v>328</v>
      </c>
      <c r="D156" s="30"/>
      <c r="E156" s="47"/>
    </row>
    <row r="157" s="13" customFormat="true" ht="16.5" hidden="false" customHeight="false" outlineLevel="0" collapsed="false">
      <c r="A157" s="14"/>
      <c r="B157" s="48"/>
      <c r="C157" s="31" t="s">
        <v>16</v>
      </c>
      <c r="D157" s="26"/>
      <c r="E157" s="47"/>
    </row>
    <row r="158" s="13" customFormat="true" ht="16.5" hidden="false" customHeight="true" outlineLevel="0" collapsed="false">
      <c r="A158" s="32" t="s">
        <v>329</v>
      </c>
      <c r="B158" s="32"/>
      <c r="C158" s="32"/>
      <c r="D158" s="32"/>
      <c r="E158" s="32"/>
    </row>
    <row r="159" s="13" customFormat="true" ht="16.5" hidden="false" customHeight="false" outlineLevel="0" collapsed="false">
      <c r="A159" s="32"/>
      <c r="B159" s="32"/>
      <c r="C159" s="32"/>
      <c r="D159" s="32"/>
      <c r="E159" s="32"/>
    </row>
    <row r="160" s="13" customFormat="true" ht="16.5" hidden="false" customHeight="false" outlineLevel="0" collapsed="false">
      <c r="A160" s="32"/>
      <c r="B160" s="32"/>
      <c r="C160" s="32"/>
      <c r="D160" s="32"/>
      <c r="E160" s="32"/>
    </row>
    <row r="161" s="13" customFormat="true" ht="16.5" hidden="false" customHeight="false" outlineLevel="0" collapsed="false">
      <c r="A161" s="32"/>
      <c r="B161" s="32"/>
      <c r="C161" s="32"/>
      <c r="D161" s="32"/>
      <c r="E161" s="32"/>
    </row>
    <row r="162" s="13" customFormat="true" ht="16.5" hidden="false" customHeight="false" outlineLevel="0" collapsed="false">
      <c r="A162" s="32"/>
      <c r="B162" s="32"/>
      <c r="C162" s="32"/>
      <c r="D162" s="32"/>
      <c r="E162" s="32"/>
    </row>
    <row r="163" s="13" customFormat="true" ht="16.5" hidden="false" customHeight="false" outlineLevel="0" collapsed="false">
      <c r="A163" s="32"/>
      <c r="B163" s="32"/>
      <c r="C163" s="32"/>
      <c r="D163" s="32"/>
      <c r="E163" s="32"/>
    </row>
    <row r="164" s="13" customFormat="true" ht="16.5" hidden="false" customHeight="false" outlineLevel="0" collapsed="false">
      <c r="A164" s="32"/>
      <c r="B164" s="32"/>
      <c r="C164" s="32"/>
      <c r="D164" s="32"/>
      <c r="E164" s="32"/>
    </row>
    <row r="165" s="13" customFormat="true" ht="29.25" hidden="false" customHeight="true" outlineLevel="0" collapsed="false">
      <c r="A165" s="32"/>
      <c r="B165" s="32"/>
      <c r="C165" s="32"/>
      <c r="D165" s="32"/>
      <c r="E165" s="32"/>
    </row>
    <row r="166" s="13" customFormat="true" ht="36.75" hidden="false" customHeight="true" outlineLevel="0" collapsed="false">
      <c r="A166" s="9" t="n">
        <v>80</v>
      </c>
      <c r="B166" s="45" t="s">
        <v>330</v>
      </c>
      <c r="C166" s="21" t="s">
        <v>331</v>
      </c>
      <c r="D166" s="22" t="s">
        <v>328</v>
      </c>
      <c r="E166" s="46" t="n">
        <v>2530.30671504</v>
      </c>
    </row>
    <row r="167" s="13" customFormat="true" ht="21" hidden="false" customHeight="true" outlineLevel="0" collapsed="false">
      <c r="A167" s="14"/>
      <c r="B167" s="24" t="s">
        <v>332</v>
      </c>
      <c r="C167" s="24"/>
      <c r="D167" s="24"/>
      <c r="E167" s="47"/>
    </row>
    <row r="168" s="13" customFormat="true" ht="16.5" hidden="false" customHeight="false" outlineLevel="0" collapsed="false">
      <c r="A168" s="14"/>
      <c r="B168" s="16" t="s">
        <v>8</v>
      </c>
      <c r="C168" s="17" t="s">
        <v>328</v>
      </c>
      <c r="D168" s="30"/>
      <c r="E168" s="47"/>
    </row>
    <row r="169" s="13" customFormat="true" ht="16.5" hidden="false" customHeight="false" outlineLevel="0" collapsed="false">
      <c r="A169" s="14"/>
      <c r="B169" s="48"/>
      <c r="C169" s="31" t="s">
        <v>16</v>
      </c>
      <c r="D169" s="26"/>
      <c r="E169" s="47"/>
    </row>
    <row r="170" s="13" customFormat="true" ht="16.5" hidden="false" customHeight="true" outlineLevel="0" collapsed="false">
      <c r="A170" s="32" t="s">
        <v>333</v>
      </c>
      <c r="B170" s="32"/>
      <c r="C170" s="32"/>
      <c r="D170" s="32"/>
      <c r="E170" s="32"/>
    </row>
    <row r="171" s="13" customFormat="true" ht="16.5" hidden="false" customHeight="false" outlineLevel="0" collapsed="false">
      <c r="A171" s="32"/>
      <c r="B171" s="32"/>
      <c r="C171" s="32"/>
      <c r="D171" s="32"/>
      <c r="E171" s="32"/>
    </row>
    <row r="172" s="13" customFormat="true" ht="16.5" hidden="false" customHeight="false" outlineLevel="0" collapsed="false">
      <c r="A172" s="32"/>
      <c r="B172" s="32"/>
      <c r="C172" s="32"/>
      <c r="D172" s="32"/>
      <c r="E172" s="32"/>
    </row>
    <row r="173" s="13" customFormat="true" ht="16.5" hidden="false" customHeight="false" outlineLevel="0" collapsed="false">
      <c r="A173" s="32"/>
      <c r="B173" s="32"/>
      <c r="C173" s="32"/>
      <c r="D173" s="32"/>
      <c r="E173" s="32"/>
    </row>
    <row r="174" s="13" customFormat="true" ht="16.5" hidden="false" customHeight="false" outlineLevel="0" collapsed="false">
      <c r="A174" s="32"/>
      <c r="B174" s="32"/>
      <c r="C174" s="32"/>
      <c r="D174" s="32"/>
      <c r="E174" s="32"/>
    </row>
    <row r="175" s="13" customFormat="true" ht="16.5" hidden="false" customHeight="false" outlineLevel="0" collapsed="false">
      <c r="A175" s="32"/>
      <c r="B175" s="32"/>
      <c r="C175" s="32"/>
      <c r="D175" s="32"/>
      <c r="E175" s="32"/>
    </row>
    <row r="176" s="13" customFormat="true" ht="16.5" hidden="false" customHeight="false" outlineLevel="0" collapsed="false">
      <c r="A176" s="32"/>
      <c r="B176" s="32"/>
      <c r="C176" s="32"/>
      <c r="D176" s="32"/>
      <c r="E176" s="32"/>
    </row>
    <row r="177" s="13" customFormat="true" ht="27.75" hidden="false" customHeight="true" outlineLevel="0" collapsed="false">
      <c r="A177" s="32"/>
      <c r="B177" s="32"/>
      <c r="C177" s="32"/>
      <c r="D177" s="32"/>
      <c r="E177" s="32"/>
    </row>
    <row r="178" s="13" customFormat="true" ht="42.75" hidden="false" customHeight="true" outlineLevel="0" collapsed="false">
      <c r="A178" s="9" t="n">
        <v>81</v>
      </c>
      <c r="B178" s="45" t="s">
        <v>334</v>
      </c>
      <c r="C178" s="21" t="s">
        <v>335</v>
      </c>
      <c r="D178" s="22" t="s">
        <v>328</v>
      </c>
      <c r="E178" s="46" t="n">
        <v>5327.16401424</v>
      </c>
    </row>
    <row r="179" s="13" customFormat="true" ht="16.5" hidden="false" customHeight="true" outlineLevel="0" collapsed="false">
      <c r="A179" s="14"/>
      <c r="B179" s="24" t="s">
        <v>336</v>
      </c>
      <c r="C179" s="24"/>
      <c r="D179" s="24"/>
      <c r="E179" s="47"/>
    </row>
    <row r="180" s="13" customFormat="true" ht="16.5" hidden="false" customHeight="false" outlineLevel="0" collapsed="false">
      <c r="A180" s="14"/>
      <c r="B180" s="16" t="s">
        <v>8</v>
      </c>
      <c r="C180" s="17" t="s">
        <v>34</v>
      </c>
      <c r="D180" s="30"/>
      <c r="E180" s="47"/>
    </row>
    <row r="181" s="13" customFormat="true" ht="16.5" hidden="false" customHeight="false" outlineLevel="0" collapsed="false">
      <c r="A181" s="14"/>
      <c r="B181" s="48"/>
      <c r="C181" s="31" t="s">
        <v>16</v>
      </c>
      <c r="D181" s="26"/>
      <c r="E181" s="47"/>
    </row>
    <row r="182" s="13" customFormat="true" ht="16.5" hidden="false" customHeight="true" outlineLevel="0" collapsed="false">
      <c r="A182" s="32" t="s">
        <v>337</v>
      </c>
      <c r="B182" s="32"/>
      <c r="C182" s="32"/>
      <c r="D182" s="32"/>
      <c r="E182" s="32"/>
    </row>
    <row r="183" s="13" customFormat="true" ht="16.5" hidden="false" customHeight="false" outlineLevel="0" collapsed="false">
      <c r="A183" s="32"/>
      <c r="B183" s="32"/>
      <c r="C183" s="32"/>
      <c r="D183" s="32"/>
      <c r="E183" s="32"/>
    </row>
    <row r="184" s="13" customFormat="true" ht="16.5" hidden="false" customHeight="false" outlineLevel="0" collapsed="false">
      <c r="A184" s="32"/>
      <c r="B184" s="32"/>
      <c r="C184" s="32"/>
      <c r="D184" s="32"/>
      <c r="E184" s="32"/>
    </row>
    <row r="185" s="13" customFormat="true" ht="16.5" hidden="false" customHeight="false" outlineLevel="0" collapsed="false">
      <c r="A185" s="32"/>
      <c r="B185" s="32"/>
      <c r="C185" s="32"/>
      <c r="D185" s="32"/>
      <c r="E185" s="32"/>
    </row>
    <row r="186" s="13" customFormat="true" ht="16.5" hidden="false" customHeight="false" outlineLevel="0" collapsed="false">
      <c r="A186" s="32"/>
      <c r="B186" s="32"/>
      <c r="C186" s="32"/>
      <c r="D186" s="32"/>
      <c r="E186" s="32"/>
    </row>
    <row r="187" s="13" customFormat="true" ht="16.5" hidden="false" customHeight="false" outlineLevel="0" collapsed="false">
      <c r="A187" s="32"/>
      <c r="B187" s="32"/>
      <c r="C187" s="32"/>
      <c r="D187" s="32"/>
      <c r="E187" s="32"/>
    </row>
    <row r="188" s="13" customFormat="true" ht="16.5" hidden="false" customHeight="false" outlineLevel="0" collapsed="false">
      <c r="A188" s="32"/>
      <c r="B188" s="32"/>
      <c r="C188" s="32"/>
      <c r="D188" s="32"/>
      <c r="E188" s="32"/>
    </row>
    <row r="189" s="13" customFormat="true" ht="34.5" hidden="false" customHeight="true" outlineLevel="0" collapsed="false">
      <c r="A189" s="32"/>
      <c r="B189" s="32"/>
      <c r="C189" s="32"/>
      <c r="D189" s="32"/>
      <c r="E189" s="32"/>
    </row>
    <row r="190" s="13" customFormat="true" ht="45" hidden="false" customHeight="false" outlineLevel="0" collapsed="false">
      <c r="A190" s="9" t="n">
        <v>82</v>
      </c>
      <c r="B190" s="45" t="s">
        <v>338</v>
      </c>
      <c r="C190" s="21" t="s">
        <v>339</v>
      </c>
      <c r="D190" s="22" t="s">
        <v>34</v>
      </c>
      <c r="E190" s="46" t="n">
        <v>171419.36032</v>
      </c>
    </row>
    <row r="191" s="13" customFormat="true" ht="16.5" hidden="false" customHeight="true" outlineLevel="0" collapsed="false">
      <c r="A191" s="14"/>
      <c r="B191" s="24" t="s">
        <v>340</v>
      </c>
      <c r="C191" s="24"/>
      <c r="D191" s="24"/>
      <c r="E191" s="47"/>
    </row>
    <row r="192" s="13" customFormat="true" ht="16.5" hidden="false" customHeight="false" outlineLevel="0" collapsed="false">
      <c r="A192" s="14"/>
      <c r="B192" s="16" t="s">
        <v>8</v>
      </c>
      <c r="C192" s="17" t="s">
        <v>328</v>
      </c>
      <c r="D192" s="30"/>
      <c r="E192" s="47"/>
    </row>
    <row r="193" s="13" customFormat="true" ht="16.5" hidden="false" customHeight="false" outlineLevel="0" collapsed="false">
      <c r="A193" s="14"/>
      <c r="B193" s="48"/>
      <c r="C193" s="31" t="s">
        <v>16</v>
      </c>
      <c r="D193" s="26"/>
      <c r="E193" s="47"/>
    </row>
    <row r="194" s="13" customFormat="true" ht="16.5" hidden="false" customHeight="true" outlineLevel="0" collapsed="false">
      <c r="A194" s="32" t="s">
        <v>341</v>
      </c>
      <c r="B194" s="32"/>
      <c r="C194" s="32"/>
      <c r="D194" s="32"/>
      <c r="E194" s="32"/>
    </row>
    <row r="195" s="13" customFormat="true" ht="16.5" hidden="false" customHeight="false" outlineLevel="0" collapsed="false">
      <c r="A195" s="32"/>
      <c r="B195" s="32"/>
      <c r="C195" s="32"/>
      <c r="D195" s="32"/>
      <c r="E195" s="32"/>
    </row>
    <row r="196" s="13" customFormat="true" ht="16.5" hidden="false" customHeight="false" outlineLevel="0" collapsed="false">
      <c r="A196" s="32"/>
      <c r="B196" s="32"/>
      <c r="C196" s="32"/>
      <c r="D196" s="32"/>
      <c r="E196" s="32"/>
    </row>
    <row r="197" s="13" customFormat="true" ht="16.5" hidden="false" customHeight="false" outlineLevel="0" collapsed="false">
      <c r="A197" s="32"/>
      <c r="B197" s="32"/>
      <c r="C197" s="32"/>
      <c r="D197" s="32"/>
      <c r="E197" s="32"/>
    </row>
    <row r="198" s="13" customFormat="true" ht="16.5" hidden="false" customHeight="false" outlineLevel="0" collapsed="false">
      <c r="A198" s="32"/>
      <c r="B198" s="32"/>
      <c r="C198" s="32"/>
      <c r="D198" s="32"/>
      <c r="E198" s="32"/>
    </row>
    <row r="199" s="13" customFormat="true" ht="16.5" hidden="false" customHeight="false" outlineLevel="0" collapsed="false">
      <c r="A199" s="32"/>
      <c r="B199" s="32"/>
      <c r="C199" s="32"/>
      <c r="D199" s="32"/>
      <c r="E199" s="32"/>
    </row>
    <row r="200" s="13" customFormat="true" ht="16.5" hidden="false" customHeight="false" outlineLevel="0" collapsed="false">
      <c r="A200" s="32"/>
      <c r="B200" s="32"/>
      <c r="C200" s="32"/>
      <c r="D200" s="32"/>
      <c r="E200" s="32"/>
    </row>
    <row r="201" s="13" customFormat="true" ht="38.25" hidden="false" customHeight="true" outlineLevel="0" collapsed="false">
      <c r="A201" s="32"/>
      <c r="B201" s="32"/>
      <c r="C201" s="32"/>
      <c r="D201" s="32"/>
      <c r="E201" s="32"/>
    </row>
    <row r="202" s="13" customFormat="true" ht="30" hidden="false" customHeight="false" outlineLevel="0" collapsed="false">
      <c r="A202" s="9" t="n">
        <v>83</v>
      </c>
      <c r="B202" s="45" t="s">
        <v>342</v>
      </c>
      <c r="C202" s="21" t="s">
        <v>343</v>
      </c>
      <c r="D202" s="22" t="s">
        <v>328</v>
      </c>
      <c r="E202" s="52" t="n">
        <v>30089.69324</v>
      </c>
    </row>
    <row r="203" s="13" customFormat="true" ht="15.75" hidden="false" customHeight="true" outlineLevel="0" collapsed="false">
      <c r="A203" s="14"/>
      <c r="B203" s="24" t="s">
        <v>344</v>
      </c>
      <c r="C203" s="24"/>
      <c r="D203" s="24"/>
      <c r="E203" s="47"/>
    </row>
    <row r="204" s="13" customFormat="true" ht="16.5" hidden="false" customHeight="false" outlineLevel="0" collapsed="false">
      <c r="A204" s="14"/>
      <c r="B204" s="16" t="s">
        <v>8</v>
      </c>
      <c r="C204" s="17" t="s">
        <v>34</v>
      </c>
      <c r="D204" s="30"/>
      <c r="E204" s="47"/>
    </row>
    <row r="205" s="13" customFormat="true" ht="16.5" hidden="false" customHeight="false" outlineLevel="0" collapsed="false">
      <c r="A205" s="14"/>
      <c r="B205" s="48"/>
      <c r="C205" s="31" t="s">
        <v>16</v>
      </c>
      <c r="D205" s="26"/>
      <c r="E205" s="47"/>
    </row>
    <row r="206" s="13" customFormat="true" ht="16.5" hidden="false" customHeight="true" outlineLevel="0" collapsed="false">
      <c r="A206" s="32" t="s">
        <v>345</v>
      </c>
      <c r="B206" s="32"/>
      <c r="C206" s="32"/>
      <c r="D206" s="32"/>
      <c r="E206" s="32"/>
    </row>
    <row r="207" s="13" customFormat="true" ht="16.5" hidden="false" customHeight="false" outlineLevel="0" collapsed="false">
      <c r="A207" s="32"/>
      <c r="B207" s="32"/>
      <c r="C207" s="32"/>
      <c r="D207" s="32"/>
      <c r="E207" s="32"/>
    </row>
    <row r="208" s="13" customFormat="true" ht="16.5" hidden="false" customHeight="false" outlineLevel="0" collapsed="false">
      <c r="A208" s="32"/>
      <c r="B208" s="32"/>
      <c r="C208" s="32"/>
      <c r="D208" s="32"/>
      <c r="E208" s="32"/>
    </row>
    <row r="209" s="13" customFormat="true" ht="16.5" hidden="false" customHeight="false" outlineLevel="0" collapsed="false">
      <c r="A209" s="32"/>
      <c r="B209" s="32"/>
      <c r="C209" s="32"/>
      <c r="D209" s="32"/>
      <c r="E209" s="32"/>
    </row>
    <row r="210" s="13" customFormat="true" ht="16.5" hidden="false" customHeight="false" outlineLevel="0" collapsed="false">
      <c r="A210" s="32"/>
      <c r="B210" s="32"/>
      <c r="C210" s="32"/>
      <c r="D210" s="32"/>
      <c r="E210" s="32"/>
    </row>
    <row r="211" s="13" customFormat="true" ht="16.5" hidden="false" customHeight="false" outlineLevel="0" collapsed="false">
      <c r="A211" s="32"/>
      <c r="B211" s="32"/>
      <c r="C211" s="32"/>
      <c r="D211" s="32"/>
      <c r="E211" s="32"/>
    </row>
    <row r="212" s="13" customFormat="true" ht="16.5" hidden="false" customHeight="false" outlineLevel="0" collapsed="false">
      <c r="A212" s="32"/>
      <c r="B212" s="32"/>
      <c r="C212" s="32"/>
      <c r="D212" s="32"/>
      <c r="E212" s="32"/>
    </row>
    <row r="213" s="13" customFormat="true" ht="20.25" hidden="false" customHeight="true" outlineLevel="0" collapsed="false">
      <c r="A213" s="32"/>
      <c r="B213" s="32"/>
      <c r="C213" s="32"/>
      <c r="D213" s="32"/>
      <c r="E213" s="32"/>
    </row>
    <row r="214" s="13" customFormat="true" ht="19.5" hidden="false" customHeight="true" outlineLevel="0" collapsed="false">
      <c r="A214" s="9" t="n">
        <v>84</v>
      </c>
      <c r="B214" s="45" t="s">
        <v>346</v>
      </c>
      <c r="C214" s="21" t="s">
        <v>347</v>
      </c>
      <c r="D214" s="22" t="s">
        <v>34</v>
      </c>
      <c r="E214" s="52" t="n">
        <v>74857.615834</v>
      </c>
    </row>
    <row r="215" s="13" customFormat="true" ht="22.5" hidden="false" customHeight="true" outlineLevel="0" collapsed="false">
      <c r="A215" s="14"/>
      <c r="B215" s="24" t="s">
        <v>348</v>
      </c>
      <c r="C215" s="24"/>
      <c r="D215" s="24"/>
      <c r="E215" s="47"/>
    </row>
    <row r="216" s="13" customFormat="true" ht="16.5" hidden="false" customHeight="false" outlineLevel="0" collapsed="false">
      <c r="A216" s="14"/>
      <c r="B216" s="16" t="s">
        <v>8</v>
      </c>
      <c r="C216" s="17" t="s">
        <v>34</v>
      </c>
      <c r="D216" s="30"/>
      <c r="E216" s="47"/>
    </row>
    <row r="217" s="13" customFormat="true" ht="16.5" hidden="false" customHeight="false" outlineLevel="0" collapsed="false">
      <c r="A217" s="14"/>
      <c r="B217" s="48"/>
      <c r="C217" s="31" t="s">
        <v>16</v>
      </c>
      <c r="D217" s="26"/>
      <c r="E217" s="47"/>
    </row>
    <row r="218" s="13" customFormat="true" ht="16.5" hidden="false" customHeight="true" outlineLevel="0" collapsed="false">
      <c r="A218" s="32" t="s">
        <v>349</v>
      </c>
      <c r="B218" s="32"/>
      <c r="C218" s="32"/>
      <c r="D218" s="32"/>
      <c r="E218" s="32"/>
    </row>
    <row r="219" s="13" customFormat="true" ht="16.5" hidden="false" customHeight="false" outlineLevel="0" collapsed="false">
      <c r="A219" s="32"/>
      <c r="B219" s="32"/>
      <c r="C219" s="32"/>
      <c r="D219" s="32"/>
      <c r="E219" s="32"/>
    </row>
    <row r="220" s="13" customFormat="true" ht="16.5" hidden="false" customHeight="false" outlineLevel="0" collapsed="false">
      <c r="A220" s="32"/>
      <c r="B220" s="32"/>
      <c r="C220" s="32"/>
      <c r="D220" s="32"/>
      <c r="E220" s="32"/>
    </row>
    <row r="221" s="13" customFormat="true" ht="16.5" hidden="false" customHeight="false" outlineLevel="0" collapsed="false">
      <c r="A221" s="32"/>
      <c r="B221" s="32"/>
      <c r="C221" s="32"/>
      <c r="D221" s="32"/>
      <c r="E221" s="32"/>
    </row>
    <row r="222" s="13" customFormat="true" ht="16.5" hidden="false" customHeight="false" outlineLevel="0" collapsed="false">
      <c r="A222" s="32"/>
      <c r="B222" s="32"/>
      <c r="C222" s="32"/>
      <c r="D222" s="32"/>
      <c r="E222" s="32"/>
    </row>
    <row r="223" s="13" customFormat="true" ht="16.5" hidden="false" customHeight="false" outlineLevel="0" collapsed="false">
      <c r="A223" s="32"/>
      <c r="B223" s="32"/>
      <c r="C223" s="32"/>
      <c r="D223" s="32"/>
      <c r="E223" s="32"/>
    </row>
    <row r="224" s="13" customFormat="true" ht="16.5" hidden="false" customHeight="false" outlineLevel="0" collapsed="false">
      <c r="A224" s="32"/>
      <c r="B224" s="32"/>
      <c r="C224" s="32"/>
      <c r="D224" s="32"/>
      <c r="E224" s="32"/>
    </row>
    <row r="225" s="13" customFormat="true" ht="4.5" hidden="false" customHeight="true" outlineLevel="0" collapsed="false">
      <c r="A225" s="32"/>
      <c r="B225" s="32"/>
      <c r="C225" s="32"/>
      <c r="D225" s="32"/>
      <c r="E225" s="32"/>
    </row>
    <row r="226" s="13" customFormat="true" ht="16.5" hidden="false" customHeight="false" outlineLevel="0" collapsed="false">
      <c r="A226" s="9" t="n">
        <v>85</v>
      </c>
      <c r="B226" s="45" t="s">
        <v>350</v>
      </c>
      <c r="C226" s="21" t="s">
        <v>351</v>
      </c>
      <c r="D226" s="22" t="s">
        <v>34</v>
      </c>
      <c r="E226" s="52" t="n">
        <v>53992.54735944</v>
      </c>
    </row>
    <row r="227" s="13" customFormat="true" ht="37.5" hidden="false" customHeight="true" outlineLevel="0" collapsed="false">
      <c r="A227" s="14"/>
      <c r="B227" s="24" t="s">
        <v>352</v>
      </c>
      <c r="C227" s="24"/>
      <c r="D227" s="24"/>
      <c r="E227" s="47"/>
    </row>
    <row r="228" s="13" customFormat="true" ht="16.5" hidden="false" customHeight="false" outlineLevel="0" collapsed="false">
      <c r="A228" s="14"/>
      <c r="B228" s="16" t="s">
        <v>8</v>
      </c>
      <c r="C228" s="17" t="s">
        <v>151</v>
      </c>
      <c r="D228" s="30"/>
      <c r="E228" s="47"/>
    </row>
    <row r="229" s="13" customFormat="true" ht="16.5" hidden="false" customHeight="false" outlineLevel="0" collapsed="false">
      <c r="A229" s="14"/>
      <c r="B229" s="48"/>
      <c r="C229" s="31" t="s">
        <v>16</v>
      </c>
      <c r="D229" s="26"/>
      <c r="E229" s="47"/>
    </row>
    <row r="230" s="13" customFormat="true" ht="16.5" hidden="false" customHeight="true" outlineLevel="0" collapsed="false">
      <c r="A230" s="19" t="s">
        <v>353</v>
      </c>
      <c r="B230" s="19"/>
      <c r="C230" s="19"/>
      <c r="D230" s="19"/>
      <c r="E230" s="19"/>
    </row>
    <row r="231" s="13" customFormat="true" ht="23.25" hidden="false" customHeight="true" outlineLevel="0" collapsed="false">
      <c r="A231" s="19"/>
      <c r="B231" s="19"/>
      <c r="C231" s="19"/>
      <c r="D231" s="19"/>
      <c r="E231" s="19"/>
    </row>
    <row r="232" s="13" customFormat="true" ht="30" hidden="false" customHeight="false" outlineLevel="0" collapsed="false">
      <c r="A232" s="9" t="n">
        <v>86</v>
      </c>
      <c r="B232" s="45" t="s">
        <v>354</v>
      </c>
      <c r="C232" s="21" t="s">
        <v>355</v>
      </c>
      <c r="D232" s="22" t="s">
        <v>151</v>
      </c>
      <c r="E232" s="52" t="n">
        <v>9154.245734</v>
      </c>
    </row>
    <row r="233" s="13" customFormat="true" ht="19.5" hidden="false" customHeight="true" outlineLevel="0" collapsed="false">
      <c r="A233" s="14"/>
      <c r="B233" s="24" t="s">
        <v>356</v>
      </c>
      <c r="C233" s="24"/>
      <c r="D233" s="24"/>
      <c r="E233" s="47"/>
    </row>
    <row r="234" s="13" customFormat="true" ht="16.5" hidden="false" customHeight="false" outlineLevel="0" collapsed="false">
      <c r="A234" s="14"/>
      <c r="B234" s="16" t="s">
        <v>8</v>
      </c>
      <c r="C234" s="17" t="s">
        <v>21</v>
      </c>
      <c r="D234" s="30"/>
      <c r="E234" s="47"/>
    </row>
    <row r="235" s="13" customFormat="true" ht="16.5" hidden="false" customHeight="false" outlineLevel="0" collapsed="false">
      <c r="A235" s="14"/>
      <c r="B235" s="48"/>
      <c r="C235" s="31" t="s">
        <v>16</v>
      </c>
      <c r="D235" s="26"/>
      <c r="E235" s="47"/>
    </row>
    <row r="236" s="13" customFormat="true" ht="16.5" hidden="false" customHeight="true" outlineLevel="0" collapsed="false">
      <c r="A236" s="19" t="s">
        <v>357</v>
      </c>
      <c r="B236" s="19"/>
      <c r="C236" s="19"/>
      <c r="D236" s="19"/>
      <c r="E236" s="19"/>
    </row>
    <row r="237" s="13" customFormat="true" ht="16.5" hidden="false" customHeight="false" outlineLevel="0" collapsed="false">
      <c r="A237" s="19"/>
      <c r="B237" s="19"/>
      <c r="C237" s="19"/>
      <c r="D237" s="19"/>
      <c r="E237" s="19"/>
    </row>
    <row r="238" s="13" customFormat="true" ht="16.5" hidden="false" customHeight="false" outlineLevel="0" collapsed="false">
      <c r="A238" s="19"/>
      <c r="B238" s="19"/>
      <c r="C238" s="19"/>
      <c r="D238" s="19"/>
      <c r="E238" s="19"/>
    </row>
    <row r="239" s="13" customFormat="true" ht="19.5" hidden="false" customHeight="true" outlineLevel="0" collapsed="false">
      <c r="A239" s="19"/>
      <c r="B239" s="19"/>
      <c r="C239" s="19"/>
      <c r="D239" s="19"/>
      <c r="E239" s="19"/>
    </row>
    <row r="240" s="13" customFormat="true" ht="30" hidden="false" customHeight="false" outlineLevel="0" collapsed="false">
      <c r="A240" s="9" t="n">
        <v>87</v>
      </c>
      <c r="B240" s="45" t="s">
        <v>358</v>
      </c>
      <c r="C240" s="21" t="s">
        <v>359</v>
      </c>
      <c r="D240" s="22" t="s">
        <v>21</v>
      </c>
      <c r="E240" s="52" t="n">
        <v>341.04941592</v>
      </c>
    </row>
    <row r="241" s="13" customFormat="true" ht="36" hidden="false" customHeight="true" outlineLevel="0" collapsed="false">
      <c r="A241" s="14"/>
      <c r="B241" s="24" t="s">
        <v>360</v>
      </c>
      <c r="C241" s="24"/>
      <c r="D241" s="24"/>
      <c r="E241" s="47"/>
    </row>
    <row r="242" s="13" customFormat="true" ht="16.5" hidden="false" customHeight="false" outlineLevel="0" collapsed="false">
      <c r="A242" s="14"/>
      <c r="B242" s="16" t="s">
        <v>8</v>
      </c>
      <c r="C242" s="17" t="s">
        <v>21</v>
      </c>
      <c r="D242" s="30"/>
      <c r="E242" s="47"/>
    </row>
    <row r="243" s="13" customFormat="true" ht="16.5" hidden="false" customHeight="false" outlineLevel="0" collapsed="false">
      <c r="A243" s="14"/>
      <c r="B243" s="48"/>
      <c r="C243" s="31" t="s">
        <v>16</v>
      </c>
      <c r="D243" s="26"/>
      <c r="E243" s="47"/>
    </row>
    <row r="244" s="13" customFormat="true" ht="16.5" hidden="false" customHeight="true" outlineLevel="0" collapsed="false">
      <c r="A244" s="19" t="s">
        <v>361</v>
      </c>
      <c r="B244" s="19"/>
      <c r="C244" s="19"/>
      <c r="D244" s="19"/>
      <c r="E244" s="19"/>
    </row>
    <row r="245" s="13" customFormat="true" ht="16.5" hidden="false" customHeight="false" outlineLevel="0" collapsed="false">
      <c r="A245" s="19"/>
      <c r="B245" s="19"/>
      <c r="C245" s="19"/>
      <c r="D245" s="19"/>
      <c r="E245" s="19"/>
    </row>
    <row r="246" s="13" customFormat="true" ht="16.5" hidden="false" customHeight="false" outlineLevel="0" collapsed="false">
      <c r="A246" s="19"/>
      <c r="B246" s="19"/>
      <c r="C246" s="19"/>
      <c r="D246" s="19"/>
      <c r="E246" s="19"/>
    </row>
    <row r="247" s="13" customFormat="true" ht="16.5" hidden="false" customHeight="false" outlineLevel="0" collapsed="false">
      <c r="A247" s="19"/>
      <c r="B247" s="19"/>
      <c r="C247" s="19"/>
      <c r="D247" s="19"/>
      <c r="E247" s="19"/>
    </row>
    <row r="248" s="13" customFormat="true" ht="16.5" hidden="false" customHeight="false" outlineLevel="0" collapsed="false">
      <c r="A248" s="19"/>
      <c r="B248" s="19"/>
      <c r="C248" s="19"/>
      <c r="D248" s="19"/>
      <c r="E248" s="19"/>
    </row>
    <row r="249" s="13" customFormat="true" ht="21.75" hidden="false" customHeight="true" outlineLevel="0" collapsed="false">
      <c r="A249" s="19"/>
      <c r="B249" s="19"/>
      <c r="C249" s="19"/>
      <c r="D249" s="19"/>
      <c r="E249" s="19"/>
    </row>
    <row r="250" s="13" customFormat="true" ht="30" hidden="false" customHeight="false" outlineLevel="0" collapsed="false">
      <c r="A250" s="9" t="n">
        <v>88</v>
      </c>
      <c r="B250" s="45" t="s">
        <v>362</v>
      </c>
      <c r="C250" s="21" t="s">
        <v>363</v>
      </c>
      <c r="D250" s="22" t="s">
        <v>21</v>
      </c>
      <c r="E250" s="52" t="n">
        <v>31117.93426184</v>
      </c>
    </row>
    <row r="251" s="13" customFormat="true" ht="33" hidden="false" customHeight="true" outlineLevel="0" collapsed="false">
      <c r="A251" s="14"/>
      <c r="B251" s="24" t="s">
        <v>364</v>
      </c>
      <c r="C251" s="24"/>
      <c r="D251" s="24"/>
      <c r="E251" s="47"/>
    </row>
    <row r="252" s="13" customFormat="true" ht="16.5" hidden="false" customHeight="false" outlineLevel="0" collapsed="false">
      <c r="A252" s="14"/>
      <c r="B252" s="16" t="s">
        <v>8</v>
      </c>
      <c r="C252" s="17" t="s">
        <v>21</v>
      </c>
      <c r="D252" s="30"/>
      <c r="E252" s="47"/>
    </row>
    <row r="253" s="13" customFormat="true" ht="16.5" hidden="false" customHeight="false" outlineLevel="0" collapsed="false">
      <c r="A253" s="14"/>
      <c r="B253" s="48"/>
      <c r="C253" s="31" t="s">
        <v>16</v>
      </c>
      <c r="D253" s="26"/>
      <c r="E253" s="47"/>
    </row>
    <row r="254" s="13" customFormat="true" ht="16.5" hidden="false" customHeight="true" outlineLevel="0" collapsed="false">
      <c r="A254" s="19" t="s">
        <v>365</v>
      </c>
      <c r="B254" s="19"/>
      <c r="C254" s="19"/>
      <c r="D254" s="19"/>
      <c r="E254" s="19"/>
    </row>
    <row r="255" s="13" customFormat="true" ht="16.5" hidden="false" customHeight="false" outlineLevel="0" collapsed="false">
      <c r="A255" s="19"/>
      <c r="B255" s="19"/>
      <c r="C255" s="19"/>
      <c r="D255" s="19"/>
      <c r="E255" s="19"/>
    </row>
    <row r="256" s="13" customFormat="true" ht="16.5" hidden="false" customHeight="false" outlineLevel="0" collapsed="false">
      <c r="A256" s="19"/>
      <c r="B256" s="19"/>
      <c r="C256" s="19"/>
      <c r="D256" s="19"/>
      <c r="E256" s="19"/>
    </row>
    <row r="257" s="13" customFormat="true" ht="16.5" hidden="false" customHeight="false" outlineLevel="0" collapsed="false">
      <c r="A257" s="19"/>
      <c r="B257" s="19"/>
      <c r="C257" s="19"/>
      <c r="D257" s="19"/>
      <c r="E257" s="19"/>
    </row>
    <row r="258" s="13" customFormat="true" ht="16.5" hidden="false" customHeight="false" outlineLevel="0" collapsed="false">
      <c r="A258" s="19"/>
      <c r="B258" s="19"/>
      <c r="C258" s="19"/>
      <c r="D258" s="19"/>
      <c r="E258" s="19"/>
    </row>
    <row r="259" s="13" customFormat="true" ht="24.75" hidden="false" customHeight="true" outlineLevel="0" collapsed="false">
      <c r="A259" s="19"/>
      <c r="B259" s="19"/>
      <c r="C259" s="19"/>
      <c r="D259" s="19"/>
      <c r="E259" s="19"/>
    </row>
    <row r="260" s="13" customFormat="true" ht="30" hidden="false" customHeight="false" outlineLevel="0" collapsed="false">
      <c r="A260" s="9" t="n">
        <v>89</v>
      </c>
      <c r="B260" s="45" t="s">
        <v>366</v>
      </c>
      <c r="C260" s="21" t="s">
        <v>367</v>
      </c>
      <c r="D260" s="22" t="s">
        <v>21</v>
      </c>
      <c r="E260" s="52" t="n">
        <v>54056.96264496</v>
      </c>
    </row>
    <row r="261" s="13" customFormat="true" ht="19.5" hidden="false" customHeight="true" outlineLevel="0" collapsed="false">
      <c r="A261" s="14"/>
      <c r="B261" s="24" t="s">
        <v>368</v>
      </c>
      <c r="C261" s="24"/>
      <c r="D261" s="24"/>
      <c r="E261" s="47"/>
    </row>
    <row r="262" s="13" customFormat="true" ht="16.5" hidden="false" customHeight="false" outlineLevel="0" collapsed="false">
      <c r="A262" s="14"/>
      <c r="B262" s="16" t="s">
        <v>8</v>
      </c>
      <c r="C262" s="17" t="s">
        <v>369</v>
      </c>
      <c r="D262" s="30"/>
      <c r="E262" s="47"/>
    </row>
    <row r="263" s="13" customFormat="true" ht="16.5" hidden="false" customHeight="false" outlineLevel="0" collapsed="false">
      <c r="A263" s="14"/>
      <c r="B263" s="48"/>
      <c r="C263" s="31" t="s">
        <v>16</v>
      </c>
      <c r="D263" s="26"/>
      <c r="E263" s="47"/>
    </row>
    <row r="264" s="13" customFormat="true" ht="21.75" hidden="false" customHeight="true" outlineLevel="0" collapsed="false">
      <c r="A264" s="19" t="s">
        <v>370</v>
      </c>
      <c r="B264" s="19"/>
      <c r="C264" s="19"/>
      <c r="D264" s="19"/>
      <c r="E264" s="19"/>
    </row>
    <row r="265" s="13" customFormat="true" ht="16.5" hidden="false" customHeight="false" outlineLevel="0" collapsed="false">
      <c r="A265" s="19"/>
      <c r="B265" s="19"/>
      <c r="C265" s="19"/>
      <c r="D265" s="19"/>
      <c r="E265" s="19"/>
    </row>
    <row r="266" s="13" customFormat="true" ht="19.5" hidden="false" customHeight="true" outlineLevel="0" collapsed="false">
      <c r="A266" s="19"/>
      <c r="B266" s="19"/>
      <c r="C266" s="19"/>
      <c r="D266" s="19"/>
      <c r="E266" s="19"/>
    </row>
    <row r="267" s="13" customFormat="true" ht="60" hidden="false" customHeight="false" outlineLevel="0" collapsed="false">
      <c r="A267" s="9" t="n">
        <v>90</v>
      </c>
      <c r="B267" s="53" t="s">
        <v>371</v>
      </c>
      <c r="C267" s="21" t="s">
        <v>372</v>
      </c>
      <c r="D267" s="22" t="s">
        <v>369</v>
      </c>
      <c r="E267" s="52" t="n">
        <v>1600.47549608</v>
      </c>
    </row>
    <row r="268" s="13" customFormat="true" ht="37.5" hidden="false" customHeight="true" outlineLevel="0" collapsed="false">
      <c r="A268" s="14"/>
      <c r="B268" s="24" t="s">
        <v>373</v>
      </c>
      <c r="C268" s="24"/>
      <c r="D268" s="24"/>
      <c r="E268" s="47"/>
    </row>
    <row r="269" s="13" customFormat="true" ht="16.5" hidden="false" customHeight="false" outlineLevel="0" collapsed="false">
      <c r="A269" s="14"/>
      <c r="B269" s="16" t="s">
        <v>8</v>
      </c>
      <c r="C269" s="17" t="s">
        <v>34</v>
      </c>
      <c r="D269" s="30"/>
      <c r="E269" s="47"/>
    </row>
    <row r="270" s="13" customFormat="true" ht="16.5" hidden="false" customHeight="false" outlineLevel="0" collapsed="false">
      <c r="A270" s="14"/>
      <c r="B270" s="48"/>
      <c r="C270" s="31" t="s">
        <v>16</v>
      </c>
      <c r="D270" s="26"/>
      <c r="E270" s="47"/>
    </row>
    <row r="271" s="13" customFormat="true" ht="16.5" hidden="false" customHeight="true" outlineLevel="0" collapsed="false">
      <c r="A271" s="19" t="s">
        <v>374</v>
      </c>
      <c r="B271" s="19"/>
      <c r="C271" s="19"/>
      <c r="D271" s="19"/>
      <c r="E271" s="19"/>
    </row>
    <row r="272" s="13" customFormat="true" ht="16.5" hidden="false" customHeight="false" outlineLevel="0" collapsed="false">
      <c r="A272" s="19"/>
      <c r="B272" s="19"/>
      <c r="C272" s="19"/>
      <c r="D272" s="19"/>
      <c r="E272" s="19"/>
    </row>
    <row r="273" s="13" customFormat="true" ht="16.5" hidden="false" customHeight="false" outlineLevel="0" collapsed="false">
      <c r="A273" s="19"/>
      <c r="B273" s="19"/>
      <c r="C273" s="19"/>
      <c r="D273" s="19"/>
      <c r="E273" s="19"/>
    </row>
    <row r="274" s="13" customFormat="true" ht="39" hidden="false" customHeight="true" outlineLevel="0" collapsed="false">
      <c r="A274" s="19"/>
      <c r="B274" s="19"/>
      <c r="C274" s="19"/>
      <c r="D274" s="19"/>
      <c r="E274" s="19"/>
    </row>
    <row r="275" s="13" customFormat="true" ht="45" hidden="false" customHeight="false" outlineLevel="0" collapsed="false">
      <c r="A275" s="9" t="n">
        <v>91</v>
      </c>
      <c r="B275" s="53" t="s">
        <v>375</v>
      </c>
      <c r="C275" s="21" t="s">
        <v>376</v>
      </c>
      <c r="D275" s="22" t="s">
        <v>34</v>
      </c>
      <c r="E275" s="52" t="n">
        <v>17016.28280604</v>
      </c>
    </row>
    <row r="276" s="13" customFormat="true" ht="45" hidden="false" customHeight="false" outlineLevel="0" collapsed="false">
      <c r="A276" s="9" t="n">
        <v>92</v>
      </c>
      <c r="B276" s="53" t="s">
        <v>377</v>
      </c>
      <c r="C276" s="21" t="s">
        <v>378</v>
      </c>
      <c r="D276" s="22" t="s">
        <v>34</v>
      </c>
      <c r="E276" s="52" t="n">
        <v>28328.30792672</v>
      </c>
    </row>
    <row r="277" s="13" customFormat="true" ht="45" hidden="false" customHeight="false" outlineLevel="0" collapsed="false">
      <c r="A277" s="9" t="n">
        <v>93</v>
      </c>
      <c r="B277" s="53" t="s">
        <v>379</v>
      </c>
      <c r="C277" s="21" t="s">
        <v>380</v>
      </c>
      <c r="D277" s="22" t="s">
        <v>34</v>
      </c>
      <c r="E277" s="52" t="n">
        <v>8970.02199776</v>
      </c>
    </row>
    <row r="278" s="13" customFormat="true" ht="35.25" hidden="false" customHeight="true" outlineLevel="0" collapsed="false">
      <c r="A278" s="14"/>
      <c r="B278" s="24" t="s">
        <v>381</v>
      </c>
      <c r="C278" s="24"/>
      <c r="D278" s="24"/>
      <c r="E278" s="47"/>
    </row>
    <row r="279" s="13" customFormat="true" ht="16.5" hidden="false" customHeight="false" outlineLevel="0" collapsed="false">
      <c r="A279" s="14"/>
      <c r="B279" s="16" t="s">
        <v>8</v>
      </c>
      <c r="C279" s="17" t="s">
        <v>34</v>
      </c>
      <c r="D279" s="30"/>
      <c r="E279" s="47"/>
    </row>
    <row r="280" s="13" customFormat="true" ht="16.5" hidden="false" customHeight="false" outlineLevel="0" collapsed="false">
      <c r="A280" s="14"/>
      <c r="B280" s="48"/>
      <c r="C280" s="31" t="s">
        <v>16</v>
      </c>
      <c r="D280" s="26"/>
      <c r="E280" s="47"/>
    </row>
    <row r="281" s="13" customFormat="true" ht="16.5" hidden="false" customHeight="true" outlineLevel="0" collapsed="false">
      <c r="A281" s="19" t="s">
        <v>382</v>
      </c>
      <c r="B281" s="19"/>
      <c r="C281" s="19"/>
      <c r="D281" s="19"/>
      <c r="E281" s="19"/>
    </row>
    <row r="282" s="13" customFormat="true" ht="16.5" hidden="false" customHeight="false" outlineLevel="0" collapsed="false">
      <c r="A282" s="19"/>
      <c r="B282" s="19"/>
      <c r="C282" s="19"/>
      <c r="D282" s="19"/>
      <c r="E282" s="19"/>
    </row>
    <row r="283" s="13" customFormat="true" ht="16.5" hidden="false" customHeight="false" outlineLevel="0" collapsed="false">
      <c r="A283" s="19"/>
      <c r="B283" s="19"/>
      <c r="C283" s="19"/>
      <c r="D283" s="19"/>
      <c r="E283" s="19"/>
    </row>
    <row r="284" s="13" customFormat="true" ht="16.5" hidden="false" customHeight="false" outlineLevel="0" collapsed="false">
      <c r="A284" s="19"/>
      <c r="B284" s="19"/>
      <c r="C284" s="19"/>
      <c r="D284" s="19"/>
      <c r="E284" s="19"/>
    </row>
    <row r="285" s="13" customFormat="true" ht="16.5" hidden="false" customHeight="false" outlineLevel="0" collapsed="false">
      <c r="A285" s="19"/>
      <c r="B285" s="19"/>
      <c r="C285" s="19"/>
      <c r="D285" s="19"/>
      <c r="E285" s="19"/>
    </row>
    <row r="286" s="13" customFormat="true" ht="16.5" hidden="false" customHeight="false" outlineLevel="0" collapsed="false">
      <c r="A286" s="19"/>
      <c r="B286" s="19"/>
      <c r="C286" s="19"/>
      <c r="D286" s="19"/>
      <c r="E286" s="19"/>
    </row>
    <row r="287" s="13" customFormat="true" ht="16.5" hidden="false" customHeight="false" outlineLevel="0" collapsed="false">
      <c r="A287" s="19"/>
      <c r="B287" s="19"/>
      <c r="C287" s="19"/>
      <c r="D287" s="19"/>
      <c r="E287" s="19"/>
    </row>
    <row r="288" s="13" customFormat="true" ht="16.5" hidden="false" customHeight="false" outlineLevel="0" collapsed="false">
      <c r="A288" s="19"/>
      <c r="B288" s="19"/>
      <c r="C288" s="19"/>
      <c r="D288" s="19"/>
      <c r="E288" s="19"/>
    </row>
    <row r="289" s="13" customFormat="true" ht="16.5" hidden="false" customHeight="false" outlineLevel="0" collapsed="false">
      <c r="A289" s="19"/>
      <c r="B289" s="19"/>
      <c r="C289" s="19"/>
      <c r="D289" s="19"/>
      <c r="E289" s="19"/>
    </row>
    <row r="290" s="13" customFormat="true" ht="24.75" hidden="false" customHeight="true" outlineLevel="0" collapsed="false">
      <c r="A290" s="19"/>
      <c r="B290" s="19"/>
      <c r="C290" s="19"/>
      <c r="D290" s="19"/>
      <c r="E290" s="19"/>
    </row>
    <row r="291" s="13" customFormat="true" ht="45" hidden="false" customHeight="false" outlineLevel="0" collapsed="false">
      <c r="A291" s="9" t="n">
        <v>94</v>
      </c>
      <c r="B291" s="53" t="s">
        <v>383</v>
      </c>
      <c r="C291" s="21" t="s">
        <v>384</v>
      </c>
      <c r="D291" s="22" t="s">
        <v>34</v>
      </c>
      <c r="E291" s="54" t="n">
        <v>6651.796</v>
      </c>
    </row>
    <row r="292" s="13" customFormat="true" ht="45" hidden="false" customHeight="false" outlineLevel="0" collapsed="false">
      <c r="A292" s="9" t="n">
        <v>95</v>
      </c>
      <c r="B292" s="53" t="s">
        <v>385</v>
      </c>
      <c r="C292" s="21" t="s">
        <v>386</v>
      </c>
      <c r="D292" s="22" t="s">
        <v>34</v>
      </c>
      <c r="E292" s="52" t="n">
        <v>63402.43089236</v>
      </c>
    </row>
    <row r="293" s="13" customFormat="true" ht="75" hidden="false" customHeight="false" outlineLevel="0" collapsed="false">
      <c r="A293" s="9" t="n">
        <v>96</v>
      </c>
      <c r="B293" s="20" t="s">
        <v>387</v>
      </c>
      <c r="C293" s="55" t="s">
        <v>388</v>
      </c>
      <c r="D293" s="50" t="s">
        <v>34</v>
      </c>
      <c r="E293" s="51" t="n">
        <v>144823.9930678</v>
      </c>
    </row>
    <row r="294" s="13" customFormat="true" ht="75" hidden="false" customHeight="false" outlineLevel="0" collapsed="false">
      <c r="A294" s="9" t="n">
        <v>97</v>
      </c>
      <c r="B294" s="20" t="s">
        <v>389</v>
      </c>
      <c r="C294" s="55" t="s">
        <v>390</v>
      </c>
      <c r="D294" s="50" t="s">
        <v>34</v>
      </c>
      <c r="E294" s="51" t="n">
        <v>141263.30714092</v>
      </c>
    </row>
    <row r="295" s="13" customFormat="true" ht="75" hidden="false" customHeight="false" outlineLevel="0" collapsed="false">
      <c r="A295" s="9" t="n">
        <v>98</v>
      </c>
      <c r="B295" s="20" t="s">
        <v>391</v>
      </c>
      <c r="C295" s="55" t="s">
        <v>392</v>
      </c>
      <c r="D295" s="50" t="s">
        <v>34</v>
      </c>
      <c r="E295" s="51" t="n">
        <v>140685.82510132</v>
      </c>
    </row>
    <row r="296" s="13" customFormat="true" ht="75" hidden="false" customHeight="false" outlineLevel="0" collapsed="false">
      <c r="A296" s="9" t="n">
        <v>99</v>
      </c>
      <c r="B296" s="20" t="s">
        <v>393</v>
      </c>
      <c r="C296" s="55" t="s">
        <v>394</v>
      </c>
      <c r="D296" s="50" t="s">
        <v>34</v>
      </c>
      <c r="E296" s="51" t="n">
        <v>139447.94817864</v>
      </c>
    </row>
    <row r="297" s="13" customFormat="true" ht="75" hidden="false" customHeight="false" outlineLevel="0" collapsed="false">
      <c r="A297" s="9" t="n">
        <v>100</v>
      </c>
      <c r="B297" s="20" t="s">
        <v>395</v>
      </c>
      <c r="C297" s="55" t="s">
        <v>396</v>
      </c>
      <c r="D297" s="50" t="s">
        <v>34</v>
      </c>
      <c r="E297" s="51" t="n">
        <v>144339.89439612</v>
      </c>
    </row>
    <row r="298" s="13" customFormat="true" ht="75" hidden="false" customHeight="false" outlineLevel="0" collapsed="false">
      <c r="A298" s="9" t="n">
        <v>101</v>
      </c>
      <c r="B298" s="20" t="s">
        <v>397</v>
      </c>
      <c r="C298" s="55" t="s">
        <v>398</v>
      </c>
      <c r="D298" s="50" t="s">
        <v>34</v>
      </c>
      <c r="E298" s="51" t="n">
        <v>141375.19912332</v>
      </c>
    </row>
    <row r="299" s="13" customFormat="true" ht="75" hidden="false" customHeight="false" outlineLevel="0" collapsed="false">
      <c r="A299" s="9" t="n">
        <v>102</v>
      </c>
      <c r="B299" s="20" t="s">
        <v>399</v>
      </c>
      <c r="C299" s="55" t="s">
        <v>400</v>
      </c>
      <c r="D299" s="50" t="s">
        <v>34</v>
      </c>
      <c r="E299" s="51" t="n">
        <v>108043.760614</v>
      </c>
    </row>
    <row r="300" s="13" customFormat="true" ht="75" hidden="false" customHeight="false" outlineLevel="0" collapsed="false">
      <c r="A300" s="9" t="n">
        <v>103</v>
      </c>
      <c r="B300" s="20" t="s">
        <v>401</v>
      </c>
      <c r="C300" s="55" t="s">
        <v>402</v>
      </c>
      <c r="D300" s="50" t="s">
        <v>34</v>
      </c>
      <c r="E300" s="51" t="n">
        <v>105833.4517008</v>
      </c>
    </row>
    <row r="301" s="13" customFormat="true" ht="75" hidden="false" customHeight="false" outlineLevel="0" collapsed="false">
      <c r="A301" s="9" t="n">
        <v>104</v>
      </c>
      <c r="B301" s="20" t="s">
        <v>403</v>
      </c>
      <c r="C301" s="55" t="s">
        <v>404</v>
      </c>
      <c r="D301" s="50" t="s">
        <v>34</v>
      </c>
      <c r="E301" s="51" t="n">
        <v>104374.09056948</v>
      </c>
    </row>
    <row r="302" s="13" customFormat="true" ht="75" hidden="false" customHeight="false" outlineLevel="0" collapsed="false">
      <c r="A302" s="9" t="n">
        <v>105</v>
      </c>
      <c r="B302" s="20" t="s">
        <v>405</v>
      </c>
      <c r="C302" s="55" t="s">
        <v>406</v>
      </c>
      <c r="D302" s="50" t="s">
        <v>34</v>
      </c>
      <c r="E302" s="51" t="n">
        <v>103512.94245276</v>
      </c>
    </row>
    <row r="303" s="13" customFormat="true" ht="75" hidden="false" customHeight="false" outlineLevel="0" collapsed="false">
      <c r="A303" s="9" t="n">
        <v>106</v>
      </c>
      <c r="B303" s="20" t="s">
        <v>407</v>
      </c>
      <c r="C303" s="55" t="s">
        <v>408</v>
      </c>
      <c r="D303" s="50" t="s">
        <v>34</v>
      </c>
      <c r="E303" s="51" t="n">
        <v>107027.92072596</v>
      </c>
    </row>
    <row r="304" s="13" customFormat="true" ht="80.25" hidden="false" customHeight="true" outlineLevel="0" collapsed="false">
      <c r="A304" s="9" t="n">
        <v>107</v>
      </c>
      <c r="B304" s="20" t="s">
        <v>409</v>
      </c>
      <c r="C304" s="55" t="s">
        <v>410</v>
      </c>
      <c r="D304" s="50" t="s">
        <v>34</v>
      </c>
      <c r="E304" s="51" t="n">
        <v>105887.81660964</v>
      </c>
    </row>
    <row r="305" s="13" customFormat="true" ht="25.5" hidden="false" customHeight="true" outlineLevel="0" collapsed="false">
      <c r="A305" s="14"/>
      <c r="B305" s="24" t="s">
        <v>411</v>
      </c>
      <c r="C305" s="24"/>
      <c r="D305" s="24"/>
      <c r="E305" s="47"/>
    </row>
    <row r="306" s="13" customFormat="true" ht="16.5" hidden="false" customHeight="false" outlineLevel="0" collapsed="false">
      <c r="A306" s="14"/>
      <c r="B306" s="16" t="s">
        <v>8</v>
      </c>
      <c r="C306" s="17" t="s">
        <v>21</v>
      </c>
      <c r="D306" s="30"/>
      <c r="E306" s="47"/>
    </row>
    <row r="307" s="13" customFormat="true" ht="16.5" hidden="false" customHeight="false" outlineLevel="0" collapsed="false">
      <c r="A307" s="14"/>
      <c r="B307" s="48"/>
      <c r="C307" s="31" t="s">
        <v>16</v>
      </c>
      <c r="D307" s="26"/>
      <c r="E307" s="47"/>
    </row>
    <row r="308" s="13" customFormat="true" ht="16.5" hidden="false" customHeight="true" outlineLevel="0" collapsed="false">
      <c r="A308" s="19" t="s">
        <v>412</v>
      </c>
      <c r="B308" s="19"/>
      <c r="C308" s="19"/>
      <c r="D308" s="19"/>
      <c r="E308" s="19"/>
    </row>
    <row r="309" s="13" customFormat="true" ht="16.5" hidden="false" customHeight="false" outlineLevel="0" collapsed="false">
      <c r="A309" s="19"/>
      <c r="B309" s="19"/>
      <c r="C309" s="19"/>
      <c r="D309" s="19"/>
      <c r="E309" s="19"/>
    </row>
    <row r="310" s="13" customFormat="true" ht="16.5" hidden="false" customHeight="false" outlineLevel="0" collapsed="false">
      <c r="A310" s="19"/>
      <c r="B310" s="19"/>
      <c r="C310" s="19"/>
      <c r="D310" s="19"/>
      <c r="E310" s="19"/>
    </row>
    <row r="311" s="13" customFormat="true" ht="16.5" hidden="false" customHeight="false" outlineLevel="0" collapsed="false">
      <c r="A311" s="19"/>
      <c r="B311" s="19"/>
      <c r="C311" s="19"/>
      <c r="D311" s="19"/>
      <c r="E311" s="19"/>
    </row>
    <row r="312" s="13" customFormat="true" ht="32.25" hidden="false" customHeight="true" outlineLevel="0" collapsed="false">
      <c r="A312" s="19"/>
      <c r="B312" s="19"/>
      <c r="C312" s="19"/>
      <c r="D312" s="19"/>
      <c r="E312" s="19"/>
    </row>
    <row r="313" s="13" customFormat="true" ht="45" hidden="false" customHeight="false" outlineLevel="0" collapsed="false">
      <c r="A313" s="9" t="n">
        <v>108</v>
      </c>
      <c r="B313" s="20" t="s">
        <v>413</v>
      </c>
      <c r="C313" s="21" t="s">
        <v>414</v>
      </c>
      <c r="D313" s="22" t="s">
        <v>21</v>
      </c>
      <c r="E313" s="52" t="n">
        <v>500265.36043272</v>
      </c>
    </row>
    <row r="314" s="13" customFormat="true" ht="45" hidden="false" customHeight="false" outlineLevel="0" collapsed="false">
      <c r="A314" s="9" t="n">
        <v>109</v>
      </c>
      <c r="B314" s="20" t="s">
        <v>415</v>
      </c>
      <c r="C314" s="55" t="s">
        <v>416</v>
      </c>
      <c r="D314" s="50" t="s">
        <v>21</v>
      </c>
      <c r="E314" s="51" t="n">
        <v>364873.25337264</v>
      </c>
    </row>
    <row r="315" s="13" customFormat="true" ht="45" hidden="false" customHeight="false" outlineLevel="0" collapsed="false">
      <c r="A315" s="9" t="n">
        <v>110</v>
      </c>
      <c r="B315" s="20" t="s">
        <v>417</v>
      </c>
      <c r="C315" s="55" t="s">
        <v>418</v>
      </c>
      <c r="D315" s="50" t="s">
        <v>21</v>
      </c>
      <c r="E315" s="51" t="n">
        <v>351515.42929984</v>
      </c>
    </row>
    <row r="316" s="13" customFormat="true" ht="45" hidden="false" customHeight="false" outlineLevel="0" collapsed="false">
      <c r="A316" s="9" t="n">
        <v>111</v>
      </c>
      <c r="B316" s="20" t="s">
        <v>419</v>
      </c>
      <c r="C316" s="55" t="s">
        <v>420</v>
      </c>
      <c r="D316" s="50" t="s">
        <v>21</v>
      </c>
      <c r="E316" s="51" t="n">
        <v>346766.12324688</v>
      </c>
    </row>
    <row r="317" s="13" customFormat="true" ht="45" hidden="false" customHeight="false" outlineLevel="0" collapsed="false">
      <c r="A317" s="9" t="n">
        <v>112</v>
      </c>
      <c r="B317" s="20" t="s">
        <v>421</v>
      </c>
      <c r="C317" s="55" t="s">
        <v>422</v>
      </c>
      <c r="D317" s="50" t="s">
        <v>21</v>
      </c>
      <c r="E317" s="51" t="n">
        <v>341469.25409744</v>
      </c>
    </row>
    <row r="318" s="13" customFormat="true" ht="45" hidden="false" customHeight="false" outlineLevel="0" collapsed="false">
      <c r="A318" s="9" t="n">
        <v>113</v>
      </c>
      <c r="B318" s="20" t="s">
        <v>423</v>
      </c>
      <c r="C318" s="55" t="s">
        <v>424</v>
      </c>
      <c r="D318" s="50" t="s">
        <v>21</v>
      </c>
      <c r="E318" s="51" t="n">
        <v>357983.7477998</v>
      </c>
    </row>
    <row r="319" s="13" customFormat="true" ht="45" hidden="false" customHeight="false" outlineLevel="0" collapsed="false">
      <c r="A319" s="9" t="n">
        <v>114</v>
      </c>
      <c r="B319" s="20" t="s">
        <v>425</v>
      </c>
      <c r="C319" s="55" t="s">
        <v>426</v>
      </c>
      <c r="D319" s="50" t="s">
        <v>21</v>
      </c>
      <c r="E319" s="51" t="n">
        <v>345308.9955326</v>
      </c>
    </row>
    <row r="320" s="13" customFormat="true" ht="45" hidden="false" customHeight="false" outlineLevel="0" collapsed="false">
      <c r="A320" s="9" t="n">
        <v>115</v>
      </c>
      <c r="B320" s="20" t="s">
        <v>427</v>
      </c>
      <c r="C320" s="55" t="s">
        <v>428</v>
      </c>
      <c r="D320" s="50" t="s">
        <v>21</v>
      </c>
      <c r="E320" s="51" t="n">
        <v>408834.20907956</v>
      </c>
    </row>
    <row r="321" s="13" customFormat="true" ht="45" hidden="false" customHeight="false" outlineLevel="0" collapsed="false">
      <c r="A321" s="9" t="n">
        <v>116</v>
      </c>
      <c r="B321" s="20" t="s">
        <v>429</v>
      </c>
      <c r="C321" s="55" t="s">
        <v>430</v>
      </c>
      <c r="D321" s="50" t="s">
        <v>21</v>
      </c>
      <c r="E321" s="51" t="n">
        <v>393243.94094052</v>
      </c>
    </row>
    <row r="322" s="13" customFormat="true" ht="45" hidden="false" customHeight="false" outlineLevel="0" collapsed="false">
      <c r="A322" s="9" t="n">
        <v>117</v>
      </c>
      <c r="B322" s="20" t="s">
        <v>431</v>
      </c>
      <c r="C322" s="55" t="s">
        <v>432</v>
      </c>
      <c r="D322" s="50" t="s">
        <v>21</v>
      </c>
      <c r="E322" s="51" t="n">
        <v>387700.88731676</v>
      </c>
    </row>
    <row r="323" s="13" customFormat="true" ht="45" hidden="false" customHeight="false" outlineLevel="0" collapsed="false">
      <c r="A323" s="9" t="n">
        <v>118</v>
      </c>
      <c r="B323" s="20" t="s">
        <v>433</v>
      </c>
      <c r="C323" s="55" t="s">
        <v>434</v>
      </c>
      <c r="D323" s="50" t="s">
        <v>21</v>
      </c>
      <c r="E323" s="51" t="n">
        <v>381518.77789352</v>
      </c>
    </row>
    <row r="324" s="13" customFormat="true" ht="45" hidden="false" customHeight="false" outlineLevel="0" collapsed="false">
      <c r="A324" s="9" t="n">
        <v>119</v>
      </c>
      <c r="B324" s="20" t="s">
        <v>435</v>
      </c>
      <c r="C324" s="55" t="s">
        <v>436</v>
      </c>
      <c r="D324" s="50" t="s">
        <v>21</v>
      </c>
      <c r="E324" s="51" t="n">
        <v>405756.18447676</v>
      </c>
    </row>
    <row r="325" s="13" customFormat="true" ht="45" hidden="false" customHeight="false" outlineLevel="0" collapsed="false">
      <c r="A325" s="9" t="n">
        <v>120</v>
      </c>
      <c r="B325" s="20" t="s">
        <v>437</v>
      </c>
      <c r="C325" s="55" t="s">
        <v>438</v>
      </c>
      <c r="D325" s="50" t="s">
        <v>21</v>
      </c>
      <c r="E325" s="51" t="n">
        <v>390959.90715196</v>
      </c>
    </row>
    <row r="326" s="13" customFormat="true" ht="45" hidden="false" customHeight="false" outlineLevel="0" collapsed="false">
      <c r="A326" s="9" t="n">
        <v>121</v>
      </c>
      <c r="B326" s="20" t="s">
        <v>439</v>
      </c>
      <c r="C326" s="55" t="s">
        <v>440</v>
      </c>
      <c r="D326" s="50" t="s">
        <v>21</v>
      </c>
      <c r="E326" s="51" t="n">
        <v>452570.27516968</v>
      </c>
    </row>
    <row r="327" s="13" customFormat="true" ht="45" hidden="false" customHeight="false" outlineLevel="0" collapsed="false">
      <c r="A327" s="9" t="n">
        <v>122</v>
      </c>
      <c r="B327" s="20" t="s">
        <v>441</v>
      </c>
      <c r="C327" s="55" t="s">
        <v>442</v>
      </c>
      <c r="D327" s="50" t="s">
        <v>21</v>
      </c>
      <c r="E327" s="51" t="n">
        <v>434747.5629644</v>
      </c>
    </row>
    <row r="328" s="13" customFormat="true" ht="45" hidden="false" customHeight="false" outlineLevel="0" collapsed="false">
      <c r="A328" s="9" t="n">
        <v>123</v>
      </c>
      <c r="B328" s="20" t="s">
        <v>443</v>
      </c>
      <c r="C328" s="55" t="s">
        <v>444</v>
      </c>
      <c r="D328" s="50" t="s">
        <v>21</v>
      </c>
      <c r="E328" s="51" t="n">
        <v>428410.76176984</v>
      </c>
    </row>
    <row r="329" s="13" customFormat="true" ht="45" hidden="false" customHeight="false" outlineLevel="0" collapsed="false">
      <c r="A329" s="9" t="n">
        <v>124</v>
      </c>
      <c r="B329" s="20" t="s">
        <v>445</v>
      </c>
      <c r="C329" s="55" t="s">
        <v>446</v>
      </c>
      <c r="D329" s="50" t="s">
        <v>21</v>
      </c>
      <c r="E329" s="51" t="n">
        <v>421343.4120728</v>
      </c>
    </row>
    <row r="330" s="13" customFormat="true" ht="45" hidden="false" customHeight="false" outlineLevel="0" collapsed="false">
      <c r="A330" s="9" t="n">
        <v>125</v>
      </c>
      <c r="B330" s="20" t="s">
        <v>447</v>
      </c>
      <c r="C330" s="55" t="s">
        <v>448</v>
      </c>
      <c r="D330" s="50" t="s">
        <v>21</v>
      </c>
      <c r="E330" s="51" t="n">
        <v>449106.82027968</v>
      </c>
    </row>
    <row r="331" s="13" customFormat="true" ht="45" hidden="false" customHeight="false" outlineLevel="0" collapsed="false">
      <c r="A331" s="9" t="n">
        <v>126</v>
      </c>
      <c r="B331" s="20" t="s">
        <v>449</v>
      </c>
      <c r="C331" s="55" t="s">
        <v>450</v>
      </c>
      <c r="D331" s="50" t="s">
        <v>21</v>
      </c>
      <c r="E331" s="51" t="n">
        <v>432189.01789728</v>
      </c>
    </row>
    <row r="332" s="13" customFormat="true" ht="45" hidden="false" customHeight="false" outlineLevel="0" collapsed="false">
      <c r="A332" s="9" t="n">
        <v>127</v>
      </c>
      <c r="B332" s="20" t="s">
        <v>451</v>
      </c>
      <c r="C332" s="55" t="s">
        <v>452</v>
      </c>
      <c r="D332" s="50" t="s">
        <v>21</v>
      </c>
      <c r="E332" s="51" t="n">
        <v>540042.42946296</v>
      </c>
    </row>
    <row r="333" s="13" customFormat="true" ht="45" hidden="false" customHeight="false" outlineLevel="0" collapsed="false">
      <c r="A333" s="9" t="n">
        <v>128</v>
      </c>
      <c r="B333" s="20" t="s">
        <v>453</v>
      </c>
      <c r="C333" s="55" t="s">
        <v>454</v>
      </c>
      <c r="D333" s="50" t="s">
        <v>21</v>
      </c>
      <c r="E333" s="51" t="n">
        <v>517754.8291252</v>
      </c>
    </row>
    <row r="334" s="13" customFormat="true" ht="45" hidden="false" customHeight="false" outlineLevel="0" collapsed="false">
      <c r="A334" s="9" t="n">
        <v>129</v>
      </c>
      <c r="B334" s="20" t="s">
        <v>455</v>
      </c>
      <c r="C334" s="55" t="s">
        <v>456</v>
      </c>
      <c r="D334" s="50" t="s">
        <v>21</v>
      </c>
      <c r="E334" s="51" t="n">
        <v>509830.53278904</v>
      </c>
    </row>
    <row r="335" s="13" customFormat="true" ht="45" hidden="false" customHeight="false" outlineLevel="0" collapsed="false">
      <c r="A335" s="9" t="n">
        <v>130</v>
      </c>
      <c r="B335" s="20" t="s">
        <v>457</v>
      </c>
      <c r="C335" s="55" t="s">
        <v>458</v>
      </c>
      <c r="D335" s="50" t="s">
        <v>21</v>
      </c>
      <c r="E335" s="51" t="n">
        <v>500992.7025444</v>
      </c>
    </row>
    <row r="336" s="13" customFormat="true" ht="45" hidden="false" customHeight="false" outlineLevel="0" collapsed="false">
      <c r="A336" s="9" t="n">
        <v>131</v>
      </c>
      <c r="B336" s="20" t="s">
        <v>459</v>
      </c>
      <c r="C336" s="55" t="s">
        <v>460</v>
      </c>
      <c r="D336" s="50" t="s">
        <v>21</v>
      </c>
      <c r="E336" s="51" t="n">
        <v>528034.80549952</v>
      </c>
    </row>
    <row r="337" s="13" customFormat="true" ht="45" hidden="false" customHeight="false" outlineLevel="0" collapsed="false">
      <c r="A337" s="9" t="n">
        <v>132</v>
      </c>
      <c r="B337" s="20" t="s">
        <v>461</v>
      </c>
      <c r="C337" s="55" t="s">
        <v>462</v>
      </c>
      <c r="D337" s="50" t="s">
        <v>21</v>
      </c>
      <c r="E337" s="51" t="n">
        <v>514647.26150096</v>
      </c>
    </row>
    <row r="338" s="13" customFormat="true" ht="21" hidden="false" customHeight="true" outlineLevel="0" collapsed="false">
      <c r="A338" s="14"/>
      <c r="B338" s="24" t="s">
        <v>463</v>
      </c>
      <c r="C338" s="24"/>
      <c r="D338" s="24"/>
      <c r="E338" s="47"/>
    </row>
    <row r="339" s="13" customFormat="true" ht="16.5" hidden="false" customHeight="false" outlineLevel="0" collapsed="false">
      <c r="A339" s="14"/>
      <c r="B339" s="16" t="s">
        <v>8</v>
      </c>
      <c r="C339" s="17" t="s">
        <v>464</v>
      </c>
      <c r="D339" s="30"/>
      <c r="E339" s="47"/>
    </row>
    <row r="340" s="13" customFormat="true" ht="21" hidden="false" customHeight="true" outlineLevel="0" collapsed="false">
      <c r="A340" s="14"/>
      <c r="B340" s="27"/>
      <c r="C340" s="31" t="s">
        <v>16</v>
      </c>
      <c r="D340" s="56"/>
      <c r="E340" s="57"/>
    </row>
    <row r="341" s="13" customFormat="true" ht="16.5" hidden="false" customHeight="true" outlineLevel="0" collapsed="false">
      <c r="A341" s="19" t="s">
        <v>465</v>
      </c>
      <c r="B341" s="19"/>
      <c r="C341" s="19"/>
      <c r="D341" s="19"/>
      <c r="E341" s="19"/>
    </row>
    <row r="342" s="13" customFormat="true" ht="16.5" hidden="false" customHeight="false" outlineLevel="0" collapsed="false">
      <c r="A342" s="19"/>
      <c r="B342" s="19"/>
      <c r="C342" s="19"/>
      <c r="D342" s="19"/>
      <c r="E342" s="19"/>
    </row>
    <row r="343" s="13" customFormat="true" ht="16.5" hidden="false" customHeight="false" outlineLevel="0" collapsed="false">
      <c r="A343" s="19"/>
      <c r="B343" s="19"/>
      <c r="C343" s="19"/>
      <c r="D343" s="19"/>
      <c r="E343" s="19"/>
    </row>
    <row r="344" s="13" customFormat="true" ht="16.5" hidden="false" customHeight="false" outlineLevel="0" collapsed="false">
      <c r="A344" s="19"/>
      <c r="B344" s="19"/>
      <c r="C344" s="19"/>
      <c r="D344" s="19"/>
      <c r="E344" s="19"/>
    </row>
    <row r="345" s="13" customFormat="true" ht="16.5" hidden="false" customHeight="false" outlineLevel="0" collapsed="false">
      <c r="A345" s="19"/>
      <c r="B345" s="19"/>
      <c r="C345" s="19"/>
      <c r="D345" s="19"/>
      <c r="E345" s="19"/>
    </row>
    <row r="346" s="13" customFormat="true" ht="16.5" hidden="false" customHeight="false" outlineLevel="0" collapsed="false">
      <c r="A346" s="19"/>
      <c r="B346" s="19"/>
      <c r="C346" s="19"/>
      <c r="D346" s="19"/>
      <c r="E346" s="19"/>
    </row>
    <row r="347" s="13" customFormat="true" ht="30" hidden="false" customHeight="false" outlineLevel="0" collapsed="false">
      <c r="A347" s="9" t="n">
        <v>133</v>
      </c>
      <c r="B347" s="20" t="s">
        <v>466</v>
      </c>
      <c r="C347" s="21" t="s">
        <v>467</v>
      </c>
      <c r="D347" s="22" t="s">
        <v>464</v>
      </c>
      <c r="E347" s="52" t="n">
        <v>59072.1669474</v>
      </c>
    </row>
    <row r="348" s="13" customFormat="true" ht="36.75" hidden="false" customHeight="true" outlineLevel="0" collapsed="false">
      <c r="A348" s="14"/>
      <c r="B348" s="24" t="s">
        <v>468</v>
      </c>
      <c r="C348" s="24"/>
      <c r="D348" s="24"/>
      <c r="E348" s="47"/>
    </row>
    <row r="349" s="13" customFormat="true" ht="16.5" hidden="false" customHeight="false" outlineLevel="0" collapsed="false">
      <c r="A349" s="14"/>
      <c r="B349" s="16" t="s">
        <v>8</v>
      </c>
      <c r="C349" s="17" t="s">
        <v>21</v>
      </c>
      <c r="D349" s="30"/>
      <c r="E349" s="47"/>
    </row>
    <row r="350" s="13" customFormat="true" ht="16.5" hidden="false" customHeight="false" outlineLevel="0" collapsed="false">
      <c r="A350" s="14"/>
      <c r="B350" s="27"/>
      <c r="C350" s="31" t="s">
        <v>16</v>
      </c>
      <c r="D350" s="56"/>
      <c r="E350" s="57"/>
    </row>
    <row r="351" s="13" customFormat="true" ht="16.5" hidden="false" customHeight="true" outlineLevel="0" collapsed="false">
      <c r="A351" s="32" t="s">
        <v>469</v>
      </c>
      <c r="B351" s="32"/>
      <c r="C351" s="32"/>
      <c r="D351" s="32"/>
      <c r="E351" s="32"/>
    </row>
    <row r="352" s="13" customFormat="true" ht="16.5" hidden="false" customHeight="false" outlineLevel="0" collapsed="false">
      <c r="A352" s="32"/>
      <c r="B352" s="32"/>
      <c r="C352" s="32"/>
      <c r="D352" s="32"/>
      <c r="E352" s="32"/>
    </row>
    <row r="353" s="13" customFormat="true" ht="16.5" hidden="false" customHeight="false" outlineLevel="0" collapsed="false">
      <c r="A353" s="32"/>
      <c r="B353" s="32"/>
      <c r="C353" s="32"/>
      <c r="D353" s="32"/>
      <c r="E353" s="32"/>
    </row>
    <row r="354" s="13" customFormat="true" ht="16.5" hidden="false" customHeight="false" outlineLevel="0" collapsed="false">
      <c r="A354" s="32"/>
      <c r="B354" s="32"/>
      <c r="C354" s="32"/>
      <c r="D354" s="32"/>
      <c r="E354" s="32"/>
    </row>
    <row r="355" s="13" customFormat="true" ht="20.25" hidden="false" customHeight="true" outlineLevel="0" collapsed="false">
      <c r="A355" s="32"/>
      <c r="B355" s="32"/>
      <c r="C355" s="32"/>
      <c r="D355" s="32"/>
      <c r="E355" s="32"/>
    </row>
    <row r="356" s="13" customFormat="true" ht="30" hidden="false" customHeight="false" outlineLevel="0" collapsed="false">
      <c r="A356" s="9" t="n">
        <v>134</v>
      </c>
      <c r="B356" s="20" t="s">
        <v>470</v>
      </c>
      <c r="C356" s="21" t="s">
        <v>471</v>
      </c>
      <c r="D356" s="22" t="s">
        <v>21</v>
      </c>
      <c r="E356" s="52" t="n">
        <v>76662.869137</v>
      </c>
    </row>
    <row r="357" s="13" customFormat="true" ht="37.5" hidden="false" customHeight="true" outlineLevel="0" collapsed="false">
      <c r="A357" s="14"/>
      <c r="B357" s="24" t="s">
        <v>472</v>
      </c>
      <c r="C357" s="24"/>
      <c r="D357" s="24"/>
      <c r="E357" s="47"/>
    </row>
    <row r="358" s="13" customFormat="true" ht="16.5" hidden="false" customHeight="false" outlineLevel="0" collapsed="false">
      <c r="A358" s="14"/>
      <c r="B358" s="16" t="s">
        <v>8</v>
      </c>
      <c r="C358" s="17" t="s">
        <v>473</v>
      </c>
      <c r="D358" s="30"/>
      <c r="E358" s="47"/>
    </row>
    <row r="359" s="13" customFormat="true" ht="16.5" hidden="false" customHeight="false" outlineLevel="0" collapsed="false">
      <c r="A359" s="14"/>
      <c r="B359" s="27"/>
      <c r="C359" s="31" t="s">
        <v>16</v>
      </c>
      <c r="D359" s="56"/>
      <c r="E359" s="57"/>
    </row>
    <row r="360" s="13" customFormat="true" ht="16.5" hidden="false" customHeight="true" outlineLevel="0" collapsed="false">
      <c r="A360" s="19" t="s">
        <v>474</v>
      </c>
      <c r="B360" s="19"/>
      <c r="C360" s="19"/>
      <c r="D360" s="19"/>
      <c r="E360" s="19"/>
    </row>
    <row r="361" s="13" customFormat="true" ht="16.5" hidden="false" customHeight="false" outlineLevel="0" collapsed="false">
      <c r="A361" s="19"/>
      <c r="B361" s="19"/>
      <c r="C361" s="19"/>
      <c r="D361" s="19"/>
      <c r="E361" s="19"/>
    </row>
    <row r="362" s="13" customFormat="true" ht="20.25" hidden="false" customHeight="true" outlineLevel="0" collapsed="false">
      <c r="A362" s="19"/>
      <c r="B362" s="19"/>
      <c r="C362" s="19"/>
      <c r="D362" s="19"/>
      <c r="E362" s="19"/>
    </row>
    <row r="363" s="13" customFormat="true" ht="45" hidden="false" customHeight="false" outlineLevel="0" collapsed="false">
      <c r="A363" s="9" t="n">
        <v>135</v>
      </c>
      <c r="B363" s="20" t="s">
        <v>475</v>
      </c>
      <c r="C363" s="21" t="s">
        <v>476</v>
      </c>
      <c r="D363" s="22" t="s">
        <v>473</v>
      </c>
      <c r="E363" s="52" t="n">
        <v>589421.55540024</v>
      </c>
    </row>
    <row r="364" s="13" customFormat="true" ht="21.75" hidden="false" customHeight="true" outlineLevel="0" collapsed="false">
      <c r="A364" s="14"/>
      <c r="B364" s="24" t="s">
        <v>477</v>
      </c>
      <c r="C364" s="24"/>
      <c r="D364" s="24"/>
      <c r="E364" s="58"/>
    </row>
    <row r="365" s="13" customFormat="true" ht="16.5" hidden="false" customHeight="false" outlineLevel="0" collapsed="false">
      <c r="A365" s="14"/>
      <c r="B365" s="16" t="s">
        <v>8</v>
      </c>
      <c r="C365" s="17" t="s">
        <v>21</v>
      </c>
      <c r="D365" s="30"/>
      <c r="E365" s="58"/>
    </row>
    <row r="366" s="13" customFormat="true" ht="16.5" hidden="false" customHeight="false" outlineLevel="0" collapsed="false">
      <c r="A366" s="14"/>
      <c r="B366" s="27"/>
      <c r="C366" s="31" t="s">
        <v>16</v>
      </c>
      <c r="D366" s="56"/>
      <c r="E366" s="58"/>
    </row>
    <row r="367" s="13" customFormat="true" ht="16.5" hidden="false" customHeight="true" outlineLevel="0" collapsed="false">
      <c r="A367" s="19" t="s">
        <v>478</v>
      </c>
      <c r="B367" s="19"/>
      <c r="C367" s="19"/>
      <c r="D367" s="19"/>
      <c r="E367" s="19"/>
    </row>
    <row r="368" s="13" customFormat="true" ht="16.5" hidden="false" customHeight="false" outlineLevel="0" collapsed="false">
      <c r="A368" s="19"/>
      <c r="B368" s="19"/>
      <c r="C368" s="19"/>
      <c r="D368" s="19"/>
      <c r="E368" s="19"/>
    </row>
    <row r="369" s="13" customFormat="true" ht="16.5" hidden="false" customHeight="false" outlineLevel="0" collapsed="false">
      <c r="A369" s="19"/>
      <c r="B369" s="19"/>
      <c r="C369" s="19"/>
      <c r="D369" s="19"/>
      <c r="E369" s="19"/>
    </row>
    <row r="370" s="13" customFormat="true" ht="16.5" hidden="false" customHeight="false" outlineLevel="0" collapsed="false">
      <c r="A370" s="19"/>
      <c r="B370" s="19"/>
      <c r="C370" s="19"/>
      <c r="D370" s="19"/>
      <c r="E370" s="19"/>
    </row>
    <row r="371" s="13" customFormat="true" ht="16.5" hidden="false" customHeight="false" outlineLevel="0" collapsed="false">
      <c r="A371" s="19"/>
      <c r="B371" s="19"/>
      <c r="C371" s="19"/>
      <c r="D371" s="19"/>
      <c r="E371" s="19"/>
    </row>
    <row r="372" s="13" customFormat="true" ht="30" hidden="false" customHeight="false" outlineLevel="0" collapsed="false">
      <c r="A372" s="9" t="n">
        <v>136</v>
      </c>
      <c r="B372" s="20" t="s">
        <v>479</v>
      </c>
      <c r="C372" s="21" t="s">
        <v>480</v>
      </c>
      <c r="D372" s="22" t="s">
        <v>21</v>
      </c>
      <c r="E372" s="52" t="n">
        <v>375134.75430204</v>
      </c>
    </row>
    <row r="373" s="13" customFormat="true" ht="33" hidden="false" customHeight="false" outlineLevel="0" collapsed="false">
      <c r="A373" s="9" t="n">
        <v>137</v>
      </c>
      <c r="B373" s="20" t="s">
        <v>481</v>
      </c>
      <c r="C373" s="49" t="s">
        <v>482</v>
      </c>
      <c r="D373" s="50" t="s">
        <v>483</v>
      </c>
      <c r="E373" s="51" t="n">
        <v>430327.497964</v>
      </c>
    </row>
    <row r="374" s="13" customFormat="true" ht="33" hidden="false" customHeight="false" outlineLevel="0" collapsed="false">
      <c r="A374" s="9" t="n">
        <v>138</v>
      </c>
      <c r="B374" s="20" t="s">
        <v>484</v>
      </c>
      <c r="C374" s="49" t="s">
        <v>485</v>
      </c>
      <c r="D374" s="50" t="s">
        <v>483</v>
      </c>
      <c r="E374" s="51" t="n">
        <v>440689.65</v>
      </c>
    </row>
    <row r="375" s="13" customFormat="true" ht="33" hidden="false" customHeight="false" outlineLevel="0" collapsed="false">
      <c r="A375" s="9" t="n">
        <v>139</v>
      </c>
      <c r="B375" s="20" t="s">
        <v>486</v>
      </c>
      <c r="C375" s="49" t="s">
        <v>487</v>
      </c>
      <c r="D375" s="50" t="s">
        <v>483</v>
      </c>
      <c r="E375" s="51" t="n">
        <v>451015.34</v>
      </c>
    </row>
    <row r="376" s="13" customFormat="true" ht="24.75" hidden="false" customHeight="true" outlineLevel="0" collapsed="false">
      <c r="A376" s="9" t="n">
        <v>140</v>
      </c>
      <c r="B376" s="20" t="s">
        <v>488</v>
      </c>
      <c r="C376" s="49" t="s">
        <v>489</v>
      </c>
      <c r="D376" s="50" t="s">
        <v>490</v>
      </c>
      <c r="E376" s="59" t="n">
        <v>60.81086</v>
      </c>
    </row>
    <row r="377" s="13" customFormat="true" ht="27" hidden="false" customHeight="true" outlineLevel="0" collapsed="false">
      <c r="A377" s="9" t="n">
        <v>141</v>
      </c>
      <c r="B377" s="20" t="s">
        <v>491</v>
      </c>
      <c r="C377" s="49" t="s">
        <v>489</v>
      </c>
      <c r="D377" s="50" t="s">
        <v>492</v>
      </c>
      <c r="E377" s="60" t="n">
        <v>110.5652</v>
      </c>
    </row>
    <row r="378" s="13" customFormat="true" ht="35.25" hidden="false" customHeight="true" outlineLevel="0" collapsed="false">
      <c r="A378" s="9" t="n">
        <v>142</v>
      </c>
      <c r="B378" s="20" t="s">
        <v>493</v>
      </c>
      <c r="C378" s="49" t="s">
        <v>494</v>
      </c>
      <c r="D378" s="50" t="s">
        <v>483</v>
      </c>
      <c r="E378" s="61" t="n">
        <v>19532.6693624</v>
      </c>
    </row>
    <row r="379" s="62" customFormat="true" ht="27.75" hidden="false" customHeight="true" outlineLevel="0" collapsed="false">
      <c r="A379" s="9" t="n">
        <v>143</v>
      </c>
      <c r="B379" s="20" t="s">
        <v>495</v>
      </c>
      <c r="C379" s="49" t="s">
        <v>496</v>
      </c>
      <c r="D379" s="50" t="s">
        <v>119</v>
      </c>
      <c r="E379" s="51" t="n">
        <v>16269.66918</v>
      </c>
      <c r="F379" s="13"/>
    </row>
    <row r="380" s="62" customFormat="true" ht="20.25" hidden="false" customHeight="true" outlineLevel="0" collapsed="false">
      <c r="A380" s="9" t="n">
        <v>144</v>
      </c>
      <c r="B380" s="20" t="s">
        <v>497</v>
      </c>
      <c r="C380" s="49" t="s">
        <v>498</v>
      </c>
      <c r="D380" s="50" t="s">
        <v>499</v>
      </c>
      <c r="E380" s="51" t="n">
        <v>3150.002548</v>
      </c>
      <c r="F380" s="13"/>
    </row>
    <row r="381" s="62" customFormat="true" ht="33" hidden="false" customHeight="true" outlineLevel="0" collapsed="false">
      <c r="A381" s="9" t="n">
        <v>145</v>
      </c>
      <c r="B381" s="20" t="s">
        <v>500</v>
      </c>
      <c r="C381" s="49" t="s">
        <v>501</v>
      </c>
      <c r="D381" s="50" t="s">
        <v>499</v>
      </c>
      <c r="E381" s="51" t="n">
        <v>552.826</v>
      </c>
      <c r="F381" s="13"/>
    </row>
    <row r="382" s="62" customFormat="true" ht="20.25" hidden="false" customHeight="true" outlineLevel="0" collapsed="false">
      <c r="A382" s="14"/>
      <c r="B382" s="24" t="s">
        <v>502</v>
      </c>
      <c r="C382" s="24"/>
      <c r="D382" s="24"/>
      <c r="E382" s="58"/>
      <c r="F382" s="13"/>
    </row>
    <row r="383" s="62" customFormat="true" ht="17.25" hidden="false" customHeight="true" outlineLevel="0" collapsed="false">
      <c r="A383" s="14"/>
      <c r="B383" s="16" t="s">
        <v>8</v>
      </c>
      <c r="C383" s="17" t="s">
        <v>21</v>
      </c>
      <c r="D383" s="30"/>
      <c r="E383" s="58"/>
      <c r="F383" s="13"/>
    </row>
    <row r="384" s="62" customFormat="true" ht="18" hidden="false" customHeight="true" outlineLevel="0" collapsed="false">
      <c r="A384" s="14"/>
      <c r="B384" s="27"/>
      <c r="C384" s="31" t="s">
        <v>16</v>
      </c>
      <c r="D384" s="56"/>
      <c r="E384" s="58"/>
      <c r="F384" s="13"/>
    </row>
    <row r="385" s="62" customFormat="true" ht="25.5" hidden="false" customHeight="true" outlineLevel="0" collapsed="false">
      <c r="A385" s="32" t="s">
        <v>503</v>
      </c>
      <c r="B385" s="32"/>
      <c r="C385" s="32"/>
      <c r="D385" s="32"/>
      <c r="E385" s="32"/>
      <c r="F385" s="13"/>
    </row>
    <row r="386" s="62" customFormat="true" ht="24.75" hidden="false" customHeight="true" outlineLevel="0" collapsed="false">
      <c r="A386" s="9" t="n">
        <v>146</v>
      </c>
      <c r="B386" s="20" t="s">
        <v>504</v>
      </c>
      <c r="C386" s="49" t="s">
        <v>505</v>
      </c>
      <c r="D386" s="60" t="s">
        <v>21</v>
      </c>
      <c r="E386" s="51" t="n">
        <v>55976.47402564</v>
      </c>
      <c r="F386" s="13"/>
    </row>
    <row r="387" s="62" customFormat="true" ht="15" hidden="false" customHeight="true" outlineLevel="0" collapsed="false">
      <c r="A387" s="14"/>
      <c r="B387" s="24" t="s">
        <v>506</v>
      </c>
      <c r="C387" s="24"/>
      <c r="D387" s="24"/>
      <c r="E387" s="58"/>
      <c r="F387" s="13"/>
    </row>
    <row r="388" s="62" customFormat="true" ht="14.25" hidden="false" customHeight="true" outlineLevel="0" collapsed="false">
      <c r="A388" s="14"/>
      <c r="B388" s="16" t="s">
        <v>8</v>
      </c>
      <c r="C388" s="17" t="s">
        <v>21</v>
      </c>
      <c r="D388" s="30"/>
      <c r="E388" s="58"/>
      <c r="F388" s="13"/>
    </row>
    <row r="389" s="62" customFormat="true" ht="19.5" hidden="false" customHeight="true" outlineLevel="0" collapsed="false">
      <c r="A389" s="14"/>
      <c r="B389" s="27"/>
      <c r="C389" s="31" t="s">
        <v>16</v>
      </c>
      <c r="D389" s="56"/>
      <c r="E389" s="58"/>
      <c r="F389" s="13"/>
    </row>
    <row r="390" s="62" customFormat="true" ht="24.75" hidden="false" customHeight="true" outlineLevel="0" collapsed="false">
      <c r="A390" s="19" t="s">
        <v>507</v>
      </c>
      <c r="B390" s="19"/>
      <c r="C390" s="19"/>
      <c r="D390" s="19"/>
      <c r="E390" s="19"/>
      <c r="F390" s="13"/>
    </row>
    <row r="391" s="62" customFormat="true" ht="13.5" hidden="false" customHeight="true" outlineLevel="0" collapsed="false">
      <c r="A391" s="19"/>
      <c r="B391" s="19"/>
      <c r="C391" s="19"/>
      <c r="D391" s="19"/>
      <c r="E391" s="19"/>
      <c r="F391" s="13"/>
    </row>
    <row r="392" s="62" customFormat="true" ht="4.5" hidden="true" customHeight="true" outlineLevel="0" collapsed="false">
      <c r="A392" s="19"/>
      <c r="B392" s="19"/>
      <c r="C392" s="19"/>
      <c r="D392" s="19"/>
      <c r="E392" s="19"/>
      <c r="F392" s="13"/>
    </row>
    <row r="393" s="62" customFormat="true" ht="30" hidden="false" customHeight="true" outlineLevel="0" collapsed="false">
      <c r="A393" s="9" t="n">
        <v>147</v>
      </c>
      <c r="B393" s="20" t="s">
        <v>508</v>
      </c>
      <c r="C393" s="49" t="s">
        <v>509</v>
      </c>
      <c r="D393" s="50" t="s">
        <v>510</v>
      </c>
      <c r="E393" s="51" t="n">
        <v>430898.014396</v>
      </c>
      <c r="F393" s="13"/>
    </row>
    <row r="394" s="62" customFormat="true" ht="30" hidden="false" customHeight="true" outlineLevel="0" collapsed="false">
      <c r="A394" s="9" t="n">
        <v>148</v>
      </c>
      <c r="B394" s="20" t="s">
        <v>511</v>
      </c>
      <c r="C394" s="49" t="s">
        <v>512</v>
      </c>
      <c r="D394" s="50" t="s">
        <v>510</v>
      </c>
      <c r="E394" s="51" t="n">
        <v>421755.378008</v>
      </c>
      <c r="F394" s="13"/>
    </row>
    <row r="395" s="62" customFormat="true" ht="18.75" hidden="false" customHeight="true" outlineLevel="0" collapsed="false">
      <c r="A395" s="14"/>
      <c r="B395" s="24" t="s">
        <v>513</v>
      </c>
      <c r="C395" s="24"/>
      <c r="D395" s="24"/>
      <c r="E395" s="58"/>
      <c r="F395" s="13"/>
    </row>
    <row r="396" s="62" customFormat="true" ht="18" hidden="false" customHeight="true" outlineLevel="0" collapsed="false">
      <c r="A396" s="14"/>
      <c r="B396" s="16" t="s">
        <v>8</v>
      </c>
      <c r="C396" s="17" t="s">
        <v>34</v>
      </c>
      <c r="D396" s="30"/>
      <c r="E396" s="58"/>
      <c r="F396" s="13"/>
    </row>
    <row r="397" s="62" customFormat="true" ht="20.25" hidden="false" customHeight="true" outlineLevel="0" collapsed="false">
      <c r="A397" s="14"/>
      <c r="B397" s="27"/>
      <c r="C397" s="31" t="s">
        <v>16</v>
      </c>
      <c r="D397" s="56"/>
      <c r="E397" s="58"/>
      <c r="F397" s="13"/>
    </row>
    <row r="398" s="62" customFormat="true" ht="30" hidden="false" customHeight="true" outlineLevel="0" collapsed="false">
      <c r="A398" s="19" t="s">
        <v>514</v>
      </c>
      <c r="B398" s="19"/>
      <c r="C398" s="19"/>
      <c r="D398" s="19"/>
      <c r="E398" s="19"/>
      <c r="F398" s="13"/>
    </row>
    <row r="399" s="62" customFormat="true" ht="26.25" hidden="false" customHeight="true" outlineLevel="0" collapsed="false">
      <c r="A399" s="19"/>
      <c r="B399" s="19"/>
      <c r="C399" s="19"/>
      <c r="D399" s="19"/>
      <c r="E399" s="19"/>
      <c r="F399" s="13"/>
    </row>
    <row r="400" s="62" customFormat="true" ht="2.25" hidden="true" customHeight="true" outlineLevel="0" collapsed="false">
      <c r="A400" s="19"/>
      <c r="B400" s="19"/>
      <c r="C400" s="19"/>
      <c r="D400" s="19"/>
      <c r="E400" s="19"/>
      <c r="F400" s="13"/>
    </row>
    <row r="401" s="62" customFormat="true" ht="87" hidden="false" customHeight="true" outlineLevel="0" collapsed="false">
      <c r="A401" s="9" t="n">
        <v>150</v>
      </c>
      <c r="B401" s="20" t="s">
        <v>515</v>
      </c>
      <c r="C401" s="49" t="s">
        <v>516</v>
      </c>
      <c r="D401" s="50" t="s">
        <v>34</v>
      </c>
      <c r="E401" s="51" t="n">
        <v>7320.00223556</v>
      </c>
      <c r="F401" s="13"/>
    </row>
    <row r="402" customFormat="false" ht="15" hidden="false" customHeight="false" outlineLevel="0" collapsed="false">
      <c r="A402" s="63"/>
      <c r="B402" s="63"/>
      <c r="C402" s="64"/>
      <c r="D402" s="65"/>
      <c r="E402" s="66"/>
    </row>
  </sheetData>
  <mergeCells count="58">
    <mergeCell ref="B3:D3"/>
    <mergeCell ref="A7:E8"/>
    <mergeCell ref="A10:E12"/>
    <mergeCell ref="B15:D15"/>
    <mergeCell ref="A18:E21"/>
    <mergeCell ref="B23:D23"/>
    <mergeCell ref="A26:E27"/>
    <mergeCell ref="B29:D29"/>
    <mergeCell ref="A32:E33"/>
    <mergeCell ref="B35:D35"/>
    <mergeCell ref="A38:E46"/>
    <mergeCell ref="B116:D116"/>
    <mergeCell ref="A119:E126"/>
    <mergeCell ref="B128:D128"/>
    <mergeCell ref="A132:E141"/>
    <mergeCell ref="A143:E150"/>
    <mergeCell ref="B155:D155"/>
    <mergeCell ref="A158:E165"/>
    <mergeCell ref="B167:D167"/>
    <mergeCell ref="A170:E177"/>
    <mergeCell ref="B179:D179"/>
    <mergeCell ref="A182:E189"/>
    <mergeCell ref="B191:D191"/>
    <mergeCell ref="A194:E201"/>
    <mergeCell ref="B203:D203"/>
    <mergeCell ref="A206:E213"/>
    <mergeCell ref="B215:D215"/>
    <mergeCell ref="A218:E225"/>
    <mergeCell ref="B227:D227"/>
    <mergeCell ref="A230:E231"/>
    <mergeCell ref="B233:D233"/>
    <mergeCell ref="A236:E239"/>
    <mergeCell ref="B241:D241"/>
    <mergeCell ref="A244:E249"/>
    <mergeCell ref="B251:D251"/>
    <mergeCell ref="A254:E259"/>
    <mergeCell ref="B261:D261"/>
    <mergeCell ref="A264:E266"/>
    <mergeCell ref="B268:D268"/>
    <mergeCell ref="A271:E274"/>
    <mergeCell ref="B278:D278"/>
    <mergeCell ref="A281:E290"/>
    <mergeCell ref="B305:D305"/>
    <mergeCell ref="A308:E312"/>
    <mergeCell ref="B338:D338"/>
    <mergeCell ref="A341:E346"/>
    <mergeCell ref="B348:D348"/>
    <mergeCell ref="A351:E355"/>
    <mergeCell ref="B357:D357"/>
    <mergeCell ref="A360:E362"/>
    <mergeCell ref="B364:D364"/>
    <mergeCell ref="A367:E371"/>
    <mergeCell ref="B382:D382"/>
    <mergeCell ref="A385:E385"/>
    <mergeCell ref="B387:D387"/>
    <mergeCell ref="A390:E392"/>
    <mergeCell ref="B395:D395"/>
    <mergeCell ref="A398:E40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2" width="63.85"/>
    <col collapsed="false" customWidth="true" hidden="false" outlineLevel="0" max="4" min="4" style="3" width="9.7"/>
    <col collapsed="false" customWidth="true" hidden="false" outlineLevel="0" max="5" min="5" style="0" width="15.56"/>
    <col collapsed="false" customWidth="true" hidden="false" outlineLevel="0" max="6" min="6" style="0" width="12.14"/>
  </cols>
  <sheetData>
    <row r="2" s="8" customFormat="true" ht="45" hidden="false" customHeight="false" outlineLevel="0" collapsed="false">
      <c r="A2" s="6" t="s">
        <v>2</v>
      </c>
      <c r="B2" s="6"/>
      <c r="C2" s="6" t="s">
        <v>3</v>
      </c>
      <c r="D2" s="6" t="s">
        <v>4</v>
      </c>
      <c r="E2" s="6" t="s">
        <v>5</v>
      </c>
    </row>
    <row r="3" s="62" customFormat="true" ht="33" hidden="false" customHeight="false" outlineLevel="0" collapsed="false">
      <c r="A3" s="9"/>
      <c r="B3" s="9"/>
      <c r="C3" s="67" t="s">
        <v>517</v>
      </c>
      <c r="D3" s="9"/>
      <c r="E3" s="68"/>
    </row>
    <row r="4" s="62" customFormat="true" ht="16.5" hidden="false" customHeight="true" outlineLevel="0" collapsed="false">
      <c r="A4" s="14"/>
      <c r="B4" s="24" t="s">
        <v>518</v>
      </c>
      <c r="C4" s="24"/>
      <c r="D4" s="24"/>
      <c r="E4" s="69"/>
    </row>
    <row r="5" s="62" customFormat="true" ht="16.5" hidden="false" customHeight="false" outlineLevel="0" collapsed="false">
      <c r="A5" s="14"/>
      <c r="B5" s="16" t="s">
        <v>8</v>
      </c>
      <c r="C5" s="17" t="s">
        <v>34</v>
      </c>
      <c r="D5" s="30"/>
      <c r="E5" s="69"/>
    </row>
    <row r="6" s="62" customFormat="true" ht="16.5" hidden="false" customHeight="false" outlineLevel="0" collapsed="false">
      <c r="A6" s="14"/>
      <c r="B6" s="70" t="s">
        <v>16</v>
      </c>
      <c r="C6" s="70"/>
      <c r="D6" s="70"/>
      <c r="E6" s="69"/>
    </row>
    <row r="7" s="62" customFormat="true" ht="16.5" hidden="false" customHeight="false" outlineLevel="0" collapsed="false">
      <c r="A7" s="14"/>
      <c r="B7" s="71" t="s">
        <v>105</v>
      </c>
      <c r="C7" s="42"/>
      <c r="D7" s="14"/>
      <c r="E7" s="69"/>
    </row>
    <row r="8" s="62" customFormat="true" ht="16.5" hidden="false" customHeight="true" outlineLevel="0" collapsed="false">
      <c r="A8" s="44" t="s">
        <v>519</v>
      </c>
      <c r="B8" s="44"/>
      <c r="C8" s="44"/>
      <c r="D8" s="44"/>
      <c r="E8" s="44"/>
    </row>
    <row r="9" s="62" customFormat="true" ht="16.5" hidden="false" customHeight="false" outlineLevel="0" collapsed="false">
      <c r="A9" s="44"/>
      <c r="B9" s="44"/>
      <c r="C9" s="44"/>
      <c r="D9" s="44"/>
      <c r="E9" s="44"/>
    </row>
    <row r="10" s="62" customFormat="true" ht="16.5" hidden="false" customHeight="false" outlineLevel="0" collapsed="false">
      <c r="A10" s="44"/>
      <c r="B10" s="44"/>
      <c r="C10" s="44"/>
      <c r="D10" s="44"/>
      <c r="E10" s="44"/>
    </row>
    <row r="11" s="62" customFormat="true" ht="16.5" hidden="false" customHeight="false" outlineLevel="0" collapsed="false">
      <c r="A11" s="44"/>
      <c r="B11" s="44"/>
      <c r="C11" s="44"/>
      <c r="D11" s="44"/>
      <c r="E11" s="44"/>
    </row>
    <row r="12" s="62" customFormat="true" ht="16.5" hidden="false" customHeight="false" outlineLevel="0" collapsed="false">
      <c r="A12" s="44"/>
      <c r="B12" s="44"/>
      <c r="C12" s="44"/>
      <c r="D12" s="44"/>
      <c r="E12" s="44"/>
    </row>
    <row r="13" s="62" customFormat="true" ht="16.5" hidden="false" customHeight="false" outlineLevel="0" collapsed="false">
      <c r="A13" s="14"/>
      <c r="B13" s="71" t="s">
        <v>107</v>
      </c>
      <c r="C13" s="42"/>
      <c r="D13" s="14"/>
      <c r="E13" s="69"/>
    </row>
    <row r="14" s="62" customFormat="true" ht="16.5" hidden="false" customHeight="true" outlineLevel="0" collapsed="false">
      <c r="A14" s="19" t="s">
        <v>520</v>
      </c>
      <c r="B14" s="19"/>
      <c r="C14" s="19"/>
      <c r="D14" s="19"/>
      <c r="E14" s="19"/>
    </row>
    <row r="15" s="62" customFormat="true" ht="16.5" hidden="false" customHeight="false" outlineLevel="0" collapsed="false">
      <c r="A15" s="19"/>
      <c r="B15" s="19"/>
      <c r="C15" s="19"/>
      <c r="D15" s="19"/>
      <c r="E15" s="19"/>
    </row>
    <row r="16" s="62" customFormat="true" ht="16.5" hidden="false" customHeight="false" outlineLevel="0" collapsed="false">
      <c r="A16" s="19"/>
      <c r="B16" s="19"/>
      <c r="C16" s="19"/>
      <c r="D16" s="19"/>
      <c r="E16" s="19"/>
    </row>
    <row r="17" s="62" customFormat="true" ht="16.5" hidden="false" customHeight="false" outlineLevel="0" collapsed="false">
      <c r="A17" s="19"/>
      <c r="B17" s="19"/>
      <c r="C17" s="19"/>
      <c r="D17" s="19"/>
      <c r="E17" s="19"/>
    </row>
    <row r="18" s="62" customFormat="true" ht="27" hidden="false" customHeight="true" outlineLevel="0" collapsed="false">
      <c r="A18" s="19"/>
      <c r="B18" s="19"/>
      <c r="C18" s="19"/>
      <c r="D18" s="19"/>
      <c r="E18" s="19"/>
    </row>
    <row r="19" s="62" customFormat="true" ht="29.25" hidden="false" customHeight="true" outlineLevel="0" collapsed="false">
      <c r="A19" s="9" t="n">
        <v>1</v>
      </c>
      <c r="B19" s="20" t="s">
        <v>521</v>
      </c>
      <c r="C19" s="21" t="s">
        <v>522</v>
      </c>
      <c r="D19" s="22" t="s">
        <v>34</v>
      </c>
      <c r="E19" s="52" t="n">
        <v>8767.95303824</v>
      </c>
    </row>
    <row r="20" s="62" customFormat="true" ht="24.75" hidden="false" customHeight="true" outlineLevel="0" collapsed="false">
      <c r="A20" s="9" t="n">
        <v>2</v>
      </c>
      <c r="B20" s="20" t="s">
        <v>523</v>
      </c>
      <c r="C20" s="21" t="s">
        <v>524</v>
      </c>
      <c r="D20" s="22" t="s">
        <v>34</v>
      </c>
      <c r="E20" s="52" t="n">
        <v>9924.45397372</v>
      </c>
    </row>
    <row r="21" s="62" customFormat="true" ht="20.25" hidden="false" customHeight="true" outlineLevel="0" collapsed="false">
      <c r="A21" s="14"/>
      <c r="B21" s="24" t="s">
        <v>525</v>
      </c>
      <c r="C21" s="24"/>
      <c r="D21" s="24"/>
      <c r="E21" s="69"/>
    </row>
    <row r="22" s="62" customFormat="true" ht="16.5" hidden="false" customHeight="false" outlineLevel="0" collapsed="false">
      <c r="A22" s="14"/>
      <c r="B22" s="16" t="s">
        <v>8</v>
      </c>
      <c r="C22" s="17" t="s">
        <v>87</v>
      </c>
      <c r="D22" s="30"/>
      <c r="E22" s="69"/>
    </row>
    <row r="23" s="62" customFormat="true" ht="16.5" hidden="false" customHeight="false" outlineLevel="0" collapsed="false">
      <c r="A23" s="14"/>
      <c r="B23" s="70" t="s">
        <v>16</v>
      </c>
      <c r="C23" s="70"/>
      <c r="D23" s="70"/>
      <c r="E23" s="69"/>
    </row>
    <row r="24" s="62" customFormat="true" ht="16.5" hidden="false" customHeight="true" outlineLevel="0" collapsed="false">
      <c r="A24" s="19" t="s">
        <v>526</v>
      </c>
      <c r="B24" s="19"/>
      <c r="C24" s="19"/>
      <c r="D24" s="19"/>
      <c r="E24" s="19"/>
    </row>
    <row r="25" s="62" customFormat="true" ht="16.5" hidden="false" customHeight="false" outlineLevel="0" collapsed="false">
      <c r="A25" s="19"/>
      <c r="B25" s="19"/>
      <c r="C25" s="19"/>
      <c r="D25" s="19"/>
      <c r="E25" s="19"/>
    </row>
    <row r="26" s="62" customFormat="true" ht="27" hidden="false" customHeight="true" outlineLevel="0" collapsed="false">
      <c r="A26" s="19"/>
      <c r="B26" s="19"/>
      <c r="C26" s="19"/>
      <c r="D26" s="19"/>
      <c r="E26" s="19"/>
    </row>
    <row r="27" s="62" customFormat="true" ht="16.5" hidden="false" customHeight="false" outlineLevel="0" collapsed="false">
      <c r="A27" s="9" t="n">
        <v>3</v>
      </c>
      <c r="B27" s="20" t="s">
        <v>527</v>
      </c>
      <c r="C27" s="21" t="s">
        <v>528</v>
      </c>
      <c r="D27" s="22" t="s">
        <v>87</v>
      </c>
      <c r="E27" s="72" t="n">
        <v>1515.6830442</v>
      </c>
    </row>
    <row r="28" s="62" customFormat="true" ht="16.5" hidden="false" customHeight="true" outlineLevel="0" collapsed="false">
      <c r="A28" s="14"/>
      <c r="B28" s="24" t="s">
        <v>529</v>
      </c>
      <c r="C28" s="24"/>
      <c r="D28" s="24"/>
      <c r="E28" s="69"/>
    </row>
    <row r="29" s="62" customFormat="true" ht="16.5" hidden="false" customHeight="false" outlineLevel="0" collapsed="false">
      <c r="A29" s="14"/>
      <c r="B29" s="16" t="s">
        <v>8</v>
      </c>
      <c r="C29" s="17" t="s">
        <v>530</v>
      </c>
      <c r="D29" s="30"/>
      <c r="E29" s="69"/>
    </row>
    <row r="30" s="62" customFormat="true" ht="16.5" hidden="false" customHeight="false" outlineLevel="0" collapsed="false">
      <c r="A30" s="14"/>
      <c r="B30" s="70" t="s">
        <v>16</v>
      </c>
      <c r="C30" s="70"/>
      <c r="D30" s="70"/>
      <c r="E30" s="69"/>
    </row>
    <row r="31" s="62" customFormat="true" ht="16.5" hidden="false" customHeight="true" outlineLevel="0" collapsed="false">
      <c r="A31" s="19" t="s">
        <v>531</v>
      </c>
      <c r="B31" s="19"/>
      <c r="C31" s="19"/>
      <c r="D31" s="19"/>
      <c r="E31" s="19"/>
    </row>
    <row r="32" s="62" customFormat="true" ht="16.5" hidden="false" customHeight="false" outlineLevel="0" collapsed="false">
      <c r="A32" s="19"/>
      <c r="B32" s="19"/>
      <c r="C32" s="19"/>
      <c r="D32" s="19"/>
      <c r="E32" s="19"/>
    </row>
    <row r="33" s="62" customFormat="true" ht="16.5" hidden="false" customHeight="false" outlineLevel="0" collapsed="false">
      <c r="A33" s="19"/>
      <c r="B33" s="19"/>
      <c r="C33" s="19"/>
      <c r="D33" s="19"/>
      <c r="E33" s="19"/>
    </row>
    <row r="34" s="62" customFormat="true" ht="21.75" hidden="false" customHeight="true" outlineLevel="0" collapsed="false">
      <c r="A34" s="19"/>
      <c r="B34" s="19"/>
      <c r="C34" s="19"/>
      <c r="D34" s="19"/>
      <c r="E34" s="19"/>
    </row>
    <row r="35" s="62" customFormat="true" ht="26.25" hidden="false" customHeight="true" outlineLevel="0" collapsed="false">
      <c r="A35" s="9" t="n">
        <v>4</v>
      </c>
      <c r="B35" s="20" t="s">
        <v>532</v>
      </c>
      <c r="C35" s="21" t="s">
        <v>533</v>
      </c>
      <c r="D35" s="22" t="s">
        <v>530</v>
      </c>
      <c r="E35" s="72" t="n">
        <v>1796.71766956</v>
      </c>
    </row>
    <row r="36" s="62" customFormat="true" ht="18.75" hidden="false" customHeight="true" outlineLevel="0" collapsed="false">
      <c r="A36" s="14"/>
      <c r="B36" s="24" t="s">
        <v>534</v>
      </c>
      <c r="C36" s="24"/>
      <c r="D36" s="24"/>
      <c r="E36" s="69"/>
    </row>
    <row r="37" s="62" customFormat="true" ht="16.5" hidden="false" customHeight="true" outlineLevel="0" collapsed="false">
      <c r="A37" s="14"/>
      <c r="B37" s="16" t="s">
        <v>8</v>
      </c>
      <c r="C37" s="17" t="s">
        <v>119</v>
      </c>
      <c r="D37" s="30"/>
      <c r="E37" s="69"/>
    </row>
    <row r="38" s="62" customFormat="true" ht="15.75" hidden="false" customHeight="true" outlineLevel="0" collapsed="false">
      <c r="A38" s="14"/>
      <c r="B38" s="70" t="s">
        <v>16</v>
      </c>
      <c r="C38" s="70"/>
      <c r="D38" s="70"/>
      <c r="E38" s="69"/>
    </row>
    <row r="39" s="62" customFormat="true" ht="26.25" hidden="false" customHeight="true" outlineLevel="0" collapsed="false">
      <c r="A39" s="19" t="s">
        <v>535</v>
      </c>
      <c r="B39" s="19"/>
      <c r="C39" s="19"/>
      <c r="D39" s="19"/>
      <c r="E39" s="19"/>
    </row>
    <row r="40" s="62" customFormat="true" ht="26.25" hidden="false" customHeight="true" outlineLevel="0" collapsed="false">
      <c r="A40" s="19"/>
      <c r="B40" s="19"/>
      <c r="C40" s="19"/>
      <c r="D40" s="19"/>
      <c r="E40" s="19"/>
    </row>
    <row r="41" s="62" customFormat="true" ht="17.25" hidden="false" customHeight="true" outlineLevel="0" collapsed="false">
      <c r="A41" s="19"/>
      <c r="B41" s="19"/>
      <c r="C41" s="19"/>
      <c r="D41" s="19"/>
      <c r="E41" s="19"/>
    </row>
    <row r="42" s="62" customFormat="true" ht="26.25" hidden="true" customHeight="true" outlineLevel="0" collapsed="false">
      <c r="A42" s="19"/>
      <c r="B42" s="19"/>
      <c r="C42" s="19"/>
      <c r="D42" s="19"/>
      <c r="E42" s="19"/>
    </row>
    <row r="43" s="62" customFormat="true" ht="23.25" hidden="false" customHeight="true" outlineLevel="0" collapsed="false">
      <c r="A43" s="9" t="n">
        <v>5</v>
      </c>
      <c r="B43" s="20" t="s">
        <v>536</v>
      </c>
      <c r="C43" s="21" t="s">
        <v>537</v>
      </c>
      <c r="D43" s="22" t="s">
        <v>119</v>
      </c>
      <c r="E43" s="72" t="n">
        <v>30785.21040548</v>
      </c>
    </row>
    <row r="44" s="62" customFormat="true" ht="23.25" hidden="false" customHeight="true" outlineLevel="0" collapsed="false">
      <c r="A44" s="14"/>
      <c r="B44" s="24" t="s">
        <v>538</v>
      </c>
      <c r="C44" s="24"/>
      <c r="D44" s="24"/>
      <c r="E44" s="69"/>
    </row>
    <row r="45" s="62" customFormat="true" ht="18" hidden="false" customHeight="true" outlineLevel="0" collapsed="false">
      <c r="A45" s="14"/>
      <c r="B45" s="16" t="s">
        <v>8</v>
      </c>
      <c r="C45" s="17" t="s">
        <v>119</v>
      </c>
      <c r="D45" s="30"/>
      <c r="E45" s="69"/>
    </row>
    <row r="46" s="62" customFormat="true" ht="23.25" hidden="false" customHeight="true" outlineLevel="0" collapsed="false">
      <c r="A46" s="14"/>
      <c r="B46" s="70" t="s">
        <v>16</v>
      </c>
      <c r="C46" s="70"/>
      <c r="D46" s="70"/>
      <c r="E46" s="69"/>
    </row>
    <row r="47" s="62" customFormat="true" ht="23.25" hidden="false" customHeight="true" outlineLevel="0" collapsed="false">
      <c r="A47" s="19" t="s">
        <v>539</v>
      </c>
      <c r="B47" s="19"/>
      <c r="C47" s="19"/>
      <c r="D47" s="19"/>
      <c r="E47" s="19"/>
    </row>
    <row r="48" s="62" customFormat="true" ht="23.25" hidden="false" customHeight="true" outlineLevel="0" collapsed="false">
      <c r="A48" s="19"/>
      <c r="B48" s="19"/>
      <c r="C48" s="19"/>
      <c r="D48" s="19"/>
      <c r="E48" s="19"/>
    </row>
    <row r="49" s="62" customFormat="true" ht="23.25" hidden="false" customHeight="true" outlineLevel="0" collapsed="false">
      <c r="A49" s="19"/>
      <c r="B49" s="19"/>
      <c r="C49" s="19"/>
      <c r="D49" s="19"/>
      <c r="E49" s="19"/>
    </row>
    <row r="50" s="62" customFormat="true" ht="23.25" hidden="false" customHeight="true" outlineLevel="0" collapsed="false">
      <c r="A50" s="19"/>
      <c r="B50" s="19"/>
      <c r="C50" s="19"/>
      <c r="D50" s="19"/>
      <c r="E50" s="19"/>
    </row>
    <row r="51" s="62" customFormat="true" ht="30" hidden="false" customHeight="false" outlineLevel="0" collapsed="false">
      <c r="A51" s="9" t="n">
        <v>6</v>
      </c>
      <c r="B51" s="20" t="s">
        <v>540</v>
      </c>
      <c r="C51" s="21" t="s">
        <v>541</v>
      </c>
      <c r="D51" s="22" t="s">
        <v>119</v>
      </c>
      <c r="E51" s="52" t="n">
        <v>16242.75761032</v>
      </c>
    </row>
    <row r="52" s="62" customFormat="true" ht="36.75" hidden="false" customHeight="true" outlineLevel="0" collapsed="false">
      <c r="A52" s="14"/>
      <c r="B52" s="24" t="s">
        <v>542</v>
      </c>
      <c r="C52" s="24"/>
      <c r="D52" s="24"/>
      <c r="E52" s="69"/>
    </row>
    <row r="53" s="62" customFormat="true" ht="16.5" hidden="false" customHeight="false" outlineLevel="0" collapsed="false">
      <c r="A53" s="14"/>
      <c r="B53" s="16" t="s">
        <v>8</v>
      </c>
      <c r="C53" s="17" t="s">
        <v>119</v>
      </c>
      <c r="D53" s="30"/>
      <c r="E53" s="69"/>
    </row>
    <row r="54" s="62" customFormat="true" ht="16.5" hidden="false" customHeight="true" outlineLevel="0" collapsed="false">
      <c r="A54" s="14"/>
      <c r="B54" s="70" t="s">
        <v>16</v>
      </c>
      <c r="C54" s="70"/>
      <c r="D54" s="70"/>
      <c r="E54" s="69"/>
    </row>
    <row r="55" s="62" customFormat="true" ht="16.5" hidden="false" customHeight="true" outlineLevel="0" collapsed="false">
      <c r="A55" s="19" t="s">
        <v>543</v>
      </c>
      <c r="B55" s="19"/>
      <c r="C55" s="19"/>
      <c r="D55" s="19"/>
      <c r="E55" s="19"/>
    </row>
    <row r="56" s="62" customFormat="true" ht="16.5" hidden="false" customHeight="false" outlineLevel="0" collapsed="false">
      <c r="A56" s="19"/>
      <c r="B56" s="19"/>
      <c r="C56" s="19"/>
      <c r="D56" s="19"/>
      <c r="E56" s="19"/>
    </row>
    <row r="57" s="62" customFormat="true" ht="21" hidden="false" customHeight="true" outlineLevel="0" collapsed="false">
      <c r="A57" s="19"/>
      <c r="B57" s="19"/>
      <c r="C57" s="19"/>
      <c r="D57" s="19"/>
      <c r="E57" s="19"/>
    </row>
    <row r="58" s="62" customFormat="true" ht="3.75" hidden="true" customHeight="true" outlineLevel="0" collapsed="false">
      <c r="A58" s="19"/>
      <c r="B58" s="19"/>
      <c r="C58" s="19"/>
      <c r="D58" s="19"/>
      <c r="E58" s="19"/>
    </row>
    <row r="59" s="62" customFormat="true" ht="29.25" hidden="false" customHeight="true" outlineLevel="0" collapsed="false">
      <c r="A59" s="9" t="n">
        <v>7</v>
      </c>
      <c r="B59" s="20" t="s">
        <v>544</v>
      </c>
      <c r="C59" s="21" t="s">
        <v>545</v>
      </c>
      <c r="D59" s="22" t="s">
        <v>119</v>
      </c>
      <c r="E59" s="72" t="n">
        <v>1667.24582036</v>
      </c>
    </row>
    <row r="60" s="62" customFormat="true" ht="21.75" hidden="false" customHeight="true" outlineLevel="0" collapsed="false">
      <c r="A60" s="14"/>
      <c r="B60" s="24" t="s">
        <v>546</v>
      </c>
      <c r="C60" s="24"/>
      <c r="D60" s="24"/>
      <c r="E60" s="69"/>
    </row>
    <row r="61" s="62" customFormat="true" ht="16.5" hidden="false" customHeight="true" outlineLevel="0" collapsed="false">
      <c r="A61" s="14"/>
      <c r="B61" s="16" t="s">
        <v>8</v>
      </c>
      <c r="C61" s="17" t="s">
        <v>21</v>
      </c>
      <c r="D61" s="30"/>
      <c r="E61" s="69"/>
    </row>
    <row r="62" s="62" customFormat="true" ht="19.5" hidden="false" customHeight="true" outlineLevel="0" collapsed="false">
      <c r="A62" s="14"/>
      <c r="B62" s="27"/>
      <c r="C62" s="70" t="s">
        <v>16</v>
      </c>
      <c r="D62" s="70"/>
      <c r="E62" s="70"/>
    </row>
    <row r="63" s="62" customFormat="true" ht="29.25" hidden="false" customHeight="true" outlineLevel="0" collapsed="false">
      <c r="A63" s="19" t="s">
        <v>547</v>
      </c>
      <c r="B63" s="19"/>
      <c r="C63" s="19"/>
      <c r="D63" s="19"/>
      <c r="E63" s="19"/>
    </row>
    <row r="64" s="62" customFormat="true" ht="21.75" hidden="false" customHeight="true" outlineLevel="0" collapsed="false">
      <c r="A64" s="9" t="n">
        <v>8</v>
      </c>
      <c r="B64" s="20" t="s">
        <v>548</v>
      </c>
      <c r="C64" s="21" t="s">
        <v>549</v>
      </c>
      <c r="D64" s="22" t="s">
        <v>21</v>
      </c>
      <c r="E64" s="72" t="n">
        <v>3410.29514184</v>
      </c>
    </row>
    <row r="65" s="62" customFormat="true" ht="21.75" hidden="false" customHeight="true" outlineLevel="0" collapsed="false">
      <c r="A65" s="14"/>
      <c r="B65" s="24" t="s">
        <v>550</v>
      </c>
      <c r="C65" s="24"/>
      <c r="D65" s="24"/>
      <c r="E65" s="69"/>
    </row>
    <row r="66" s="62" customFormat="true" ht="14.25" hidden="false" customHeight="true" outlineLevel="0" collapsed="false">
      <c r="A66" s="14"/>
      <c r="B66" s="16" t="s">
        <v>8</v>
      </c>
      <c r="C66" s="17" t="s">
        <v>551</v>
      </c>
      <c r="D66" s="30"/>
      <c r="E66" s="69"/>
    </row>
    <row r="67" s="62" customFormat="true" ht="21.75" hidden="false" customHeight="true" outlineLevel="0" collapsed="false">
      <c r="A67" s="14"/>
      <c r="B67" s="27"/>
      <c r="C67" s="70" t="s">
        <v>16</v>
      </c>
      <c r="D67" s="70"/>
      <c r="E67" s="70"/>
    </row>
    <row r="68" s="62" customFormat="true" ht="21.75" hidden="false" customHeight="true" outlineLevel="0" collapsed="false">
      <c r="A68" s="19" t="s">
        <v>552</v>
      </c>
      <c r="B68" s="19"/>
      <c r="C68" s="19"/>
      <c r="D68" s="19"/>
      <c r="E68" s="19"/>
    </row>
    <row r="69" s="62" customFormat="true" ht="21.75" hidden="false" customHeight="true" outlineLevel="0" collapsed="false">
      <c r="A69" s="19"/>
      <c r="B69" s="19"/>
      <c r="C69" s="19"/>
      <c r="D69" s="19"/>
      <c r="E69" s="19"/>
    </row>
    <row r="70" s="62" customFormat="true" ht="7.5" hidden="false" customHeight="true" outlineLevel="0" collapsed="false">
      <c r="A70" s="19"/>
      <c r="B70" s="19"/>
      <c r="C70" s="19"/>
      <c r="D70" s="19"/>
      <c r="E70" s="19"/>
    </row>
    <row r="71" s="62" customFormat="true" ht="33.75" hidden="false" customHeight="true" outlineLevel="0" collapsed="false">
      <c r="A71" s="9" t="n">
        <v>9</v>
      </c>
      <c r="B71" s="20" t="s">
        <v>553</v>
      </c>
      <c r="C71" s="21" t="s">
        <v>554</v>
      </c>
      <c r="D71" s="22" t="s">
        <v>551</v>
      </c>
      <c r="E71" s="46" t="n">
        <v>15373.1916</v>
      </c>
    </row>
    <row r="72" s="62" customFormat="true" ht="34.5" hidden="false" customHeight="true" outlineLevel="0" collapsed="false">
      <c r="A72" s="14"/>
      <c r="B72" s="24" t="s">
        <v>555</v>
      </c>
      <c r="C72" s="24"/>
      <c r="D72" s="24"/>
      <c r="E72" s="69"/>
    </row>
    <row r="73" s="62" customFormat="true" ht="14.25" hidden="false" customHeight="true" outlineLevel="0" collapsed="false">
      <c r="A73" s="14"/>
      <c r="B73" s="16" t="s">
        <v>8</v>
      </c>
      <c r="C73" s="17" t="s">
        <v>119</v>
      </c>
      <c r="D73" s="30"/>
      <c r="E73" s="69"/>
    </row>
    <row r="74" s="62" customFormat="true" ht="12.75" hidden="false" customHeight="true" outlineLevel="0" collapsed="false">
      <c r="A74" s="14"/>
      <c r="B74" s="27"/>
      <c r="C74" s="70" t="s">
        <v>16</v>
      </c>
      <c r="D74" s="70"/>
      <c r="E74" s="70"/>
    </row>
    <row r="75" s="62" customFormat="true" ht="27" hidden="false" customHeight="true" outlineLevel="0" collapsed="false">
      <c r="A75" s="19" t="s">
        <v>556</v>
      </c>
      <c r="B75" s="19"/>
      <c r="C75" s="19"/>
      <c r="D75" s="19"/>
      <c r="E75" s="19"/>
    </row>
    <row r="76" s="62" customFormat="true" ht="27" hidden="false" customHeight="true" outlineLevel="0" collapsed="false">
      <c r="A76" s="19"/>
      <c r="B76" s="19"/>
      <c r="C76" s="19"/>
      <c r="D76" s="19"/>
      <c r="E76" s="19"/>
    </row>
    <row r="77" s="62" customFormat="true" ht="27" hidden="false" customHeight="true" outlineLevel="0" collapsed="false">
      <c r="A77" s="19"/>
      <c r="B77" s="19"/>
      <c r="C77" s="19"/>
      <c r="D77" s="19"/>
      <c r="E77" s="19"/>
    </row>
    <row r="78" s="62" customFormat="true" ht="9.75" hidden="false" customHeight="true" outlineLevel="0" collapsed="false">
      <c r="A78" s="19"/>
      <c r="B78" s="19"/>
      <c r="C78" s="19"/>
      <c r="D78" s="19"/>
      <c r="E78" s="19"/>
    </row>
    <row r="79" s="62" customFormat="true" ht="27" hidden="true" customHeight="true" outlineLevel="0" collapsed="false">
      <c r="A79" s="19"/>
      <c r="B79" s="19"/>
      <c r="C79" s="19"/>
      <c r="D79" s="19"/>
      <c r="E79" s="19"/>
    </row>
    <row r="80" s="62" customFormat="true" ht="30.75" hidden="false" customHeight="true" outlineLevel="0" collapsed="false">
      <c r="A80" s="9" t="n">
        <v>10</v>
      </c>
      <c r="B80" s="20" t="s">
        <v>557</v>
      </c>
      <c r="C80" s="21" t="s">
        <v>558</v>
      </c>
      <c r="D80" s="22" t="s">
        <v>119</v>
      </c>
      <c r="E80" s="72" t="n">
        <v>16242.75761032</v>
      </c>
    </row>
    <row r="81" s="62" customFormat="true" ht="16.5" hidden="false" customHeight="false" outlineLevel="0" collapsed="false">
      <c r="A81" s="9" t="n">
        <v>11</v>
      </c>
      <c r="B81" s="73" t="s">
        <v>559</v>
      </c>
      <c r="C81" s="49" t="s">
        <v>560</v>
      </c>
      <c r="D81" s="74" t="s">
        <v>492</v>
      </c>
      <c r="E81" s="75" t="n">
        <v>52.75065692</v>
      </c>
    </row>
    <row r="82" s="62" customFormat="true" ht="23.25" hidden="false" customHeight="true" outlineLevel="0" collapsed="false">
      <c r="A82" s="9" t="n">
        <v>12</v>
      </c>
      <c r="B82" s="73" t="s">
        <v>561</v>
      </c>
      <c r="C82" s="49" t="s">
        <v>562</v>
      </c>
      <c r="D82" s="9" t="s">
        <v>563</v>
      </c>
      <c r="E82" s="75" t="n">
        <v>11.91892856</v>
      </c>
    </row>
    <row r="83" s="62" customFormat="true" ht="33" hidden="false" customHeight="false" outlineLevel="0" collapsed="false">
      <c r="A83" s="9" t="n">
        <v>13</v>
      </c>
      <c r="B83" s="73" t="s">
        <v>564</v>
      </c>
      <c r="C83" s="49" t="s">
        <v>565</v>
      </c>
      <c r="D83" s="9" t="s">
        <v>34</v>
      </c>
      <c r="E83" s="75" t="n">
        <v>53351.76674284</v>
      </c>
    </row>
    <row r="84" s="62" customFormat="true" ht="33" hidden="false" customHeight="false" outlineLevel="0" collapsed="false">
      <c r="A84" s="9" t="n">
        <v>14</v>
      </c>
      <c r="B84" s="73" t="s">
        <v>566</v>
      </c>
      <c r="C84" s="49" t="s">
        <v>567</v>
      </c>
      <c r="D84" s="9" t="s">
        <v>34</v>
      </c>
      <c r="E84" s="75" t="n">
        <v>71151.94576036</v>
      </c>
    </row>
    <row r="85" s="62" customFormat="true" ht="16.5" hidden="false" customHeight="false" outlineLevel="0" collapsed="false">
      <c r="A85" s="9" t="n">
        <v>15</v>
      </c>
      <c r="B85" s="73" t="s">
        <v>568</v>
      </c>
      <c r="C85" s="49" t="s">
        <v>569</v>
      </c>
      <c r="D85" s="9" t="s">
        <v>551</v>
      </c>
      <c r="E85" s="75" t="n">
        <v>333910.220956</v>
      </c>
    </row>
    <row r="86" s="62" customFormat="true" ht="33" hidden="false" customHeight="false" outlineLevel="0" collapsed="false">
      <c r="A86" s="9" t="n">
        <v>16</v>
      </c>
      <c r="B86" s="73" t="s">
        <v>570</v>
      </c>
      <c r="C86" s="49" t="s">
        <v>571</v>
      </c>
      <c r="D86" s="9" t="s">
        <v>551</v>
      </c>
      <c r="E86" s="75" t="n">
        <v>129284.994012</v>
      </c>
    </row>
    <row r="87" s="62" customFormat="true" ht="28.5" hidden="false" customHeight="true" outlineLevel="0" collapsed="false">
      <c r="A87" s="9" t="n">
        <v>17</v>
      </c>
      <c r="B87" s="73" t="s">
        <v>572</v>
      </c>
      <c r="C87" s="49" t="s">
        <v>573</v>
      </c>
      <c r="D87" s="9" t="s">
        <v>574</v>
      </c>
      <c r="E87" s="75" t="n">
        <v>430898.014396</v>
      </c>
    </row>
    <row r="88" s="62" customFormat="true" ht="31.5" hidden="false" customHeight="true" outlineLevel="0" collapsed="false">
      <c r="A88" s="9" t="n">
        <v>18</v>
      </c>
      <c r="B88" s="73" t="s">
        <v>575</v>
      </c>
      <c r="C88" s="49" t="s">
        <v>576</v>
      </c>
      <c r="D88" s="9" t="s">
        <v>574</v>
      </c>
      <c r="E88" s="75" t="n">
        <v>421755.378008</v>
      </c>
    </row>
    <row r="89" s="62" customFormat="true" ht="36" hidden="false" customHeight="true" outlineLevel="0" collapsed="false">
      <c r="A89" s="9" t="n">
        <v>19</v>
      </c>
      <c r="B89" s="73" t="s">
        <v>577</v>
      </c>
      <c r="C89" s="49" t="s">
        <v>578</v>
      </c>
      <c r="D89" s="9" t="s">
        <v>574</v>
      </c>
      <c r="E89" s="75" t="n">
        <v>426642.359848</v>
      </c>
    </row>
    <row r="90" s="62" customFormat="true" ht="36.75" hidden="false" customHeight="true" outlineLevel="0" collapsed="false">
      <c r="A90" s="9" t="n">
        <v>20</v>
      </c>
      <c r="B90" s="73" t="s">
        <v>579</v>
      </c>
      <c r="C90" s="49" t="s">
        <v>580</v>
      </c>
      <c r="D90" s="9" t="s">
        <v>581</v>
      </c>
      <c r="E90" s="75" t="n">
        <v>25429.996</v>
      </c>
    </row>
    <row r="91" customFormat="false" ht="33.75" hidden="false" customHeight="tru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</sheetData>
  <mergeCells count="28">
    <mergeCell ref="B4:D4"/>
    <mergeCell ref="B6:D6"/>
    <mergeCell ref="A8:E12"/>
    <mergeCell ref="A14:E18"/>
    <mergeCell ref="B21:D21"/>
    <mergeCell ref="B23:D23"/>
    <mergeCell ref="A24:E26"/>
    <mergeCell ref="B28:D28"/>
    <mergeCell ref="B30:D30"/>
    <mergeCell ref="A31:E34"/>
    <mergeCell ref="B36:D36"/>
    <mergeCell ref="B38:D38"/>
    <mergeCell ref="A39:E42"/>
    <mergeCell ref="B44:D44"/>
    <mergeCell ref="B46:D46"/>
    <mergeCell ref="A47:E50"/>
    <mergeCell ref="B52:D52"/>
    <mergeCell ref="B54:D54"/>
    <mergeCell ref="A55:E58"/>
    <mergeCell ref="B60:D60"/>
    <mergeCell ref="C62:E62"/>
    <mergeCell ref="A63:E63"/>
    <mergeCell ref="B65:D65"/>
    <mergeCell ref="C67:E67"/>
    <mergeCell ref="A68:E70"/>
    <mergeCell ref="B72:D72"/>
    <mergeCell ref="C74:E74"/>
    <mergeCell ref="A75:E7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7" activeCellId="0" sqref="A7:E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56"/>
    <col collapsed="false" customWidth="true" hidden="false" outlineLevel="0" max="3" min="3" style="2" width="68.41"/>
    <col collapsed="false" customWidth="true" hidden="false" outlineLevel="0" max="4" min="4" style="3" width="10.71"/>
    <col collapsed="false" customWidth="true" hidden="false" outlineLevel="0" max="5" min="5" style="40" width="15.7"/>
    <col collapsed="false" customWidth="true" hidden="false" outlineLevel="0" max="6" min="6" style="0" width="24.99"/>
  </cols>
  <sheetData>
    <row r="2" s="8" customFormat="true" ht="60.75" hidden="false" customHeight="true" outlineLevel="0" collapsed="false">
      <c r="A2" s="6" t="s">
        <v>2</v>
      </c>
      <c r="B2" s="6"/>
      <c r="C2" s="6" t="s">
        <v>3</v>
      </c>
      <c r="D2" s="6" t="s">
        <v>4</v>
      </c>
      <c r="E2" s="76" t="s">
        <v>148</v>
      </c>
    </row>
    <row r="3" s="13" customFormat="true" ht="33" hidden="false" customHeight="false" outlineLevel="0" collapsed="false">
      <c r="A3" s="9"/>
      <c r="B3" s="9"/>
      <c r="C3" s="67" t="s">
        <v>582</v>
      </c>
      <c r="D3" s="9"/>
      <c r="E3" s="54"/>
    </row>
    <row r="4" s="13" customFormat="true" ht="20.25" hidden="false" customHeight="true" outlineLevel="0" collapsed="false">
      <c r="A4" s="77" t="s">
        <v>583</v>
      </c>
      <c r="B4" s="77"/>
      <c r="C4" s="77"/>
      <c r="D4" s="14"/>
      <c r="E4" s="43"/>
    </row>
    <row r="5" s="13" customFormat="true" ht="16.5" hidden="false" customHeight="false" outlineLevel="0" collapsed="false">
      <c r="A5" s="78"/>
      <c r="B5" s="16" t="s">
        <v>8</v>
      </c>
      <c r="C5" s="17" t="s">
        <v>584</v>
      </c>
      <c r="D5" s="14"/>
      <c r="E5" s="43"/>
    </row>
    <row r="6" s="13" customFormat="true" ht="16.5" hidden="false" customHeight="true" outlineLevel="0" collapsed="false">
      <c r="A6" s="70" t="s">
        <v>16</v>
      </c>
      <c r="B6" s="70"/>
      <c r="C6" s="70"/>
      <c r="D6" s="14"/>
      <c r="E6" s="43"/>
    </row>
    <row r="7" s="13" customFormat="true" ht="16.5" hidden="false" customHeight="true" outlineLevel="0" collapsed="false">
      <c r="A7" s="39" t="s">
        <v>585</v>
      </c>
      <c r="B7" s="39"/>
      <c r="C7" s="39"/>
      <c r="D7" s="39"/>
      <c r="E7" s="39"/>
    </row>
    <row r="8" s="13" customFormat="true" ht="16.5" hidden="false" customHeight="false" outlineLevel="0" collapsed="false">
      <c r="A8" s="39"/>
      <c r="B8" s="39"/>
      <c r="C8" s="39"/>
      <c r="D8" s="39"/>
      <c r="E8" s="39"/>
    </row>
    <row r="9" s="13" customFormat="true" ht="22.5" hidden="false" customHeight="true" outlineLevel="0" collapsed="false">
      <c r="A9" s="39"/>
      <c r="B9" s="39"/>
      <c r="C9" s="39"/>
      <c r="D9" s="39"/>
      <c r="E9" s="39"/>
    </row>
    <row r="10" s="13" customFormat="true" ht="16.5" hidden="false" customHeight="false" outlineLevel="0" collapsed="false">
      <c r="A10" s="79" t="n">
        <v>1</v>
      </c>
      <c r="B10" s="20" t="s">
        <v>586</v>
      </c>
      <c r="C10" s="21" t="s">
        <v>587</v>
      </c>
      <c r="D10" s="22" t="s">
        <v>584</v>
      </c>
      <c r="E10" s="80" t="n">
        <v>25514.47886932</v>
      </c>
    </row>
    <row r="11" s="13" customFormat="true" ht="16.5" hidden="false" customHeight="false" outlineLevel="0" collapsed="false">
      <c r="A11" s="9" t="n">
        <v>2</v>
      </c>
      <c r="B11" s="20" t="s">
        <v>588</v>
      </c>
      <c r="C11" s="21" t="s">
        <v>589</v>
      </c>
      <c r="D11" s="22" t="s">
        <v>584</v>
      </c>
      <c r="E11" s="80" t="n">
        <v>19828.14380288</v>
      </c>
    </row>
    <row r="12" s="13" customFormat="true" ht="16.5" hidden="false" customHeight="true" outlineLevel="0" collapsed="false">
      <c r="A12" s="77" t="s">
        <v>590</v>
      </c>
      <c r="B12" s="77"/>
      <c r="C12" s="77"/>
      <c r="D12" s="14"/>
      <c r="E12" s="43"/>
    </row>
    <row r="13" s="13" customFormat="true" ht="16.5" hidden="false" customHeight="false" outlineLevel="0" collapsed="false">
      <c r="A13" s="78"/>
      <c r="B13" s="16" t="s">
        <v>8</v>
      </c>
      <c r="C13" s="17" t="s">
        <v>584</v>
      </c>
      <c r="D13" s="14"/>
      <c r="E13" s="43"/>
    </row>
    <row r="14" s="13" customFormat="true" ht="16.5" hidden="false" customHeight="true" outlineLevel="0" collapsed="false">
      <c r="A14" s="70" t="s">
        <v>16</v>
      </c>
      <c r="B14" s="70"/>
      <c r="C14" s="70"/>
      <c r="D14" s="14"/>
      <c r="E14" s="43"/>
    </row>
    <row r="15" s="13" customFormat="true" ht="16.5" hidden="false" customHeight="true" outlineLevel="0" collapsed="false">
      <c r="A15" s="19" t="s">
        <v>591</v>
      </c>
      <c r="B15" s="19"/>
      <c r="C15" s="19"/>
      <c r="D15" s="19"/>
      <c r="E15" s="19"/>
    </row>
    <row r="16" s="13" customFormat="true" ht="16.5" hidden="false" customHeight="false" outlineLevel="0" collapsed="false">
      <c r="A16" s="19"/>
      <c r="B16" s="19"/>
      <c r="C16" s="19"/>
      <c r="D16" s="19"/>
      <c r="E16" s="19"/>
    </row>
    <row r="17" s="13" customFormat="true" ht="16.5" hidden="false" customHeight="false" outlineLevel="0" collapsed="false">
      <c r="A17" s="19"/>
      <c r="B17" s="19"/>
      <c r="C17" s="19"/>
      <c r="D17" s="19"/>
      <c r="E17" s="19"/>
    </row>
    <row r="18" s="13" customFormat="true" ht="16.5" hidden="false" customHeight="false" outlineLevel="0" collapsed="false">
      <c r="A18" s="19"/>
      <c r="B18" s="19"/>
      <c r="C18" s="19"/>
      <c r="D18" s="19"/>
      <c r="E18" s="19"/>
    </row>
    <row r="19" s="13" customFormat="true" ht="22.5" hidden="false" customHeight="true" outlineLevel="0" collapsed="false">
      <c r="A19" s="19"/>
      <c r="B19" s="19"/>
      <c r="C19" s="19"/>
      <c r="D19" s="19"/>
      <c r="E19" s="19"/>
    </row>
    <row r="20" s="13" customFormat="true" ht="16.5" hidden="false" customHeight="false" outlineLevel="0" collapsed="false">
      <c r="A20" s="79" t="n">
        <v>3</v>
      </c>
      <c r="B20" s="20" t="s">
        <v>592</v>
      </c>
      <c r="C20" s="21" t="s">
        <v>593</v>
      </c>
      <c r="D20" s="22" t="s">
        <v>584</v>
      </c>
      <c r="E20" s="80" t="n">
        <v>30375.94226116</v>
      </c>
    </row>
    <row r="21" s="13" customFormat="true" ht="30" hidden="false" customHeight="false" outlineLevel="0" collapsed="false">
      <c r="A21" s="9" t="n">
        <v>4</v>
      </c>
      <c r="B21" s="20" t="s">
        <v>594</v>
      </c>
      <c r="C21" s="21" t="s">
        <v>595</v>
      </c>
      <c r="D21" s="22" t="s">
        <v>584</v>
      </c>
      <c r="E21" s="80" t="n">
        <v>43030.12940116</v>
      </c>
    </row>
    <row r="22" s="13" customFormat="true" ht="16.5" hidden="false" customHeight="true" outlineLevel="0" collapsed="false">
      <c r="A22" s="77" t="s">
        <v>583</v>
      </c>
      <c r="B22" s="77"/>
      <c r="C22" s="77"/>
      <c r="D22" s="14"/>
      <c r="E22" s="43"/>
    </row>
    <row r="23" s="13" customFormat="true" ht="16.5" hidden="false" customHeight="false" outlineLevel="0" collapsed="false">
      <c r="A23" s="78"/>
      <c r="B23" s="16" t="s">
        <v>8</v>
      </c>
      <c r="C23" s="17" t="s">
        <v>584</v>
      </c>
      <c r="D23" s="14"/>
      <c r="E23" s="43"/>
    </row>
    <row r="24" s="13" customFormat="true" ht="16.5" hidden="false" customHeight="true" outlineLevel="0" collapsed="false">
      <c r="A24" s="70" t="s">
        <v>16</v>
      </c>
      <c r="B24" s="70"/>
      <c r="C24" s="70"/>
      <c r="D24" s="14"/>
      <c r="E24" s="43"/>
    </row>
    <row r="25" s="13" customFormat="true" ht="16.5" hidden="false" customHeight="true" outlineLevel="0" collapsed="false">
      <c r="A25" s="39" t="s">
        <v>585</v>
      </c>
      <c r="B25" s="39"/>
      <c r="C25" s="39"/>
      <c r="D25" s="39"/>
      <c r="E25" s="39"/>
    </row>
    <row r="26" s="13" customFormat="true" ht="16.5" hidden="false" customHeight="false" outlineLevel="0" collapsed="false">
      <c r="A26" s="39"/>
      <c r="B26" s="39"/>
      <c r="C26" s="39"/>
      <c r="D26" s="39"/>
      <c r="E26" s="39"/>
    </row>
    <row r="27" s="13" customFormat="true" ht="21" hidden="false" customHeight="true" outlineLevel="0" collapsed="false">
      <c r="A27" s="39"/>
      <c r="B27" s="39"/>
      <c r="C27" s="39"/>
      <c r="D27" s="39"/>
      <c r="E27" s="39"/>
    </row>
    <row r="28" s="13" customFormat="true" ht="16.5" hidden="false" customHeight="false" outlineLevel="0" collapsed="false">
      <c r="A28" s="79" t="n">
        <v>5</v>
      </c>
      <c r="B28" s="20" t="s">
        <v>596</v>
      </c>
      <c r="C28" s="21" t="s">
        <v>597</v>
      </c>
      <c r="D28" s="22" t="s">
        <v>584</v>
      </c>
      <c r="E28" s="80" t="n">
        <v>22210.32631948</v>
      </c>
    </row>
    <row r="29" s="13" customFormat="true" ht="16.5" hidden="false" customHeight="false" outlineLevel="0" collapsed="false">
      <c r="A29" s="9" t="n">
        <v>6</v>
      </c>
      <c r="B29" s="20" t="s">
        <v>598</v>
      </c>
      <c r="C29" s="21" t="s">
        <v>599</v>
      </c>
      <c r="D29" s="22" t="s">
        <v>584</v>
      </c>
      <c r="E29" s="80" t="n">
        <v>34187.10259212</v>
      </c>
    </row>
    <row r="30" s="13" customFormat="true" ht="16.5" hidden="false" customHeight="true" outlineLevel="0" collapsed="false">
      <c r="A30" s="81" t="s">
        <v>600</v>
      </c>
      <c r="B30" s="81"/>
      <c r="C30" s="81"/>
      <c r="D30" s="14"/>
      <c r="E30" s="43"/>
    </row>
    <row r="31" s="13" customFormat="true" ht="16.5" hidden="false" customHeight="false" outlineLevel="0" collapsed="false">
      <c r="A31" s="78"/>
      <c r="B31" s="16" t="s">
        <v>8</v>
      </c>
      <c r="C31" s="17" t="s">
        <v>584</v>
      </c>
      <c r="D31" s="14"/>
      <c r="E31" s="43"/>
    </row>
    <row r="32" s="13" customFormat="true" ht="16.5" hidden="false" customHeight="true" outlineLevel="0" collapsed="false">
      <c r="A32" s="70" t="s">
        <v>16</v>
      </c>
      <c r="B32" s="70"/>
      <c r="C32" s="70"/>
      <c r="D32" s="14"/>
      <c r="E32" s="43"/>
    </row>
    <row r="33" s="13" customFormat="true" ht="16.5" hidden="false" customHeight="true" outlineLevel="0" collapsed="false">
      <c r="A33" s="19" t="s">
        <v>601</v>
      </c>
      <c r="B33" s="19"/>
      <c r="C33" s="19"/>
      <c r="D33" s="19"/>
      <c r="E33" s="19"/>
    </row>
    <row r="34" s="13" customFormat="true" ht="16.5" hidden="false" customHeight="false" outlineLevel="0" collapsed="false">
      <c r="A34" s="19"/>
      <c r="B34" s="19"/>
      <c r="C34" s="19"/>
      <c r="D34" s="19"/>
      <c r="E34" s="19"/>
    </row>
    <row r="35" s="13" customFormat="true" ht="21" hidden="false" customHeight="true" outlineLevel="0" collapsed="false">
      <c r="A35" s="19"/>
      <c r="B35" s="19"/>
      <c r="C35" s="19"/>
      <c r="D35" s="19"/>
      <c r="E35" s="19"/>
    </row>
    <row r="36" s="13" customFormat="true" ht="45" hidden="false" customHeight="false" outlineLevel="0" collapsed="false">
      <c r="A36" s="79" t="n">
        <v>7</v>
      </c>
      <c r="B36" s="20" t="s">
        <v>602</v>
      </c>
      <c r="C36" s="21" t="s">
        <v>603</v>
      </c>
      <c r="D36" s="82" t="s">
        <v>584</v>
      </c>
      <c r="E36" s="23" t="n">
        <v>139162.19241924</v>
      </c>
    </row>
    <row r="37" s="13" customFormat="true" ht="30" hidden="false" customHeight="false" outlineLevel="0" collapsed="false">
      <c r="A37" s="79" t="n">
        <v>8</v>
      </c>
      <c r="B37" s="20" t="s">
        <v>604</v>
      </c>
      <c r="C37" s="21" t="s">
        <v>605</v>
      </c>
      <c r="D37" s="82" t="s">
        <v>584</v>
      </c>
      <c r="E37" s="23" t="n">
        <v>105805.77723124</v>
      </c>
    </row>
    <row r="38" s="13" customFormat="true" ht="16.5" hidden="false" customHeight="false" outlineLevel="0" collapsed="false">
      <c r="A38" s="79" t="n">
        <v>9</v>
      </c>
      <c r="B38" s="20" t="s">
        <v>606</v>
      </c>
      <c r="C38" s="21" t="s">
        <v>607</v>
      </c>
      <c r="D38" s="22" t="s">
        <v>584</v>
      </c>
      <c r="E38" s="23" t="n">
        <v>287957.52162324</v>
      </c>
    </row>
    <row r="39" s="13" customFormat="true" ht="30" hidden="false" customHeight="false" outlineLevel="0" collapsed="false">
      <c r="A39" s="79" t="n">
        <v>10</v>
      </c>
      <c r="B39" s="20" t="s">
        <v>608</v>
      </c>
      <c r="C39" s="21" t="s">
        <v>609</v>
      </c>
      <c r="D39" s="22" t="s">
        <v>584</v>
      </c>
      <c r="E39" s="23" t="n">
        <v>149282.22517524</v>
      </c>
    </row>
    <row r="40" s="13" customFormat="true" ht="16.5" hidden="false" customHeight="false" outlineLevel="0" collapsed="false">
      <c r="A40" s="79" t="n">
        <v>11</v>
      </c>
      <c r="B40" s="20" t="s">
        <v>610</v>
      </c>
      <c r="C40" s="21" t="s">
        <v>611</v>
      </c>
      <c r="D40" s="22" t="s">
        <v>584</v>
      </c>
      <c r="E40" s="23" t="n">
        <v>156871.42050324</v>
      </c>
    </row>
    <row r="41" s="13" customFormat="true" ht="37.5" hidden="false" customHeight="true" outlineLevel="0" collapsed="false">
      <c r="A41" s="79" t="n">
        <v>12</v>
      </c>
      <c r="B41" s="20" t="s">
        <v>612</v>
      </c>
      <c r="C41" s="21" t="s">
        <v>613</v>
      </c>
      <c r="D41" s="22" t="s">
        <v>584</v>
      </c>
      <c r="E41" s="23" t="n">
        <v>155762.45154724</v>
      </c>
    </row>
    <row r="42" s="13" customFormat="true" ht="16.5" hidden="false" customHeight="false" outlineLevel="0" collapsed="false">
      <c r="A42" s="79" t="n">
        <v>13</v>
      </c>
      <c r="B42" s="20" t="s">
        <v>614</v>
      </c>
      <c r="C42" s="21" t="s">
        <v>615</v>
      </c>
      <c r="D42" s="22" t="s">
        <v>584</v>
      </c>
      <c r="E42" s="23" t="n">
        <v>164076.95458724</v>
      </c>
    </row>
    <row r="43" s="13" customFormat="true" ht="16.5" hidden="false" customHeight="false" outlineLevel="0" collapsed="false">
      <c r="A43" s="79" t="n">
        <v>14</v>
      </c>
      <c r="B43" s="20" t="s">
        <v>616</v>
      </c>
      <c r="C43" s="21" t="s">
        <v>617</v>
      </c>
      <c r="D43" s="22" t="s">
        <v>584</v>
      </c>
      <c r="E43" s="23" t="n">
        <v>317277.20135924</v>
      </c>
    </row>
    <row r="44" s="13" customFormat="true" ht="30" hidden="false" customHeight="false" outlineLevel="0" collapsed="false">
      <c r="A44" s="79" t="n">
        <v>15</v>
      </c>
      <c r="B44" s="20" t="s">
        <v>618</v>
      </c>
      <c r="C44" s="21" t="s">
        <v>619</v>
      </c>
      <c r="D44" s="22" t="s">
        <v>584</v>
      </c>
      <c r="E44" s="23" t="n">
        <v>129479.99785524</v>
      </c>
    </row>
    <row r="45" s="13" customFormat="true" ht="30" hidden="false" customHeight="false" outlineLevel="0" collapsed="false">
      <c r="A45" s="79" t="n">
        <v>16</v>
      </c>
      <c r="B45" s="20" t="s">
        <v>620</v>
      </c>
      <c r="C45" s="21" t="s">
        <v>621</v>
      </c>
      <c r="D45" s="22" t="s">
        <v>584</v>
      </c>
      <c r="E45" s="23" t="n">
        <v>54583.20877088</v>
      </c>
    </row>
    <row r="46" s="13" customFormat="true" ht="60" hidden="false" customHeight="false" outlineLevel="0" collapsed="false">
      <c r="A46" s="79" t="n">
        <v>17</v>
      </c>
      <c r="B46" s="83" t="s">
        <v>622</v>
      </c>
      <c r="C46" s="84" t="s">
        <v>623</v>
      </c>
      <c r="D46" s="54" t="s">
        <v>584</v>
      </c>
      <c r="E46" s="23" t="n">
        <v>227919.51237124</v>
      </c>
    </row>
    <row r="47" s="13" customFormat="true" ht="60" hidden="false" customHeight="false" outlineLevel="0" collapsed="false">
      <c r="A47" s="79" t="n">
        <v>18</v>
      </c>
      <c r="B47" s="83" t="s">
        <v>624</v>
      </c>
      <c r="C47" s="84" t="s">
        <v>625</v>
      </c>
      <c r="D47" s="54" t="s">
        <v>584</v>
      </c>
      <c r="E47" s="28" t="n">
        <v>174580.64136</v>
      </c>
    </row>
    <row r="48" s="13" customFormat="true" ht="47.25" hidden="false" customHeight="true" outlineLevel="0" collapsed="false">
      <c r="A48" s="79" t="n">
        <v>19</v>
      </c>
      <c r="B48" s="83" t="s">
        <v>626</v>
      </c>
      <c r="C48" s="84" t="s">
        <v>627</v>
      </c>
      <c r="D48" s="54" t="s">
        <v>584</v>
      </c>
      <c r="E48" s="28" t="n">
        <v>612154.25536</v>
      </c>
    </row>
    <row r="49" s="13" customFormat="true" ht="60" hidden="false" customHeight="false" outlineLevel="0" collapsed="false">
      <c r="A49" s="79" t="n">
        <v>20</v>
      </c>
      <c r="B49" s="83" t="s">
        <v>628</v>
      </c>
      <c r="C49" s="84" t="s">
        <v>629</v>
      </c>
      <c r="D49" s="54" t="s">
        <v>584</v>
      </c>
      <c r="E49" s="28" t="n">
        <v>254203.0708</v>
      </c>
    </row>
    <row r="50" s="13" customFormat="true" ht="60" hidden="false" customHeight="false" outlineLevel="0" collapsed="false">
      <c r="A50" s="79" t="n">
        <v>21</v>
      </c>
      <c r="B50" s="83" t="s">
        <v>628</v>
      </c>
      <c r="C50" s="84" t="s">
        <v>629</v>
      </c>
      <c r="D50" s="54" t="s">
        <v>584</v>
      </c>
      <c r="E50" s="23" t="n">
        <v>224560.54159524</v>
      </c>
    </row>
    <row r="51" s="13" customFormat="true" ht="45" hidden="false" customHeight="false" outlineLevel="0" collapsed="false">
      <c r="A51" s="79" t="n">
        <v>22</v>
      </c>
      <c r="B51" s="83" t="s">
        <v>630</v>
      </c>
      <c r="C51" s="84" t="s">
        <v>631</v>
      </c>
      <c r="D51" s="54" t="s">
        <v>584</v>
      </c>
      <c r="E51" s="28" t="n">
        <v>513280.697742</v>
      </c>
    </row>
    <row r="52" s="13" customFormat="true" ht="60" hidden="false" customHeight="false" outlineLevel="0" collapsed="false">
      <c r="A52" s="79" t="n">
        <v>23</v>
      </c>
      <c r="B52" s="83" t="s">
        <v>632</v>
      </c>
      <c r="C52" s="84" t="s">
        <v>633</v>
      </c>
      <c r="D52" s="22" t="s">
        <v>584</v>
      </c>
      <c r="E52" s="28" t="n">
        <v>226008.94571524</v>
      </c>
    </row>
    <row r="53" s="13" customFormat="true" ht="45" hidden="false" customHeight="false" outlineLevel="0" collapsed="false">
      <c r="A53" s="79" t="n">
        <v>24</v>
      </c>
      <c r="B53" s="83" t="s">
        <v>634</v>
      </c>
      <c r="C53" s="84" t="s">
        <v>635</v>
      </c>
      <c r="D53" s="22" t="s">
        <v>584</v>
      </c>
      <c r="E53" s="28" t="n">
        <v>228111.89581924</v>
      </c>
    </row>
    <row r="54" s="13" customFormat="true" ht="45" hidden="false" customHeight="false" outlineLevel="0" collapsed="false">
      <c r="A54" s="79" t="n">
        <v>25</v>
      </c>
      <c r="B54" s="83" t="s">
        <v>636</v>
      </c>
      <c r="C54" s="84" t="s">
        <v>637</v>
      </c>
      <c r="D54" s="22" t="s">
        <v>584</v>
      </c>
      <c r="E54" s="28" t="n">
        <v>514830.67811124</v>
      </c>
    </row>
    <row r="55" s="13" customFormat="true" ht="44.25" hidden="false" customHeight="true" outlineLevel="0" collapsed="false">
      <c r="A55" s="9" t="n">
        <v>26</v>
      </c>
      <c r="B55" s="83" t="s">
        <v>638</v>
      </c>
      <c r="C55" s="84" t="s">
        <v>639</v>
      </c>
      <c r="D55" s="22" t="s">
        <v>584</v>
      </c>
      <c r="E55" s="28" t="n">
        <v>248468.05479124</v>
      </c>
    </row>
    <row r="56" s="13" customFormat="true" ht="18.75" hidden="false" customHeight="true" outlineLevel="0" collapsed="false">
      <c r="A56" s="81" t="s">
        <v>640</v>
      </c>
      <c r="B56" s="81"/>
      <c r="C56" s="81"/>
      <c r="D56" s="26"/>
      <c r="E56" s="26"/>
    </row>
    <row r="57" s="13" customFormat="true" ht="15.75" hidden="false" customHeight="true" outlineLevel="0" collapsed="false">
      <c r="A57" s="78"/>
      <c r="B57" s="16" t="s">
        <v>8</v>
      </c>
      <c r="C57" s="17" t="s">
        <v>584</v>
      </c>
      <c r="D57" s="26"/>
      <c r="E57" s="26"/>
    </row>
    <row r="58" s="13" customFormat="true" ht="21" hidden="false" customHeight="true" outlineLevel="0" collapsed="false">
      <c r="A58" s="70" t="s">
        <v>16</v>
      </c>
      <c r="B58" s="70"/>
      <c r="C58" s="70"/>
      <c r="D58" s="26"/>
      <c r="E58" s="26"/>
    </row>
    <row r="59" s="13" customFormat="true" ht="44.25" hidden="true" customHeight="true" outlineLevel="0" collapsed="false">
      <c r="A59" s="19" t="s">
        <v>641</v>
      </c>
      <c r="B59" s="19"/>
      <c r="C59" s="19"/>
      <c r="D59" s="19"/>
      <c r="E59" s="19"/>
    </row>
    <row r="60" s="13" customFormat="true" ht="44.25" hidden="true" customHeight="true" outlineLevel="0" collapsed="false">
      <c r="A60" s="19"/>
      <c r="B60" s="19"/>
      <c r="C60" s="19"/>
      <c r="D60" s="19"/>
      <c r="E60" s="19"/>
    </row>
    <row r="61" s="13" customFormat="true" ht="44.25" hidden="true" customHeight="true" outlineLevel="0" collapsed="false">
      <c r="A61" s="19"/>
      <c r="B61" s="19"/>
      <c r="C61" s="19"/>
      <c r="D61" s="19"/>
      <c r="E61" s="19"/>
    </row>
    <row r="62" s="13" customFormat="true" ht="44.25" hidden="true" customHeight="true" outlineLevel="0" collapsed="false">
      <c r="A62" s="19"/>
      <c r="B62" s="19"/>
      <c r="C62" s="19"/>
      <c r="D62" s="19"/>
      <c r="E62" s="19"/>
    </row>
    <row r="63" s="13" customFormat="true" ht="44.25" hidden="false" customHeight="true" outlineLevel="0" collapsed="false">
      <c r="A63" s="19"/>
      <c r="B63" s="19"/>
      <c r="C63" s="19"/>
      <c r="D63" s="19"/>
      <c r="E63" s="19"/>
    </row>
    <row r="64" s="13" customFormat="true" ht="44.25" hidden="false" customHeight="true" outlineLevel="0" collapsed="false">
      <c r="A64" s="19"/>
      <c r="B64" s="19"/>
      <c r="C64" s="19"/>
      <c r="D64" s="19"/>
      <c r="E64" s="19"/>
    </row>
    <row r="65" s="13" customFormat="true" ht="44.25" hidden="false" customHeight="true" outlineLevel="0" collapsed="false">
      <c r="A65" s="19"/>
      <c r="B65" s="19"/>
      <c r="C65" s="19"/>
      <c r="D65" s="19"/>
      <c r="E65" s="19"/>
    </row>
    <row r="66" s="13" customFormat="true" ht="7.5" hidden="false" customHeight="true" outlineLevel="0" collapsed="false">
      <c r="A66" s="19"/>
      <c r="B66" s="19"/>
      <c r="C66" s="19"/>
      <c r="D66" s="19"/>
      <c r="E66" s="19"/>
    </row>
    <row r="67" s="13" customFormat="true" ht="16.5" hidden="false" customHeight="false" outlineLevel="0" collapsed="false">
      <c r="A67" s="9" t="n">
        <v>27</v>
      </c>
      <c r="B67" s="20" t="s">
        <v>642</v>
      </c>
      <c r="C67" s="21" t="s">
        <v>643</v>
      </c>
      <c r="D67" s="22" t="s">
        <v>584</v>
      </c>
      <c r="E67" s="23" t="n">
        <v>392673.03753032</v>
      </c>
    </row>
    <row r="68" s="13" customFormat="true" ht="16.5" hidden="false" customHeight="true" outlineLevel="0" collapsed="false">
      <c r="A68" s="81" t="s">
        <v>644</v>
      </c>
      <c r="B68" s="81"/>
      <c r="C68" s="81"/>
      <c r="D68" s="26"/>
      <c r="E68" s="26"/>
    </row>
    <row r="69" s="13" customFormat="true" ht="16.5" hidden="false" customHeight="false" outlineLevel="0" collapsed="false">
      <c r="A69" s="78"/>
      <c r="B69" s="16" t="s">
        <v>8</v>
      </c>
      <c r="C69" s="17" t="s">
        <v>124</v>
      </c>
      <c r="D69" s="26"/>
      <c r="E69" s="26"/>
    </row>
    <row r="70" s="13" customFormat="true" ht="16.5" hidden="false" customHeight="true" outlineLevel="0" collapsed="false">
      <c r="A70" s="70" t="s">
        <v>16</v>
      </c>
      <c r="B70" s="70"/>
      <c r="C70" s="70"/>
      <c r="D70" s="26"/>
      <c r="E70" s="26"/>
    </row>
    <row r="71" s="13" customFormat="true" ht="16.5" hidden="false" customHeight="true" outlineLevel="0" collapsed="false">
      <c r="A71" s="19" t="s">
        <v>645</v>
      </c>
      <c r="B71" s="19"/>
      <c r="C71" s="19"/>
      <c r="D71" s="19"/>
      <c r="E71" s="19"/>
    </row>
    <row r="72" s="13" customFormat="true" ht="16.5" hidden="false" customHeight="false" outlineLevel="0" collapsed="false">
      <c r="A72" s="19"/>
      <c r="B72" s="19"/>
      <c r="C72" s="19"/>
      <c r="D72" s="19"/>
      <c r="E72" s="19"/>
    </row>
    <row r="73" s="13" customFormat="true" ht="16.5" hidden="false" customHeight="false" outlineLevel="0" collapsed="false">
      <c r="A73" s="19"/>
      <c r="B73" s="19"/>
      <c r="C73" s="19"/>
      <c r="D73" s="19"/>
      <c r="E73" s="19"/>
    </row>
    <row r="74" s="13" customFormat="true" ht="24" hidden="false" customHeight="true" outlineLevel="0" collapsed="false">
      <c r="A74" s="19"/>
      <c r="B74" s="19"/>
      <c r="C74" s="19"/>
      <c r="D74" s="19"/>
      <c r="E74" s="19"/>
    </row>
    <row r="75" s="13" customFormat="true" ht="30" hidden="false" customHeight="false" outlineLevel="0" collapsed="false">
      <c r="A75" s="9" t="n">
        <v>28</v>
      </c>
      <c r="B75" s="20" t="s">
        <v>646</v>
      </c>
      <c r="C75" s="21" t="s">
        <v>647</v>
      </c>
      <c r="D75" s="22" t="s">
        <v>124</v>
      </c>
      <c r="E75" s="23" t="n">
        <v>1716.07141268</v>
      </c>
    </row>
    <row r="76" s="13" customFormat="true" ht="16.5" hidden="false" customHeight="true" outlineLevel="0" collapsed="false">
      <c r="A76" s="81" t="s">
        <v>644</v>
      </c>
      <c r="B76" s="81"/>
      <c r="C76" s="81"/>
      <c r="D76" s="26"/>
      <c r="E76" s="26"/>
    </row>
    <row r="77" s="13" customFormat="true" ht="16.5" hidden="false" customHeight="false" outlineLevel="0" collapsed="false">
      <c r="A77" s="78"/>
      <c r="B77" s="16" t="s">
        <v>8</v>
      </c>
      <c r="C77" s="17" t="s">
        <v>124</v>
      </c>
      <c r="D77" s="26"/>
      <c r="E77" s="26"/>
    </row>
    <row r="78" s="13" customFormat="true" ht="16.5" hidden="false" customHeight="true" outlineLevel="0" collapsed="false">
      <c r="A78" s="70" t="s">
        <v>16</v>
      </c>
      <c r="B78" s="70"/>
      <c r="C78" s="70"/>
      <c r="D78" s="26"/>
      <c r="E78" s="26"/>
    </row>
    <row r="79" s="13" customFormat="true" ht="16.5" hidden="false" customHeight="false" outlineLevel="0" collapsed="false">
      <c r="A79" s="14"/>
      <c r="B79" s="71" t="s">
        <v>74</v>
      </c>
      <c r="C79" s="31"/>
      <c r="D79" s="26"/>
      <c r="E79" s="25"/>
    </row>
    <row r="80" s="13" customFormat="true" ht="16.5" hidden="false" customHeight="true" outlineLevel="0" collapsed="false">
      <c r="A80" s="32" t="s">
        <v>648</v>
      </c>
      <c r="B80" s="32"/>
      <c r="C80" s="32"/>
      <c r="D80" s="32"/>
      <c r="E80" s="32"/>
    </row>
    <row r="81" s="13" customFormat="true" ht="16.5" hidden="false" customHeight="false" outlineLevel="0" collapsed="false">
      <c r="A81" s="32"/>
      <c r="B81" s="32"/>
      <c r="C81" s="32"/>
      <c r="D81" s="32"/>
      <c r="E81" s="32"/>
    </row>
    <row r="82" s="13" customFormat="true" ht="16.5" hidden="false" customHeight="false" outlineLevel="0" collapsed="false">
      <c r="A82" s="32"/>
      <c r="B82" s="32"/>
      <c r="C82" s="32"/>
      <c r="D82" s="32"/>
      <c r="E82" s="32"/>
    </row>
    <row r="83" s="13" customFormat="true" ht="16.5" hidden="false" customHeight="false" outlineLevel="0" collapsed="false">
      <c r="A83" s="14"/>
      <c r="B83" s="71" t="s">
        <v>649</v>
      </c>
      <c r="C83" s="31"/>
      <c r="D83" s="26"/>
      <c r="E83" s="25"/>
    </row>
    <row r="84" s="13" customFormat="true" ht="16.5" hidden="false" customHeight="true" outlineLevel="0" collapsed="false">
      <c r="A84" s="85" t="s">
        <v>650</v>
      </c>
      <c r="B84" s="85"/>
      <c r="C84" s="85"/>
      <c r="D84" s="26"/>
      <c r="E84" s="25"/>
    </row>
    <row r="85" s="13" customFormat="true" ht="16.5" hidden="false" customHeight="false" outlineLevel="0" collapsed="false">
      <c r="A85" s="14"/>
      <c r="B85" s="71" t="s">
        <v>651</v>
      </c>
      <c r="C85" s="31"/>
      <c r="D85" s="26"/>
      <c r="E85" s="25"/>
    </row>
    <row r="86" s="13" customFormat="true" ht="16.5" hidden="false" customHeight="true" outlineLevel="0" collapsed="false">
      <c r="A86" s="19" t="s">
        <v>652</v>
      </c>
      <c r="B86" s="19"/>
      <c r="C86" s="19"/>
      <c r="D86" s="19"/>
      <c r="E86" s="19"/>
    </row>
    <row r="87" s="13" customFormat="true" ht="16.5" hidden="false" customHeight="false" outlineLevel="0" collapsed="false">
      <c r="A87" s="9" t="n">
        <v>29</v>
      </c>
      <c r="B87" s="20" t="s">
        <v>653</v>
      </c>
      <c r="C87" s="21" t="s">
        <v>654</v>
      </c>
      <c r="D87" s="22" t="s">
        <v>551</v>
      </c>
      <c r="E87" s="80" t="n">
        <v>1521.62039544</v>
      </c>
    </row>
    <row r="88" s="13" customFormat="true" ht="30" hidden="false" customHeight="false" outlineLevel="0" collapsed="false">
      <c r="A88" s="79" t="n">
        <v>30</v>
      </c>
      <c r="B88" s="20" t="s">
        <v>655</v>
      </c>
      <c r="C88" s="21" t="s">
        <v>656</v>
      </c>
      <c r="D88" s="22" t="s">
        <v>551</v>
      </c>
      <c r="E88" s="86" t="n">
        <v>122.98167196</v>
      </c>
    </row>
    <row r="89" s="13" customFormat="true" ht="16.5" hidden="false" customHeight="false" outlineLevel="0" collapsed="false">
      <c r="A89" s="79" t="n">
        <v>31</v>
      </c>
      <c r="B89" s="20" t="s">
        <v>657</v>
      </c>
      <c r="C89" s="21" t="s">
        <v>658</v>
      </c>
      <c r="D89" s="22" t="s">
        <v>551</v>
      </c>
      <c r="E89" s="86" t="n">
        <v>113.5504604</v>
      </c>
    </row>
    <row r="90" s="13" customFormat="true" ht="16.5" hidden="false" customHeight="false" outlineLevel="0" collapsed="false">
      <c r="A90" s="79" t="n">
        <v>32</v>
      </c>
      <c r="B90" s="20" t="s">
        <v>659</v>
      </c>
      <c r="C90" s="21" t="s">
        <v>660</v>
      </c>
      <c r="D90" s="22" t="s">
        <v>551</v>
      </c>
      <c r="E90" s="80" t="n">
        <v>2344.29182256</v>
      </c>
    </row>
    <row r="91" s="13" customFormat="true" ht="16.5" hidden="false" customHeight="true" outlineLevel="0" collapsed="false">
      <c r="A91" s="81" t="s">
        <v>661</v>
      </c>
      <c r="B91" s="81"/>
      <c r="C91" s="81"/>
      <c r="D91" s="26"/>
      <c r="E91" s="26"/>
    </row>
    <row r="92" s="13" customFormat="true" ht="16.5" hidden="false" customHeight="false" outlineLevel="0" collapsed="false">
      <c r="A92" s="78"/>
      <c r="B92" s="16" t="s">
        <v>8</v>
      </c>
      <c r="C92" s="17" t="s">
        <v>551</v>
      </c>
      <c r="D92" s="26"/>
      <c r="E92" s="26"/>
    </row>
    <row r="93" s="13" customFormat="true" ht="16.5" hidden="false" customHeight="true" outlineLevel="0" collapsed="false">
      <c r="A93" s="70" t="s">
        <v>16</v>
      </c>
      <c r="B93" s="70"/>
      <c r="C93" s="70"/>
      <c r="D93" s="26"/>
      <c r="E93" s="26"/>
    </row>
    <row r="94" s="13" customFormat="true" ht="16.5" hidden="false" customHeight="true" outlineLevel="0" collapsed="false">
      <c r="A94" s="19" t="s">
        <v>662</v>
      </c>
      <c r="B94" s="19"/>
      <c r="C94" s="19"/>
      <c r="D94" s="19"/>
      <c r="E94" s="19"/>
    </row>
    <row r="95" s="13" customFormat="true" ht="16.5" hidden="false" customHeight="false" outlineLevel="0" collapsed="false">
      <c r="A95" s="19"/>
      <c r="B95" s="19"/>
      <c r="C95" s="19"/>
      <c r="D95" s="19"/>
      <c r="E95" s="19"/>
    </row>
    <row r="96" s="13" customFormat="true" ht="16.5" hidden="false" customHeight="false" outlineLevel="0" collapsed="false">
      <c r="A96" s="19"/>
      <c r="B96" s="19"/>
      <c r="C96" s="19"/>
      <c r="D96" s="19"/>
      <c r="E96" s="19"/>
    </row>
    <row r="97" s="13" customFormat="true" ht="30" hidden="false" customHeight="false" outlineLevel="0" collapsed="false">
      <c r="A97" s="9" t="n">
        <v>33</v>
      </c>
      <c r="B97" s="20" t="s">
        <v>663</v>
      </c>
      <c r="C97" s="21" t="s">
        <v>664</v>
      </c>
      <c r="D97" s="22" t="s">
        <v>551</v>
      </c>
      <c r="E97" s="80" t="n">
        <v>7866.41545396</v>
      </c>
    </row>
    <row r="98" s="13" customFormat="true" ht="30" hidden="false" customHeight="false" outlineLevel="0" collapsed="false">
      <c r="A98" s="79" t="n">
        <v>34</v>
      </c>
      <c r="B98" s="20" t="s">
        <v>665</v>
      </c>
      <c r="C98" s="21" t="s">
        <v>666</v>
      </c>
      <c r="D98" s="22" t="s">
        <v>551</v>
      </c>
      <c r="E98" s="80" t="n">
        <v>12054.29353436</v>
      </c>
    </row>
    <row r="99" s="13" customFormat="true" ht="36" hidden="false" customHeight="true" outlineLevel="0" collapsed="false">
      <c r="A99" s="87" t="s">
        <v>667</v>
      </c>
      <c r="B99" s="87"/>
      <c r="C99" s="87"/>
      <c r="D99" s="26"/>
      <c r="E99" s="26"/>
    </row>
    <row r="100" s="13" customFormat="true" ht="16.5" hidden="false" customHeight="false" outlineLevel="0" collapsed="false">
      <c r="A100" s="78"/>
      <c r="B100" s="16" t="s">
        <v>8</v>
      </c>
      <c r="C100" s="17" t="s">
        <v>551</v>
      </c>
      <c r="D100" s="26"/>
      <c r="E100" s="26"/>
    </row>
    <row r="101" s="13" customFormat="true" ht="16.5" hidden="false" customHeight="true" outlineLevel="0" collapsed="false">
      <c r="A101" s="70" t="s">
        <v>16</v>
      </c>
      <c r="B101" s="70"/>
      <c r="C101" s="70"/>
      <c r="D101" s="26"/>
      <c r="E101" s="26"/>
    </row>
    <row r="102" s="13" customFormat="true" ht="16.5" hidden="false" customHeight="true" outlineLevel="0" collapsed="false">
      <c r="A102" s="19" t="s">
        <v>668</v>
      </c>
      <c r="B102" s="19"/>
      <c r="C102" s="19"/>
      <c r="D102" s="19"/>
      <c r="E102" s="19"/>
    </row>
    <row r="103" s="13" customFormat="true" ht="16.5" hidden="false" customHeight="false" outlineLevel="0" collapsed="false">
      <c r="A103" s="19"/>
      <c r="B103" s="19"/>
      <c r="C103" s="19"/>
      <c r="D103" s="19"/>
      <c r="E103" s="19"/>
    </row>
    <row r="104" s="13" customFormat="true" ht="22.5" hidden="false" customHeight="true" outlineLevel="0" collapsed="false">
      <c r="A104" s="19"/>
      <c r="B104" s="19"/>
      <c r="C104" s="19"/>
      <c r="D104" s="19"/>
      <c r="E104" s="19"/>
    </row>
    <row r="105" s="13" customFormat="true" ht="30" hidden="false" customHeight="false" outlineLevel="0" collapsed="false">
      <c r="A105" s="79" t="n">
        <v>35</v>
      </c>
      <c r="B105" s="20" t="s">
        <v>669</v>
      </c>
      <c r="C105" s="21" t="s">
        <v>670</v>
      </c>
      <c r="D105" s="22" t="s">
        <v>551</v>
      </c>
      <c r="E105" s="80" t="n">
        <v>4942.58507908</v>
      </c>
    </row>
    <row r="106" s="13" customFormat="true" ht="30" hidden="false" customHeight="false" outlineLevel="0" collapsed="false">
      <c r="A106" s="79" t="n">
        <v>36</v>
      </c>
      <c r="B106" s="20" t="s">
        <v>671</v>
      </c>
      <c r="C106" s="21" t="s">
        <v>672</v>
      </c>
      <c r="D106" s="22" t="s">
        <v>551</v>
      </c>
      <c r="E106" s="80" t="n">
        <v>5692.85841324</v>
      </c>
    </row>
    <row r="107" s="13" customFormat="true" ht="16.5" hidden="false" customHeight="false" outlineLevel="0" collapsed="false">
      <c r="A107" s="79" t="n">
        <v>37</v>
      </c>
      <c r="B107" s="20" t="s">
        <v>673</v>
      </c>
      <c r="C107" s="21" t="s">
        <v>674</v>
      </c>
      <c r="D107" s="22" t="s">
        <v>551</v>
      </c>
      <c r="E107" s="86" t="n">
        <v>5714.80560544</v>
      </c>
    </row>
    <row r="108" s="13" customFormat="true" ht="16.5" hidden="false" customHeight="false" outlineLevel="0" collapsed="false">
      <c r="A108" s="88" t="s">
        <v>675</v>
      </c>
      <c r="B108" s="88"/>
      <c r="C108" s="88"/>
      <c r="D108" s="26"/>
      <c r="E108" s="26"/>
    </row>
    <row r="109" s="13" customFormat="true" ht="16.5" hidden="false" customHeight="false" outlineLevel="0" collapsed="false">
      <c r="A109" s="78"/>
      <c r="B109" s="16" t="s">
        <v>8</v>
      </c>
      <c r="C109" s="17" t="s">
        <v>551</v>
      </c>
      <c r="D109" s="26"/>
      <c r="E109" s="26"/>
    </row>
    <row r="110" s="13" customFormat="true" ht="16.5" hidden="false" customHeight="true" outlineLevel="0" collapsed="false">
      <c r="A110" s="70" t="s">
        <v>16</v>
      </c>
      <c r="B110" s="70"/>
      <c r="C110" s="70"/>
      <c r="D110" s="26"/>
      <c r="E110" s="26"/>
    </row>
    <row r="111" s="13" customFormat="true" ht="16.5" hidden="false" customHeight="true" outlineLevel="0" collapsed="false">
      <c r="A111" s="19" t="s">
        <v>676</v>
      </c>
      <c r="B111" s="19"/>
      <c r="C111" s="19"/>
      <c r="D111" s="19"/>
      <c r="E111" s="19"/>
    </row>
    <row r="112" s="13" customFormat="true" ht="16.5" hidden="false" customHeight="false" outlineLevel="0" collapsed="false">
      <c r="A112" s="19"/>
      <c r="B112" s="19"/>
      <c r="C112" s="19"/>
      <c r="D112" s="19"/>
      <c r="E112" s="19"/>
    </row>
    <row r="113" s="13" customFormat="true" ht="16.5" hidden="false" customHeight="false" outlineLevel="0" collapsed="false">
      <c r="A113" s="19"/>
      <c r="B113" s="19"/>
      <c r="C113" s="19"/>
      <c r="D113" s="19"/>
      <c r="E113" s="19"/>
    </row>
    <row r="114" s="13" customFormat="true" ht="16.5" hidden="false" customHeight="false" outlineLevel="0" collapsed="false">
      <c r="A114" s="19"/>
      <c r="B114" s="19"/>
      <c r="C114" s="19"/>
      <c r="D114" s="19"/>
      <c r="E114" s="19"/>
    </row>
    <row r="115" s="13" customFormat="true" ht="22.5" hidden="false" customHeight="true" outlineLevel="0" collapsed="false">
      <c r="A115" s="19"/>
      <c r="B115" s="19"/>
      <c r="C115" s="19"/>
      <c r="D115" s="19"/>
      <c r="E115" s="19"/>
    </row>
    <row r="116" s="13" customFormat="true" ht="16.5" hidden="false" customHeight="false" outlineLevel="0" collapsed="false">
      <c r="A116" s="79" t="n">
        <v>38</v>
      </c>
      <c r="B116" s="20" t="s">
        <v>677</v>
      </c>
      <c r="C116" s="21" t="s">
        <v>678</v>
      </c>
      <c r="D116" s="22" t="s">
        <v>551</v>
      </c>
      <c r="E116" s="23" t="n">
        <v>62154.05027568</v>
      </c>
    </row>
    <row r="117" s="13" customFormat="true" ht="18" hidden="false" customHeight="true" outlineLevel="0" collapsed="false">
      <c r="A117" s="87" t="s">
        <v>679</v>
      </c>
      <c r="B117" s="87"/>
      <c r="C117" s="87"/>
      <c r="D117" s="87"/>
      <c r="E117" s="87"/>
    </row>
    <row r="118" s="13" customFormat="true" ht="16.5" hidden="false" customHeight="false" outlineLevel="0" collapsed="false">
      <c r="A118" s="78"/>
      <c r="B118" s="16" t="s">
        <v>8</v>
      </c>
      <c r="C118" s="17" t="s">
        <v>551</v>
      </c>
      <c r="D118" s="26"/>
      <c r="E118" s="26"/>
    </row>
    <row r="119" s="13" customFormat="true" ht="16.5" hidden="false" customHeight="true" outlineLevel="0" collapsed="false">
      <c r="A119" s="70" t="s">
        <v>16</v>
      </c>
      <c r="B119" s="70"/>
      <c r="C119" s="70"/>
      <c r="D119" s="26"/>
      <c r="E119" s="26"/>
    </row>
    <row r="120" s="13" customFormat="true" ht="16.5" hidden="false" customHeight="true" outlineLevel="0" collapsed="false">
      <c r="A120" s="19" t="s">
        <v>680</v>
      </c>
      <c r="B120" s="19"/>
      <c r="C120" s="19"/>
      <c r="D120" s="19"/>
      <c r="E120" s="19"/>
    </row>
    <row r="121" s="13" customFormat="true" ht="16.5" hidden="false" customHeight="false" outlineLevel="0" collapsed="false">
      <c r="A121" s="19"/>
      <c r="B121" s="19"/>
      <c r="C121" s="19"/>
      <c r="D121" s="19"/>
      <c r="E121" s="19"/>
    </row>
    <row r="122" s="13" customFormat="true" ht="24" hidden="false" customHeight="true" outlineLevel="0" collapsed="false">
      <c r="A122" s="19"/>
      <c r="B122" s="19"/>
      <c r="C122" s="19"/>
      <c r="D122" s="19"/>
      <c r="E122" s="19"/>
    </row>
    <row r="123" s="13" customFormat="true" ht="16.5" hidden="false" customHeight="false" outlineLevel="0" collapsed="false">
      <c r="A123" s="79" t="n">
        <v>39</v>
      </c>
      <c r="B123" s="20" t="s">
        <v>681</v>
      </c>
      <c r="C123" s="21" t="s">
        <v>682</v>
      </c>
      <c r="D123" s="22" t="s">
        <v>551</v>
      </c>
      <c r="E123" s="28" t="n">
        <v>12009.82421092</v>
      </c>
    </row>
    <row r="124" s="13" customFormat="true" ht="16.5" hidden="false" customHeight="true" outlineLevel="0" collapsed="false">
      <c r="A124" s="87" t="s">
        <v>683</v>
      </c>
      <c r="B124" s="87"/>
      <c r="C124" s="87"/>
      <c r="D124" s="87"/>
      <c r="E124" s="87"/>
    </row>
    <row r="125" s="13" customFormat="true" ht="16.5" hidden="false" customHeight="false" outlineLevel="0" collapsed="false">
      <c r="A125" s="78"/>
      <c r="B125" s="16" t="s">
        <v>8</v>
      </c>
      <c r="C125" s="17" t="s">
        <v>551</v>
      </c>
      <c r="D125" s="26"/>
      <c r="E125" s="26"/>
    </row>
    <row r="126" s="13" customFormat="true" ht="16.5" hidden="false" customHeight="true" outlineLevel="0" collapsed="false">
      <c r="A126" s="70" t="s">
        <v>16</v>
      </c>
      <c r="B126" s="70"/>
      <c r="C126" s="70"/>
      <c r="D126" s="26"/>
      <c r="E126" s="26"/>
    </row>
    <row r="127" s="13" customFormat="true" ht="16.5" hidden="false" customHeight="true" outlineLevel="0" collapsed="false">
      <c r="A127" s="19" t="s">
        <v>684</v>
      </c>
      <c r="B127" s="19"/>
      <c r="C127" s="19"/>
      <c r="D127" s="19"/>
      <c r="E127" s="19"/>
    </row>
    <row r="128" s="13" customFormat="true" ht="16.5" hidden="false" customHeight="false" outlineLevel="0" collapsed="false">
      <c r="A128" s="19"/>
      <c r="B128" s="19"/>
      <c r="C128" s="19"/>
      <c r="D128" s="19"/>
      <c r="E128" s="19"/>
    </row>
    <row r="129" s="13" customFormat="true" ht="16.5" hidden="false" customHeight="false" outlineLevel="0" collapsed="false">
      <c r="A129" s="19"/>
      <c r="B129" s="19"/>
      <c r="C129" s="19"/>
      <c r="D129" s="19"/>
      <c r="E129" s="19"/>
    </row>
    <row r="130" s="13" customFormat="true" ht="21" hidden="false" customHeight="true" outlineLevel="0" collapsed="false">
      <c r="A130" s="19"/>
      <c r="B130" s="19"/>
      <c r="C130" s="19"/>
      <c r="D130" s="19"/>
      <c r="E130" s="19"/>
    </row>
    <row r="131" s="13" customFormat="true" ht="16.5" hidden="false" customHeight="false" outlineLevel="0" collapsed="false">
      <c r="A131" s="9" t="n">
        <v>40</v>
      </c>
      <c r="B131" s="20" t="s">
        <v>685</v>
      </c>
      <c r="C131" s="21" t="s">
        <v>686</v>
      </c>
      <c r="D131" s="22" t="s">
        <v>551</v>
      </c>
      <c r="E131" s="80" t="n">
        <v>19772.651129</v>
      </c>
    </row>
    <row r="132" s="13" customFormat="true" ht="33.75" hidden="false" customHeight="true" outlineLevel="0" collapsed="false">
      <c r="A132" s="89" t="s">
        <v>687</v>
      </c>
      <c r="B132" s="89"/>
      <c r="C132" s="89"/>
      <c r="D132" s="89"/>
      <c r="E132" s="89"/>
    </row>
    <row r="133" s="13" customFormat="true" ht="16.5" hidden="false" customHeight="false" outlineLevel="0" collapsed="false">
      <c r="A133" s="78"/>
      <c r="B133" s="16" t="s">
        <v>8</v>
      </c>
      <c r="C133" s="17" t="s">
        <v>21</v>
      </c>
      <c r="D133" s="26"/>
      <c r="E133" s="26"/>
    </row>
    <row r="134" s="13" customFormat="true" ht="16.5" hidden="false" customHeight="true" outlineLevel="0" collapsed="false">
      <c r="A134" s="70" t="s">
        <v>16</v>
      </c>
      <c r="B134" s="70"/>
      <c r="C134" s="70"/>
      <c r="D134" s="26"/>
      <c r="E134" s="26"/>
    </row>
    <row r="135" s="13" customFormat="true" ht="16.5" hidden="false" customHeight="false" outlineLevel="0" collapsed="false">
      <c r="A135" s="44"/>
      <c r="B135" s="71" t="s">
        <v>105</v>
      </c>
      <c r="C135" s="44"/>
      <c r="D135" s="44"/>
      <c r="E135" s="44"/>
    </row>
    <row r="136" s="13" customFormat="true" ht="16.5" hidden="false" customHeight="true" outlineLevel="0" collapsed="false">
      <c r="A136" s="32" t="s">
        <v>688</v>
      </c>
      <c r="B136" s="32"/>
      <c r="C136" s="32"/>
      <c r="D136" s="32"/>
      <c r="E136" s="32"/>
    </row>
    <row r="137" s="13" customFormat="true" ht="16.5" hidden="false" customHeight="false" outlineLevel="0" collapsed="false">
      <c r="A137" s="32"/>
      <c r="B137" s="32"/>
      <c r="C137" s="32"/>
      <c r="D137" s="32"/>
      <c r="E137" s="32"/>
    </row>
    <row r="138" s="13" customFormat="true" ht="16.5" hidden="false" customHeight="false" outlineLevel="0" collapsed="false">
      <c r="A138" s="44"/>
      <c r="B138" s="71" t="s">
        <v>689</v>
      </c>
      <c r="C138" s="44"/>
      <c r="D138" s="44"/>
      <c r="E138" s="44"/>
    </row>
    <row r="139" s="13" customFormat="true" ht="16.5" hidden="false" customHeight="true" outlineLevel="0" collapsed="false">
      <c r="A139" s="32" t="s">
        <v>690</v>
      </c>
      <c r="B139" s="32"/>
      <c r="C139" s="32"/>
      <c r="D139" s="32"/>
      <c r="E139" s="32"/>
    </row>
    <row r="140" s="13" customFormat="true" ht="16.5" hidden="false" customHeight="false" outlineLevel="0" collapsed="false">
      <c r="A140" s="32"/>
      <c r="B140" s="32"/>
      <c r="C140" s="32"/>
      <c r="D140" s="32"/>
      <c r="E140" s="32"/>
    </row>
    <row r="141" s="13" customFormat="true" ht="25.5" hidden="false" customHeight="true" outlineLevel="0" collapsed="false">
      <c r="A141" s="32"/>
      <c r="B141" s="32"/>
      <c r="C141" s="32"/>
      <c r="D141" s="32"/>
      <c r="E141" s="32"/>
    </row>
    <row r="142" s="13" customFormat="true" ht="30" hidden="false" customHeight="false" outlineLevel="0" collapsed="false">
      <c r="A142" s="9" t="n">
        <v>41</v>
      </c>
      <c r="B142" s="20" t="s">
        <v>691</v>
      </c>
      <c r="C142" s="21" t="s">
        <v>692</v>
      </c>
      <c r="D142" s="22" t="s">
        <v>21</v>
      </c>
      <c r="E142" s="80" t="n">
        <v>6212.83549232</v>
      </c>
    </row>
    <row r="143" s="13" customFormat="true" ht="45" hidden="false" customHeight="false" outlineLevel="0" collapsed="false">
      <c r="A143" s="79" t="n">
        <v>42</v>
      </c>
      <c r="B143" s="20" t="s">
        <v>693</v>
      </c>
      <c r="C143" s="21" t="s">
        <v>694</v>
      </c>
      <c r="D143" s="22" t="s">
        <v>21</v>
      </c>
      <c r="E143" s="86" t="n">
        <v>225.61934712</v>
      </c>
    </row>
    <row r="144" s="13" customFormat="true" ht="19.5" hidden="false" customHeight="true" outlineLevel="0" collapsed="false">
      <c r="A144" s="87" t="s">
        <v>695</v>
      </c>
      <c r="B144" s="87"/>
      <c r="C144" s="87"/>
      <c r="D144" s="87"/>
      <c r="E144" s="87"/>
    </row>
    <row r="145" s="13" customFormat="true" ht="16.5" hidden="false" customHeight="false" outlineLevel="0" collapsed="false">
      <c r="A145" s="78"/>
      <c r="B145" s="16" t="s">
        <v>8</v>
      </c>
      <c r="C145" s="17" t="s">
        <v>34</v>
      </c>
      <c r="D145" s="26"/>
      <c r="E145" s="26"/>
    </row>
    <row r="146" s="13" customFormat="true" ht="16.5" hidden="false" customHeight="true" outlineLevel="0" collapsed="false">
      <c r="A146" s="70" t="s">
        <v>16</v>
      </c>
      <c r="B146" s="70"/>
      <c r="C146" s="70"/>
      <c r="D146" s="26"/>
      <c r="E146" s="26"/>
    </row>
    <row r="147" s="13" customFormat="true" ht="21" hidden="false" customHeight="true" outlineLevel="0" collapsed="false">
      <c r="A147" s="90" t="s">
        <v>696</v>
      </c>
      <c r="B147" s="90"/>
      <c r="C147" s="90"/>
      <c r="D147" s="90"/>
      <c r="E147" s="90"/>
    </row>
    <row r="148" s="13" customFormat="true" ht="30" hidden="false" customHeight="false" outlineLevel="0" collapsed="false">
      <c r="A148" s="79" t="n">
        <v>43</v>
      </c>
      <c r="B148" s="20" t="s">
        <v>697</v>
      </c>
      <c r="C148" s="21" t="s">
        <v>698</v>
      </c>
      <c r="D148" s="22" t="s">
        <v>34</v>
      </c>
      <c r="E148" s="80" t="n">
        <v>2341.26233608</v>
      </c>
    </row>
    <row r="149" s="13" customFormat="true" ht="16.5" hidden="false" customHeight="true" outlineLevel="0" collapsed="false">
      <c r="A149" s="87" t="s">
        <v>699</v>
      </c>
      <c r="B149" s="87"/>
      <c r="C149" s="87"/>
      <c r="D149" s="87"/>
      <c r="E149" s="87"/>
    </row>
    <row r="150" s="13" customFormat="true" ht="16.5" hidden="false" customHeight="false" outlineLevel="0" collapsed="false">
      <c r="A150" s="78"/>
      <c r="B150" s="16" t="s">
        <v>8</v>
      </c>
      <c r="C150" s="17" t="s">
        <v>34</v>
      </c>
      <c r="D150" s="26"/>
      <c r="E150" s="26"/>
    </row>
    <row r="151" s="13" customFormat="true" ht="16.5" hidden="false" customHeight="true" outlineLevel="0" collapsed="false">
      <c r="A151" s="70" t="s">
        <v>16</v>
      </c>
      <c r="B151" s="70"/>
      <c r="C151" s="70"/>
      <c r="D151" s="26"/>
      <c r="E151" s="26"/>
    </row>
    <row r="152" s="13" customFormat="true" ht="16.5" hidden="false" customHeight="true" outlineLevel="0" collapsed="false">
      <c r="A152" s="91" t="s">
        <v>700</v>
      </c>
      <c r="B152" s="91"/>
      <c r="C152" s="91"/>
      <c r="D152" s="91"/>
      <c r="E152" s="91"/>
    </row>
    <row r="153" s="13" customFormat="true" ht="24" hidden="false" customHeight="true" outlineLevel="0" collapsed="false">
      <c r="A153" s="91"/>
      <c r="B153" s="91"/>
      <c r="C153" s="91"/>
      <c r="D153" s="91"/>
      <c r="E153" s="91"/>
    </row>
    <row r="154" s="13" customFormat="true" ht="30" hidden="false" customHeight="false" outlineLevel="0" collapsed="false">
      <c r="A154" s="79" t="n">
        <v>44</v>
      </c>
      <c r="B154" s="20" t="s">
        <v>701</v>
      </c>
      <c r="C154" s="21" t="s">
        <v>702</v>
      </c>
      <c r="D154" s="22" t="s">
        <v>34</v>
      </c>
      <c r="E154" s="80" t="n">
        <v>9924.45397372</v>
      </c>
    </row>
    <row r="155" s="13" customFormat="true" ht="16.5" hidden="false" customHeight="true" outlineLevel="0" collapsed="false">
      <c r="A155" s="87" t="s">
        <v>703</v>
      </c>
      <c r="B155" s="87"/>
      <c r="C155" s="87"/>
      <c r="D155" s="87"/>
      <c r="E155" s="87"/>
    </row>
    <row r="156" s="13" customFormat="true" ht="16.5" hidden="false" customHeight="false" outlineLevel="0" collapsed="false">
      <c r="A156" s="78"/>
      <c r="B156" s="16" t="s">
        <v>8</v>
      </c>
      <c r="C156" s="17" t="s">
        <v>34</v>
      </c>
      <c r="D156" s="26"/>
      <c r="E156" s="26"/>
    </row>
    <row r="157" s="13" customFormat="true" ht="16.5" hidden="false" customHeight="true" outlineLevel="0" collapsed="false">
      <c r="A157" s="70" t="s">
        <v>16</v>
      </c>
      <c r="B157" s="70"/>
      <c r="C157" s="70"/>
      <c r="D157" s="26"/>
      <c r="E157" s="26"/>
    </row>
    <row r="158" s="13" customFormat="true" ht="17.25" hidden="false" customHeight="true" outlineLevel="0" collapsed="false">
      <c r="A158" s="44"/>
      <c r="B158" s="44" t="s">
        <v>74</v>
      </c>
      <c r="C158" s="44"/>
      <c r="D158" s="44"/>
      <c r="E158" s="44"/>
    </row>
    <row r="159" s="13" customFormat="true" ht="16.5" hidden="false" customHeight="true" outlineLevel="0" collapsed="false">
      <c r="A159" s="32" t="s">
        <v>704</v>
      </c>
      <c r="B159" s="32"/>
      <c r="C159" s="32"/>
      <c r="D159" s="32"/>
      <c r="E159" s="32"/>
    </row>
    <row r="160" s="13" customFormat="true" ht="16.5" hidden="false" customHeight="false" outlineLevel="0" collapsed="false">
      <c r="A160" s="32"/>
      <c r="B160" s="32"/>
      <c r="C160" s="32"/>
      <c r="D160" s="32"/>
      <c r="E160" s="32"/>
    </row>
    <row r="161" s="13" customFormat="true" ht="16.5" hidden="false" customHeight="false" outlineLevel="0" collapsed="false">
      <c r="A161" s="32"/>
      <c r="B161" s="32"/>
      <c r="C161" s="32"/>
      <c r="D161" s="32"/>
      <c r="E161" s="32"/>
    </row>
    <row r="162" s="13" customFormat="true" ht="16.5" hidden="false" customHeight="false" outlineLevel="0" collapsed="false">
      <c r="A162" s="32"/>
      <c r="B162" s="32"/>
      <c r="C162" s="32"/>
      <c r="D162" s="32"/>
      <c r="E162" s="32"/>
    </row>
    <row r="163" s="13" customFormat="true" ht="19.5" hidden="false" customHeight="true" outlineLevel="0" collapsed="false">
      <c r="A163" s="32"/>
      <c r="B163" s="32"/>
      <c r="C163" s="32"/>
      <c r="D163" s="32"/>
      <c r="E163" s="32"/>
    </row>
    <row r="164" s="13" customFormat="true" ht="16.5" hidden="false" customHeight="false" outlineLevel="0" collapsed="false">
      <c r="A164" s="44"/>
      <c r="B164" s="44" t="s">
        <v>705</v>
      </c>
      <c r="C164" s="44"/>
      <c r="D164" s="44"/>
      <c r="E164" s="44"/>
    </row>
    <row r="165" s="13" customFormat="true" ht="16.5" hidden="false" customHeight="true" outlineLevel="0" collapsed="false">
      <c r="A165" s="19" t="s">
        <v>706</v>
      </c>
      <c r="B165" s="19"/>
      <c r="C165" s="19"/>
      <c r="D165" s="19"/>
      <c r="E165" s="19"/>
    </row>
    <row r="166" s="13" customFormat="true" ht="16.5" hidden="false" customHeight="false" outlineLevel="0" collapsed="false">
      <c r="A166" s="19"/>
      <c r="B166" s="19"/>
      <c r="C166" s="19"/>
      <c r="D166" s="19"/>
      <c r="E166" s="19"/>
    </row>
    <row r="167" s="13" customFormat="true" ht="19.5" hidden="false" customHeight="true" outlineLevel="0" collapsed="false">
      <c r="A167" s="19"/>
      <c r="B167" s="19"/>
      <c r="C167" s="19"/>
      <c r="D167" s="19"/>
      <c r="E167" s="19"/>
    </row>
    <row r="168" s="13" customFormat="true" ht="30" hidden="false" customHeight="false" outlineLevel="0" collapsed="false">
      <c r="A168" s="9" t="n">
        <v>45</v>
      </c>
      <c r="B168" s="20" t="s">
        <v>707</v>
      </c>
      <c r="C168" s="21" t="s">
        <v>708</v>
      </c>
      <c r="D168" s="22" t="s">
        <v>34</v>
      </c>
      <c r="E168" s="80" t="n">
        <v>122367.33853924</v>
      </c>
    </row>
    <row r="169" s="13" customFormat="true" ht="30" hidden="false" customHeight="false" outlineLevel="0" collapsed="false">
      <c r="A169" s="79" t="n">
        <v>46</v>
      </c>
      <c r="B169" s="20" t="s">
        <v>709</v>
      </c>
      <c r="C169" s="21" t="s">
        <v>710</v>
      </c>
      <c r="D169" s="22" t="s">
        <v>34</v>
      </c>
      <c r="E169" s="80" t="n">
        <v>125538.96764036</v>
      </c>
    </row>
    <row r="170" s="13" customFormat="true" ht="30" hidden="false" customHeight="false" outlineLevel="0" collapsed="false">
      <c r="A170" s="79" t="n">
        <v>47</v>
      </c>
      <c r="B170" s="20" t="s">
        <v>711</v>
      </c>
      <c r="C170" s="21" t="s">
        <v>712</v>
      </c>
      <c r="D170" s="22" t="s">
        <v>34</v>
      </c>
      <c r="E170" s="28" t="n">
        <v>181729.80547576</v>
      </c>
    </row>
    <row r="171" s="13" customFormat="true" ht="16.5" hidden="false" customHeight="true" outlineLevel="0" collapsed="false">
      <c r="A171" s="87" t="s">
        <v>713</v>
      </c>
      <c r="B171" s="87"/>
      <c r="C171" s="87"/>
      <c r="D171" s="87"/>
      <c r="E171" s="87"/>
    </row>
    <row r="172" s="13" customFormat="true" ht="16.5" hidden="false" customHeight="false" outlineLevel="0" collapsed="false">
      <c r="A172" s="78"/>
      <c r="B172" s="16" t="s">
        <v>8</v>
      </c>
      <c r="C172" s="17" t="s">
        <v>551</v>
      </c>
      <c r="D172" s="26"/>
      <c r="E172" s="26"/>
    </row>
    <row r="173" s="13" customFormat="true" ht="16.5" hidden="false" customHeight="true" outlineLevel="0" collapsed="false">
      <c r="A173" s="70" t="s">
        <v>16</v>
      </c>
      <c r="B173" s="70"/>
      <c r="C173" s="70"/>
      <c r="D173" s="26"/>
      <c r="E173" s="26"/>
    </row>
    <row r="174" s="13" customFormat="true" ht="16.5" hidden="false" customHeight="false" outlineLevel="0" collapsed="false">
      <c r="A174" s="14"/>
      <c r="B174" s="27" t="s">
        <v>714</v>
      </c>
      <c r="C174" s="31"/>
      <c r="D174" s="26"/>
      <c r="E174" s="26"/>
    </row>
    <row r="175" s="13" customFormat="true" ht="16.5" hidden="false" customHeight="true" outlineLevel="0" collapsed="false">
      <c r="A175" s="32" t="s">
        <v>715</v>
      </c>
      <c r="B175" s="32"/>
      <c r="C175" s="32"/>
      <c r="D175" s="32"/>
      <c r="E175" s="32"/>
    </row>
    <row r="176" s="13" customFormat="true" ht="16.5" hidden="false" customHeight="false" outlineLevel="0" collapsed="false">
      <c r="A176" s="32"/>
      <c r="B176" s="32"/>
      <c r="C176" s="32"/>
      <c r="D176" s="32"/>
      <c r="E176" s="32"/>
    </row>
    <row r="177" s="13" customFormat="true" ht="16.5" hidden="false" customHeight="false" outlineLevel="0" collapsed="false">
      <c r="A177" s="32"/>
      <c r="B177" s="32"/>
      <c r="C177" s="32"/>
      <c r="D177" s="32"/>
      <c r="E177" s="32"/>
    </row>
    <row r="178" s="13" customFormat="true" ht="16.5" hidden="false" customHeight="false" outlineLevel="0" collapsed="false">
      <c r="A178" s="32"/>
      <c r="B178" s="32"/>
      <c r="C178" s="32"/>
      <c r="D178" s="32"/>
      <c r="E178" s="32"/>
    </row>
    <row r="179" s="13" customFormat="true" ht="16.5" hidden="false" customHeight="false" outlineLevel="0" collapsed="false">
      <c r="A179" s="32"/>
      <c r="B179" s="32"/>
      <c r="C179" s="32"/>
      <c r="D179" s="32"/>
      <c r="E179" s="32"/>
    </row>
    <row r="180" s="13" customFormat="true" ht="16.5" hidden="false" customHeight="false" outlineLevel="0" collapsed="false">
      <c r="A180" s="32"/>
      <c r="B180" s="32"/>
      <c r="C180" s="32"/>
      <c r="D180" s="32"/>
      <c r="E180" s="32"/>
    </row>
    <row r="181" s="13" customFormat="true" ht="16.5" hidden="false" customHeight="false" outlineLevel="0" collapsed="false">
      <c r="A181" s="32"/>
      <c r="B181" s="32"/>
      <c r="C181" s="32"/>
      <c r="D181" s="32"/>
      <c r="E181" s="32"/>
    </row>
    <row r="182" s="13" customFormat="true" ht="21.75" hidden="false" customHeight="true" outlineLevel="0" collapsed="false">
      <c r="A182" s="32"/>
      <c r="B182" s="32"/>
      <c r="C182" s="32"/>
      <c r="D182" s="32"/>
      <c r="E182" s="32"/>
    </row>
    <row r="183" s="13" customFormat="true" ht="16.5" hidden="false" customHeight="false" outlineLevel="0" collapsed="false">
      <c r="A183" s="14"/>
      <c r="B183" s="27" t="s">
        <v>716</v>
      </c>
      <c r="C183" s="31"/>
      <c r="D183" s="26"/>
      <c r="E183" s="26"/>
    </row>
    <row r="184" s="13" customFormat="true" ht="16.5" hidden="false" customHeight="true" outlineLevel="0" collapsed="false">
      <c r="A184" s="19" t="s">
        <v>717</v>
      </c>
      <c r="B184" s="19"/>
      <c r="C184" s="19"/>
      <c r="D184" s="19"/>
      <c r="E184" s="19"/>
    </row>
    <row r="185" s="13" customFormat="true" ht="16.5" hidden="false" customHeight="false" outlineLevel="0" collapsed="false">
      <c r="A185" s="19"/>
      <c r="B185" s="19"/>
      <c r="C185" s="19"/>
      <c r="D185" s="19"/>
      <c r="E185" s="19"/>
    </row>
    <row r="186" s="13" customFormat="true" ht="16.5" hidden="false" customHeight="false" outlineLevel="0" collapsed="false">
      <c r="A186" s="19"/>
      <c r="B186" s="19"/>
      <c r="C186" s="19"/>
      <c r="D186" s="19"/>
      <c r="E186" s="19"/>
    </row>
    <row r="187" s="13" customFormat="true" ht="16.5" hidden="false" customHeight="false" outlineLevel="0" collapsed="false">
      <c r="A187" s="19"/>
      <c r="B187" s="19"/>
      <c r="C187" s="19"/>
      <c r="D187" s="19"/>
      <c r="E187" s="19"/>
    </row>
    <row r="188" s="13" customFormat="true" ht="16.5" hidden="false" customHeight="false" outlineLevel="0" collapsed="false">
      <c r="A188" s="19"/>
      <c r="B188" s="19"/>
      <c r="C188" s="19"/>
      <c r="D188" s="19"/>
      <c r="E188" s="19"/>
    </row>
    <row r="189" s="13" customFormat="true" ht="16.5" hidden="false" customHeight="false" outlineLevel="0" collapsed="false">
      <c r="A189" s="19"/>
      <c r="B189" s="19"/>
      <c r="C189" s="19"/>
      <c r="D189" s="19"/>
      <c r="E189" s="19"/>
    </row>
    <row r="190" s="13" customFormat="true" ht="16.5" hidden="false" customHeight="false" outlineLevel="0" collapsed="false">
      <c r="A190" s="19"/>
      <c r="B190" s="19"/>
      <c r="C190" s="19"/>
      <c r="D190" s="19"/>
      <c r="E190" s="19"/>
    </row>
    <row r="191" s="13" customFormat="true" ht="24.75" hidden="false" customHeight="true" outlineLevel="0" collapsed="false">
      <c r="A191" s="19"/>
      <c r="B191" s="19"/>
      <c r="C191" s="19"/>
      <c r="D191" s="19"/>
      <c r="E191" s="19"/>
    </row>
    <row r="192" s="13" customFormat="true" ht="16.5" hidden="false" customHeight="false" outlineLevel="0" collapsed="false">
      <c r="A192" s="9" t="n">
        <v>48</v>
      </c>
      <c r="B192" s="20" t="s">
        <v>718</v>
      </c>
      <c r="C192" s="21" t="s">
        <v>719</v>
      </c>
      <c r="D192" s="22" t="s">
        <v>551</v>
      </c>
      <c r="E192" s="80" t="n">
        <v>38133.89325392</v>
      </c>
    </row>
    <row r="193" s="13" customFormat="true" ht="16.5" hidden="false" customHeight="false" outlineLevel="0" collapsed="false">
      <c r="A193" s="9" t="n">
        <v>49</v>
      </c>
      <c r="B193" s="20" t="s">
        <v>720</v>
      </c>
      <c r="C193" s="21" t="s">
        <v>721</v>
      </c>
      <c r="D193" s="22" t="s">
        <v>551</v>
      </c>
      <c r="E193" s="80" t="n">
        <v>79819.93680128</v>
      </c>
    </row>
    <row r="194" s="13" customFormat="true" ht="16.5" hidden="false" customHeight="true" outlineLevel="0" collapsed="false">
      <c r="A194" s="87" t="s">
        <v>722</v>
      </c>
      <c r="B194" s="87"/>
      <c r="C194" s="87"/>
      <c r="D194" s="87"/>
      <c r="E194" s="87"/>
    </row>
    <row r="195" s="13" customFormat="true" ht="16.5" hidden="false" customHeight="false" outlineLevel="0" collapsed="false">
      <c r="A195" s="78"/>
      <c r="B195" s="16" t="s">
        <v>8</v>
      </c>
      <c r="C195" s="17" t="s">
        <v>21</v>
      </c>
      <c r="D195" s="26"/>
      <c r="E195" s="26"/>
    </row>
    <row r="196" s="13" customFormat="true" ht="16.5" hidden="false" customHeight="true" outlineLevel="0" collapsed="false">
      <c r="A196" s="70" t="s">
        <v>16</v>
      </c>
      <c r="B196" s="70"/>
      <c r="C196" s="70"/>
      <c r="D196" s="26"/>
      <c r="E196" s="26"/>
    </row>
    <row r="197" s="13" customFormat="true" ht="16.5" hidden="false" customHeight="false" outlineLevel="0" collapsed="false">
      <c r="A197" s="14"/>
      <c r="B197" s="27" t="s">
        <v>714</v>
      </c>
      <c r="C197" s="31"/>
      <c r="D197" s="26"/>
      <c r="E197" s="26"/>
    </row>
    <row r="198" s="13" customFormat="true" ht="16.5" hidden="false" customHeight="true" outlineLevel="0" collapsed="false">
      <c r="A198" s="32" t="s">
        <v>723</v>
      </c>
      <c r="B198" s="32"/>
      <c r="C198" s="32"/>
      <c r="D198" s="32"/>
      <c r="E198" s="32"/>
    </row>
    <row r="199" s="13" customFormat="true" ht="16.5" hidden="false" customHeight="false" outlineLevel="0" collapsed="false">
      <c r="A199" s="32"/>
      <c r="B199" s="32"/>
      <c r="C199" s="32"/>
      <c r="D199" s="32"/>
      <c r="E199" s="32"/>
    </row>
    <row r="200" s="13" customFormat="true" ht="16.5" hidden="false" customHeight="false" outlineLevel="0" collapsed="false">
      <c r="A200" s="44"/>
      <c r="B200" s="27" t="s">
        <v>716</v>
      </c>
      <c r="C200" s="44"/>
      <c r="D200" s="44"/>
      <c r="E200" s="44"/>
    </row>
    <row r="201" s="13" customFormat="true" ht="19.5" hidden="false" customHeight="true" outlineLevel="0" collapsed="false">
      <c r="A201" s="19" t="s">
        <v>724</v>
      </c>
      <c r="B201" s="19"/>
      <c r="C201" s="19"/>
      <c r="D201" s="19"/>
      <c r="E201" s="19"/>
    </row>
    <row r="202" s="13" customFormat="true" ht="24.75" hidden="false" customHeight="true" outlineLevel="0" collapsed="false">
      <c r="A202" s="9" t="n">
        <v>50</v>
      </c>
      <c r="B202" s="20" t="s">
        <v>725</v>
      </c>
      <c r="C202" s="21" t="s">
        <v>726</v>
      </c>
      <c r="D202" s="22" t="s">
        <v>21</v>
      </c>
      <c r="E202" s="86" t="n">
        <v>91.91285076</v>
      </c>
    </row>
    <row r="203" s="13" customFormat="true" ht="27" hidden="false" customHeight="true" outlineLevel="0" collapsed="false">
      <c r="A203" s="79" t="n">
        <v>51</v>
      </c>
      <c r="B203" s="20" t="s">
        <v>727</v>
      </c>
      <c r="C203" s="21" t="s">
        <v>728</v>
      </c>
      <c r="D203" s="22" t="s">
        <v>21</v>
      </c>
      <c r="E203" s="80" t="n">
        <v>9283.5517354</v>
      </c>
    </row>
    <row r="204" s="13" customFormat="true" ht="17.25" hidden="false" customHeight="true" outlineLevel="0" collapsed="false">
      <c r="A204" s="87" t="s">
        <v>729</v>
      </c>
      <c r="B204" s="87"/>
      <c r="C204" s="87"/>
      <c r="D204" s="87"/>
      <c r="E204" s="87"/>
    </row>
    <row r="205" s="13" customFormat="true" ht="16.5" hidden="false" customHeight="true" outlineLevel="0" collapsed="false">
      <c r="A205" s="78"/>
      <c r="B205" s="16" t="s">
        <v>8</v>
      </c>
      <c r="C205" s="17" t="s">
        <v>34</v>
      </c>
      <c r="D205" s="26"/>
      <c r="E205" s="26"/>
    </row>
    <row r="206" s="13" customFormat="true" ht="17.25" hidden="false" customHeight="true" outlineLevel="0" collapsed="false">
      <c r="A206" s="70" t="s">
        <v>16</v>
      </c>
      <c r="B206" s="70"/>
      <c r="C206" s="70"/>
      <c r="D206" s="26"/>
      <c r="E206" s="26"/>
    </row>
    <row r="207" s="13" customFormat="true" ht="27" hidden="true" customHeight="true" outlineLevel="0" collapsed="false">
      <c r="A207" s="32" t="s">
        <v>730</v>
      </c>
      <c r="B207" s="32"/>
      <c r="C207" s="32"/>
      <c r="D207" s="32"/>
      <c r="E207" s="32"/>
    </row>
    <row r="208" s="13" customFormat="true" ht="27" hidden="true" customHeight="true" outlineLevel="0" collapsed="false">
      <c r="A208" s="32"/>
      <c r="B208" s="32"/>
      <c r="C208" s="32"/>
      <c r="D208" s="32"/>
      <c r="E208" s="32"/>
    </row>
    <row r="209" s="13" customFormat="true" ht="27" hidden="false" customHeight="true" outlineLevel="0" collapsed="false">
      <c r="A209" s="32"/>
      <c r="B209" s="32"/>
      <c r="C209" s="32"/>
      <c r="D209" s="32"/>
      <c r="E209" s="32"/>
    </row>
    <row r="210" s="13" customFormat="true" ht="27" hidden="false" customHeight="true" outlineLevel="0" collapsed="false">
      <c r="A210" s="32"/>
      <c r="B210" s="32"/>
      <c r="C210" s="32"/>
      <c r="D210" s="32"/>
      <c r="E210" s="32"/>
    </row>
    <row r="211" s="13" customFormat="true" ht="27" hidden="false" customHeight="true" outlineLevel="0" collapsed="false">
      <c r="A211" s="32"/>
      <c r="B211" s="32"/>
      <c r="C211" s="32"/>
      <c r="D211" s="32"/>
      <c r="E211" s="32"/>
    </row>
    <row r="212" s="13" customFormat="true" ht="27" hidden="false" customHeight="true" outlineLevel="0" collapsed="false">
      <c r="A212" s="32"/>
      <c r="B212" s="32"/>
      <c r="C212" s="32"/>
      <c r="D212" s="32"/>
      <c r="E212" s="32"/>
    </row>
    <row r="213" s="13" customFormat="true" ht="18.75" hidden="false" customHeight="true" outlineLevel="0" collapsed="false">
      <c r="A213" s="32"/>
      <c r="B213" s="32"/>
      <c r="C213" s="32"/>
      <c r="D213" s="32"/>
      <c r="E213" s="32"/>
    </row>
    <row r="214" s="13" customFormat="true" ht="38.25" hidden="false" customHeight="true" outlineLevel="0" collapsed="false">
      <c r="A214" s="9" t="n">
        <v>52</v>
      </c>
      <c r="B214" s="20" t="s">
        <v>731</v>
      </c>
      <c r="C214" s="21" t="s">
        <v>732</v>
      </c>
      <c r="D214" s="22" t="s">
        <v>34</v>
      </c>
      <c r="E214" s="28" t="n">
        <v>54226.70234</v>
      </c>
    </row>
    <row r="215" s="13" customFormat="true" ht="16.5" hidden="false" customHeight="true" outlineLevel="0" collapsed="false">
      <c r="A215" s="87" t="s">
        <v>733</v>
      </c>
      <c r="B215" s="87"/>
      <c r="C215" s="87"/>
      <c r="D215" s="87"/>
      <c r="E215" s="87"/>
    </row>
    <row r="216" s="13" customFormat="true" ht="18.75" hidden="false" customHeight="true" outlineLevel="0" collapsed="false">
      <c r="A216" s="78"/>
      <c r="B216" s="16" t="s">
        <v>8</v>
      </c>
      <c r="C216" s="17" t="s">
        <v>124</v>
      </c>
      <c r="D216" s="26"/>
      <c r="E216" s="26"/>
    </row>
    <row r="217" s="13" customFormat="true" ht="15.75" hidden="false" customHeight="true" outlineLevel="0" collapsed="false">
      <c r="A217" s="70" t="s">
        <v>16</v>
      </c>
      <c r="B217" s="70"/>
      <c r="C217" s="70"/>
      <c r="D217" s="26"/>
      <c r="E217" s="26"/>
    </row>
    <row r="218" s="13" customFormat="true" ht="1.5" hidden="false" customHeight="true" outlineLevel="0" collapsed="false">
      <c r="A218" s="19" t="s">
        <v>734</v>
      </c>
      <c r="B218" s="19"/>
      <c r="C218" s="19"/>
      <c r="D218" s="19"/>
      <c r="E218" s="19"/>
    </row>
    <row r="219" s="13" customFormat="true" ht="38.25" hidden="false" customHeight="true" outlineLevel="0" collapsed="false">
      <c r="A219" s="19"/>
      <c r="B219" s="19"/>
      <c r="C219" s="19"/>
      <c r="D219" s="19"/>
      <c r="E219" s="19"/>
    </row>
    <row r="220" s="13" customFormat="true" ht="28.5" hidden="false" customHeight="true" outlineLevel="0" collapsed="false">
      <c r="A220" s="19"/>
      <c r="B220" s="19"/>
      <c r="C220" s="19"/>
      <c r="D220" s="19"/>
      <c r="E220" s="19"/>
    </row>
    <row r="221" s="62" customFormat="true" ht="20.25" hidden="false" customHeight="true" outlineLevel="0" collapsed="false">
      <c r="A221" s="9" t="n">
        <v>53</v>
      </c>
      <c r="B221" s="20" t="s">
        <v>735</v>
      </c>
      <c r="C221" s="21" t="s">
        <v>736</v>
      </c>
      <c r="D221" s="22" t="s">
        <v>124</v>
      </c>
      <c r="E221" s="86" t="n">
        <v>428.89346732</v>
      </c>
      <c r="F221" s="13"/>
    </row>
    <row r="222" s="62" customFormat="true" ht="20.25" hidden="false" customHeight="true" outlineLevel="0" collapsed="false">
      <c r="A222" s="87" t="s">
        <v>737</v>
      </c>
      <c r="B222" s="87"/>
      <c r="C222" s="87"/>
      <c r="D222" s="87"/>
      <c r="E222" s="87"/>
      <c r="F222" s="13"/>
    </row>
    <row r="223" s="62" customFormat="true" ht="17.25" hidden="false" customHeight="true" outlineLevel="0" collapsed="false">
      <c r="A223" s="78"/>
      <c r="B223" s="16" t="s">
        <v>8</v>
      </c>
      <c r="C223" s="17" t="s">
        <v>124</v>
      </c>
      <c r="D223" s="26"/>
      <c r="E223" s="26"/>
      <c r="F223" s="13"/>
    </row>
    <row r="224" s="62" customFormat="true" ht="17.25" hidden="false" customHeight="true" outlineLevel="0" collapsed="false">
      <c r="A224" s="70" t="s">
        <v>16</v>
      </c>
      <c r="B224" s="70"/>
      <c r="C224" s="70"/>
      <c r="D224" s="26"/>
      <c r="E224" s="26"/>
      <c r="F224" s="13"/>
    </row>
    <row r="225" s="62" customFormat="true" ht="20.25" hidden="false" customHeight="true" outlineLevel="0" collapsed="false">
      <c r="A225" s="91" t="s">
        <v>738</v>
      </c>
      <c r="B225" s="91"/>
      <c r="C225" s="91"/>
      <c r="D225" s="91"/>
      <c r="E225" s="91"/>
      <c r="F225" s="13"/>
    </row>
    <row r="226" s="62" customFormat="true" ht="33" hidden="false" customHeight="true" outlineLevel="0" collapsed="false">
      <c r="A226" s="79" t="n">
        <v>54</v>
      </c>
      <c r="B226" s="20" t="s">
        <v>739</v>
      </c>
      <c r="C226" s="21" t="s">
        <v>740</v>
      </c>
      <c r="D226" s="22" t="s">
        <v>124</v>
      </c>
      <c r="E226" s="80" t="n">
        <v>1947.98191968</v>
      </c>
      <c r="F226" s="13"/>
    </row>
    <row r="227" s="62" customFormat="true" ht="33" hidden="false" customHeight="true" outlineLevel="0" collapsed="false">
      <c r="A227" s="87" t="s">
        <v>741</v>
      </c>
      <c r="B227" s="87"/>
      <c r="C227" s="87"/>
      <c r="D227" s="87"/>
      <c r="E227" s="87"/>
      <c r="F227" s="13"/>
    </row>
    <row r="228" s="62" customFormat="true" ht="15.75" hidden="false" customHeight="true" outlineLevel="0" collapsed="false">
      <c r="A228" s="78"/>
      <c r="B228" s="16" t="s">
        <v>8</v>
      </c>
      <c r="C228" s="17" t="s">
        <v>584</v>
      </c>
      <c r="D228" s="26"/>
      <c r="E228" s="26"/>
      <c r="F228" s="13"/>
    </row>
    <row r="229" s="62" customFormat="true" ht="20.25" hidden="false" customHeight="true" outlineLevel="0" collapsed="false">
      <c r="A229" s="70" t="s">
        <v>16</v>
      </c>
      <c r="B229" s="70"/>
      <c r="C229" s="70"/>
      <c r="D229" s="26"/>
      <c r="E229" s="26"/>
      <c r="F229" s="13"/>
    </row>
    <row r="230" s="62" customFormat="true" ht="33" hidden="true" customHeight="true" outlineLevel="0" collapsed="false">
      <c r="A230" s="91" t="s">
        <v>742</v>
      </c>
      <c r="B230" s="91"/>
      <c r="C230" s="91"/>
      <c r="D230" s="91"/>
      <c r="E230" s="91"/>
      <c r="F230" s="13"/>
    </row>
    <row r="231" s="62" customFormat="true" ht="33" hidden="false" customHeight="true" outlineLevel="0" collapsed="false">
      <c r="A231" s="91"/>
      <c r="B231" s="91"/>
      <c r="C231" s="91"/>
      <c r="D231" s="91"/>
      <c r="E231" s="91"/>
      <c r="F231" s="13"/>
    </row>
    <row r="232" s="62" customFormat="true" ht="33" hidden="false" customHeight="true" outlineLevel="0" collapsed="false">
      <c r="A232" s="91"/>
      <c r="B232" s="91"/>
      <c r="C232" s="91"/>
      <c r="D232" s="91"/>
      <c r="E232" s="91"/>
      <c r="F232" s="13"/>
    </row>
    <row r="233" s="62" customFormat="true" ht="4.5" hidden="false" customHeight="true" outlineLevel="0" collapsed="false">
      <c r="A233" s="91"/>
      <c r="B233" s="91"/>
      <c r="C233" s="91"/>
      <c r="D233" s="91"/>
      <c r="E233" s="91"/>
      <c r="F233" s="13"/>
    </row>
    <row r="234" s="62" customFormat="true" ht="24.75" hidden="false" customHeight="true" outlineLevel="0" collapsed="false">
      <c r="A234" s="79" t="n">
        <v>55</v>
      </c>
      <c r="B234" s="20" t="s">
        <v>743</v>
      </c>
      <c r="C234" s="21" t="s">
        <v>744</v>
      </c>
      <c r="D234" s="22" t="s">
        <v>584</v>
      </c>
      <c r="E234" s="80" t="n">
        <v>19670.931145</v>
      </c>
      <c r="F234" s="13"/>
    </row>
    <row r="235" s="62" customFormat="true" ht="19.5" hidden="false" customHeight="true" outlineLevel="0" collapsed="false">
      <c r="A235" s="87" t="s">
        <v>745</v>
      </c>
      <c r="B235" s="87"/>
      <c r="C235" s="87"/>
      <c r="D235" s="87"/>
      <c r="E235" s="87"/>
      <c r="F235" s="13"/>
    </row>
    <row r="236" s="62" customFormat="true" ht="14.25" hidden="false" customHeight="true" outlineLevel="0" collapsed="false">
      <c r="A236" s="78"/>
      <c r="B236" s="16" t="s">
        <v>8</v>
      </c>
      <c r="C236" s="17" t="s">
        <v>584</v>
      </c>
      <c r="D236" s="26"/>
      <c r="E236" s="26"/>
      <c r="F236" s="13"/>
    </row>
    <row r="237" s="62" customFormat="true" ht="17.25" hidden="false" customHeight="true" outlineLevel="0" collapsed="false">
      <c r="A237" s="70" t="s">
        <v>16</v>
      </c>
      <c r="B237" s="70"/>
      <c r="C237" s="70"/>
      <c r="D237" s="26"/>
      <c r="E237" s="26"/>
      <c r="F237" s="13"/>
    </row>
    <row r="238" s="62" customFormat="true" ht="24.75" hidden="false" customHeight="true" outlineLevel="0" collapsed="false">
      <c r="A238" s="91" t="s">
        <v>746</v>
      </c>
      <c r="B238" s="91"/>
      <c r="C238" s="91"/>
      <c r="D238" s="91"/>
      <c r="E238" s="91"/>
      <c r="F238" s="13"/>
    </row>
    <row r="239" s="62" customFormat="true" ht="24.75" hidden="false" customHeight="true" outlineLevel="0" collapsed="false">
      <c r="A239" s="91"/>
      <c r="B239" s="91"/>
      <c r="C239" s="91"/>
      <c r="D239" s="91"/>
      <c r="E239" s="91"/>
      <c r="F239" s="13"/>
    </row>
    <row r="240" s="62" customFormat="true" ht="44.25" hidden="false" customHeight="true" outlineLevel="0" collapsed="false">
      <c r="A240" s="79" t="n">
        <v>56</v>
      </c>
      <c r="B240" s="20" t="s">
        <v>747</v>
      </c>
      <c r="C240" s="21" t="s">
        <v>748</v>
      </c>
      <c r="D240" s="22" t="s">
        <v>584</v>
      </c>
      <c r="E240" s="80" t="n">
        <v>35274.7766906</v>
      </c>
      <c r="F240" s="13"/>
    </row>
    <row r="241" s="62" customFormat="true" ht="30" hidden="false" customHeight="true" outlineLevel="0" collapsed="false">
      <c r="A241" s="87" t="s">
        <v>749</v>
      </c>
      <c r="B241" s="87"/>
      <c r="C241" s="87"/>
      <c r="D241" s="87"/>
      <c r="E241" s="87"/>
      <c r="F241" s="13"/>
    </row>
    <row r="242" s="62" customFormat="true" ht="15.75" hidden="false" customHeight="true" outlineLevel="0" collapsed="false">
      <c r="A242" s="78"/>
      <c r="B242" s="16" t="s">
        <v>8</v>
      </c>
      <c r="C242" s="17" t="s">
        <v>750</v>
      </c>
      <c r="D242" s="26"/>
      <c r="E242" s="26"/>
      <c r="F242" s="13"/>
    </row>
    <row r="243" s="62" customFormat="true" ht="14.25" hidden="false" customHeight="true" outlineLevel="0" collapsed="false">
      <c r="A243" s="70" t="s">
        <v>16</v>
      </c>
      <c r="B243" s="70"/>
      <c r="C243" s="70"/>
      <c r="D243" s="26"/>
      <c r="E243" s="26"/>
      <c r="F243" s="13"/>
    </row>
    <row r="244" s="62" customFormat="true" ht="0.75" hidden="false" customHeight="true" outlineLevel="0" collapsed="false">
      <c r="A244" s="91" t="s">
        <v>751</v>
      </c>
      <c r="B244" s="91"/>
      <c r="C244" s="91"/>
      <c r="D244" s="91"/>
      <c r="E244" s="91"/>
      <c r="F244" s="13"/>
    </row>
    <row r="245" s="62" customFormat="true" ht="42" hidden="false" customHeight="true" outlineLevel="0" collapsed="false">
      <c r="A245" s="91"/>
      <c r="B245" s="91"/>
      <c r="C245" s="91"/>
      <c r="D245" s="91"/>
      <c r="E245" s="91"/>
      <c r="F245" s="13"/>
    </row>
    <row r="246" s="62" customFormat="true" ht="37.5" hidden="false" customHeight="true" outlineLevel="0" collapsed="false">
      <c r="A246" s="91"/>
      <c r="B246" s="91"/>
      <c r="C246" s="91"/>
      <c r="D246" s="91"/>
      <c r="E246" s="91"/>
      <c r="F246" s="13"/>
    </row>
    <row r="247" s="62" customFormat="true" ht="12.75" hidden="true" customHeight="true" outlineLevel="0" collapsed="false">
      <c r="A247" s="91"/>
      <c r="B247" s="91"/>
      <c r="C247" s="91"/>
      <c r="D247" s="91"/>
      <c r="E247" s="91"/>
      <c r="F247" s="13"/>
    </row>
    <row r="248" s="62" customFormat="true" ht="60" hidden="false" customHeight="true" outlineLevel="0" collapsed="false">
      <c r="A248" s="79" t="n">
        <v>57</v>
      </c>
      <c r="B248" s="20" t="s">
        <v>752</v>
      </c>
      <c r="C248" s="21" t="s">
        <v>753</v>
      </c>
      <c r="D248" s="22" t="s">
        <v>750</v>
      </c>
      <c r="E248" s="23" t="n">
        <v>198719.06614692</v>
      </c>
      <c r="F248" s="13"/>
    </row>
    <row r="249" s="62" customFormat="true" ht="53.25" hidden="false" customHeight="true" outlineLevel="0" collapsed="false">
      <c r="A249" s="79" t="n">
        <v>58</v>
      </c>
      <c r="B249" s="20" t="s">
        <v>754</v>
      </c>
      <c r="C249" s="21" t="s">
        <v>755</v>
      </c>
      <c r="D249" s="22" t="s">
        <v>750</v>
      </c>
      <c r="E249" s="28" t="n">
        <v>203656.90797892</v>
      </c>
      <c r="F249" s="13"/>
    </row>
    <row r="250" s="62" customFormat="true" ht="61.5" hidden="false" customHeight="true" outlineLevel="0" collapsed="false">
      <c r="A250" s="79" t="n">
        <v>59</v>
      </c>
      <c r="B250" s="20" t="s">
        <v>756</v>
      </c>
      <c r="C250" s="21" t="s">
        <v>757</v>
      </c>
      <c r="D250" s="22" t="s">
        <v>750</v>
      </c>
      <c r="E250" s="28" t="n">
        <v>223218.10316292</v>
      </c>
      <c r="F250" s="13"/>
    </row>
    <row r="251" s="62" customFormat="true" ht="77.25" hidden="false" customHeight="true" outlineLevel="0" collapsed="false">
      <c r="A251" s="79" t="n">
        <v>60</v>
      </c>
      <c r="B251" s="20" t="s">
        <v>758</v>
      </c>
      <c r="C251" s="21" t="s">
        <v>759</v>
      </c>
      <c r="D251" s="22" t="s">
        <v>750</v>
      </c>
      <c r="E251" s="23" t="n">
        <v>227072.40603492</v>
      </c>
      <c r="F251" s="13"/>
    </row>
    <row r="252" s="62" customFormat="true" ht="18" hidden="false" customHeight="true" outlineLevel="0" collapsed="false">
      <c r="A252" s="87" t="s">
        <v>760</v>
      </c>
      <c r="B252" s="87"/>
      <c r="C252" s="87"/>
      <c r="D252" s="87"/>
      <c r="E252" s="87"/>
      <c r="F252" s="13"/>
    </row>
    <row r="253" s="62" customFormat="true" ht="18" hidden="false" customHeight="true" outlineLevel="0" collapsed="false">
      <c r="A253" s="78"/>
      <c r="B253" s="16" t="s">
        <v>8</v>
      </c>
      <c r="C253" s="17" t="s">
        <v>750</v>
      </c>
      <c r="D253" s="26"/>
      <c r="E253" s="26"/>
      <c r="F253" s="13"/>
    </row>
    <row r="254" s="62" customFormat="true" ht="18.75" hidden="false" customHeight="true" outlineLevel="0" collapsed="false">
      <c r="A254" s="70" t="s">
        <v>16</v>
      </c>
      <c r="B254" s="70"/>
      <c r="C254" s="70"/>
      <c r="D254" s="26"/>
      <c r="E254" s="26"/>
      <c r="F254" s="13"/>
    </row>
    <row r="255" s="62" customFormat="true" ht="23.25" hidden="false" customHeight="true" outlineLevel="0" collapsed="false">
      <c r="A255" s="91" t="s">
        <v>761</v>
      </c>
      <c r="B255" s="91"/>
      <c r="C255" s="91"/>
      <c r="D255" s="91"/>
      <c r="E255" s="91"/>
      <c r="F255" s="13"/>
    </row>
    <row r="256" s="62" customFormat="true" ht="33" hidden="false" customHeight="true" outlineLevel="0" collapsed="false">
      <c r="A256" s="79" t="n">
        <v>61</v>
      </c>
      <c r="B256" s="20" t="s">
        <v>762</v>
      </c>
      <c r="C256" s="21" t="s">
        <v>763</v>
      </c>
      <c r="D256" s="22" t="s">
        <v>750</v>
      </c>
      <c r="E256" s="23" t="n">
        <v>81306.6628196</v>
      </c>
      <c r="F256" s="13"/>
    </row>
    <row r="257" s="62" customFormat="true" ht="33" hidden="false" customHeight="true" outlineLevel="0" collapsed="false">
      <c r="A257" s="87" t="s">
        <v>764</v>
      </c>
      <c r="B257" s="87"/>
      <c r="C257" s="87"/>
      <c r="D257" s="87"/>
      <c r="E257" s="87"/>
      <c r="F257" s="13"/>
    </row>
    <row r="258" s="62" customFormat="true" ht="18" hidden="false" customHeight="true" outlineLevel="0" collapsed="false">
      <c r="A258" s="78"/>
      <c r="B258" s="16" t="s">
        <v>8</v>
      </c>
      <c r="C258" s="17" t="s">
        <v>750</v>
      </c>
      <c r="D258" s="26"/>
      <c r="E258" s="26"/>
      <c r="F258" s="13"/>
    </row>
    <row r="259" s="62" customFormat="true" ht="16.5" hidden="false" customHeight="true" outlineLevel="0" collapsed="false">
      <c r="A259" s="70" t="s">
        <v>16</v>
      </c>
      <c r="B259" s="70"/>
      <c r="C259" s="70"/>
      <c r="D259" s="26"/>
      <c r="E259" s="26"/>
      <c r="F259" s="13"/>
    </row>
    <row r="260" s="62" customFormat="true" ht="21" hidden="false" customHeight="true" outlineLevel="0" collapsed="false">
      <c r="A260" s="91" t="s">
        <v>765</v>
      </c>
      <c r="B260" s="91"/>
      <c r="C260" s="91"/>
      <c r="D260" s="91"/>
      <c r="E260" s="91"/>
      <c r="F260" s="13"/>
    </row>
    <row r="261" s="62" customFormat="true" ht="55.5" hidden="false" customHeight="true" outlineLevel="0" collapsed="false">
      <c r="A261" s="79" t="n">
        <v>62</v>
      </c>
      <c r="B261" s="20" t="s">
        <v>766</v>
      </c>
      <c r="C261" s="21" t="s">
        <v>767</v>
      </c>
      <c r="D261" s="22" t="s">
        <v>750</v>
      </c>
      <c r="E261" s="23" t="n">
        <v>50878.19103192</v>
      </c>
      <c r="F261" s="13"/>
    </row>
    <row r="262" s="62" customFormat="true" ht="42.75" hidden="false" customHeight="true" outlineLevel="0" collapsed="false">
      <c r="A262" s="79" t="n">
        <v>63</v>
      </c>
      <c r="B262" s="20" t="s">
        <v>768</v>
      </c>
      <c r="C262" s="21" t="s">
        <v>769</v>
      </c>
      <c r="D262" s="22" t="s">
        <v>750</v>
      </c>
      <c r="E262" s="28" t="n">
        <v>55816.03286392</v>
      </c>
      <c r="F262" s="13"/>
    </row>
    <row r="263" s="62" customFormat="true" ht="51" hidden="false" customHeight="true" outlineLevel="0" collapsed="false">
      <c r="A263" s="79" t="n">
        <v>64</v>
      </c>
      <c r="B263" s="20" t="s">
        <v>770</v>
      </c>
      <c r="C263" s="21" t="s">
        <v>771</v>
      </c>
      <c r="D263" s="22" t="s">
        <v>750</v>
      </c>
      <c r="E263" s="28" t="n">
        <v>75376.12239592</v>
      </c>
      <c r="F263" s="13"/>
    </row>
    <row r="264" s="62" customFormat="true" ht="78.75" hidden="false" customHeight="true" outlineLevel="0" collapsed="false">
      <c r="A264" s="79" t="n">
        <v>65</v>
      </c>
      <c r="B264" s="20" t="s">
        <v>772</v>
      </c>
      <c r="C264" s="21" t="s">
        <v>773</v>
      </c>
      <c r="D264" s="22" t="s">
        <v>750</v>
      </c>
      <c r="E264" s="28" t="n">
        <v>79231.53091992</v>
      </c>
      <c r="F264" s="13"/>
    </row>
    <row r="265" s="62" customFormat="true" ht="18" hidden="false" customHeight="true" outlineLevel="0" collapsed="false">
      <c r="A265" s="87" t="s">
        <v>774</v>
      </c>
      <c r="B265" s="87"/>
      <c r="C265" s="87"/>
      <c r="D265" s="87"/>
      <c r="E265" s="87"/>
      <c r="F265" s="13"/>
    </row>
    <row r="266" s="62" customFormat="true" ht="15.75" hidden="false" customHeight="true" outlineLevel="0" collapsed="false">
      <c r="A266" s="78"/>
      <c r="B266" s="16" t="s">
        <v>8</v>
      </c>
      <c r="C266" s="17" t="s">
        <v>750</v>
      </c>
      <c r="D266" s="26"/>
      <c r="E266" s="26"/>
      <c r="F266" s="13"/>
    </row>
    <row r="267" s="62" customFormat="true" ht="18.75" hidden="false" customHeight="true" outlineLevel="0" collapsed="false">
      <c r="A267" s="70" t="s">
        <v>16</v>
      </c>
      <c r="B267" s="70"/>
      <c r="C267" s="70"/>
      <c r="D267" s="26"/>
      <c r="E267" s="26"/>
      <c r="F267" s="13"/>
    </row>
    <row r="268" s="62" customFormat="true" ht="22.5" hidden="false" customHeight="true" outlineLevel="0" collapsed="false">
      <c r="A268" s="91" t="s">
        <v>775</v>
      </c>
      <c r="B268" s="91"/>
      <c r="C268" s="91"/>
      <c r="D268" s="91"/>
      <c r="E268" s="91"/>
      <c r="F268" s="13"/>
    </row>
    <row r="269" s="62" customFormat="true" ht="27.75" hidden="false" customHeight="true" outlineLevel="0" collapsed="false">
      <c r="A269" s="79" t="n">
        <v>66</v>
      </c>
      <c r="B269" s="20" t="s">
        <v>776</v>
      </c>
      <c r="C269" s="21" t="s">
        <v>777</v>
      </c>
      <c r="D269" s="22" t="s">
        <v>750</v>
      </c>
      <c r="E269" s="28" t="n">
        <v>13247.99965964</v>
      </c>
      <c r="F269" s="13"/>
    </row>
    <row r="270" s="62" customFormat="true" ht="34.5" hidden="false" customHeight="true" outlineLevel="0" collapsed="false">
      <c r="A270" s="87" t="s">
        <v>778</v>
      </c>
      <c r="B270" s="87"/>
      <c r="C270" s="87"/>
      <c r="D270" s="87"/>
      <c r="E270" s="87"/>
      <c r="F270" s="13"/>
    </row>
    <row r="271" s="62" customFormat="true" ht="15.75" hidden="false" customHeight="true" outlineLevel="0" collapsed="false">
      <c r="A271" s="78"/>
      <c r="B271" s="16" t="s">
        <v>8</v>
      </c>
      <c r="C271" s="17" t="s">
        <v>779</v>
      </c>
      <c r="D271" s="26"/>
      <c r="E271" s="26"/>
      <c r="F271" s="13"/>
    </row>
    <row r="272" s="62" customFormat="true" ht="19.5" hidden="false" customHeight="true" outlineLevel="0" collapsed="false">
      <c r="A272" s="70" t="s">
        <v>16</v>
      </c>
      <c r="B272" s="70"/>
      <c r="C272" s="70"/>
      <c r="D272" s="26"/>
      <c r="E272" s="26"/>
      <c r="F272" s="13"/>
    </row>
    <row r="273" s="62" customFormat="true" ht="27.75" hidden="false" customHeight="true" outlineLevel="0" collapsed="false">
      <c r="A273" s="91" t="s">
        <v>780</v>
      </c>
      <c r="B273" s="91"/>
      <c r="C273" s="91"/>
      <c r="D273" s="91"/>
      <c r="E273" s="91"/>
      <c r="F273" s="13"/>
    </row>
    <row r="274" s="62" customFormat="true" ht="27.75" hidden="false" customHeight="true" outlineLevel="0" collapsed="false">
      <c r="A274" s="91"/>
      <c r="B274" s="91"/>
      <c r="C274" s="91"/>
      <c r="D274" s="91"/>
      <c r="E274" s="91"/>
      <c r="F274" s="13"/>
    </row>
    <row r="275" s="62" customFormat="true" ht="27.75" hidden="false" customHeight="true" outlineLevel="0" collapsed="false">
      <c r="A275" s="91"/>
      <c r="B275" s="91"/>
      <c r="C275" s="91"/>
      <c r="D275" s="91"/>
      <c r="E275" s="91"/>
      <c r="F275" s="13"/>
    </row>
    <row r="276" s="62" customFormat="true" ht="12.75" hidden="false" customHeight="true" outlineLevel="0" collapsed="false">
      <c r="A276" s="91"/>
      <c r="B276" s="91"/>
      <c r="C276" s="91"/>
      <c r="D276" s="91"/>
      <c r="E276" s="91"/>
      <c r="F276" s="13"/>
    </row>
    <row r="277" s="62" customFormat="true" ht="57" hidden="false" customHeight="true" outlineLevel="0" collapsed="false">
      <c r="A277" s="79" t="n">
        <v>67</v>
      </c>
      <c r="B277" s="20" t="s">
        <v>781</v>
      </c>
      <c r="C277" s="21" t="s">
        <v>782</v>
      </c>
      <c r="D277" s="22" t="s">
        <v>779</v>
      </c>
      <c r="E277" s="23" t="n">
        <v>1172.41126776</v>
      </c>
      <c r="F277" s="13"/>
    </row>
    <row r="278" s="62" customFormat="true" ht="19.5" hidden="false" customHeight="true" outlineLevel="0" collapsed="false">
      <c r="A278" s="87" t="s">
        <v>783</v>
      </c>
      <c r="B278" s="87"/>
      <c r="C278" s="87"/>
      <c r="D278" s="87"/>
      <c r="E278" s="87"/>
      <c r="F278" s="13"/>
    </row>
    <row r="279" s="62" customFormat="true" ht="17.25" hidden="false" customHeight="true" outlineLevel="0" collapsed="false">
      <c r="A279" s="78"/>
      <c r="B279" s="16" t="s">
        <v>8</v>
      </c>
      <c r="C279" s="17" t="s">
        <v>750</v>
      </c>
      <c r="D279" s="26"/>
      <c r="E279" s="26"/>
      <c r="F279" s="13"/>
    </row>
    <row r="280" s="62" customFormat="true" ht="20.25" hidden="false" customHeight="true" outlineLevel="0" collapsed="false">
      <c r="A280" s="70" t="s">
        <v>16</v>
      </c>
      <c r="B280" s="70"/>
      <c r="C280" s="70"/>
      <c r="D280" s="26"/>
      <c r="E280" s="26"/>
      <c r="F280" s="13"/>
    </row>
    <row r="281" s="62" customFormat="true" ht="57" hidden="true" customHeight="true" outlineLevel="0" collapsed="false">
      <c r="A281" s="91" t="s">
        <v>784</v>
      </c>
      <c r="B281" s="91"/>
      <c r="C281" s="91"/>
      <c r="D281" s="91"/>
      <c r="E281" s="91"/>
      <c r="F281" s="13"/>
    </row>
    <row r="282" s="62" customFormat="true" ht="57" hidden="false" customHeight="true" outlineLevel="0" collapsed="false">
      <c r="A282" s="91"/>
      <c r="B282" s="91"/>
      <c r="C282" s="91"/>
      <c r="D282" s="91"/>
      <c r="E282" s="91"/>
      <c r="F282" s="13"/>
    </row>
    <row r="283" s="62" customFormat="true" ht="57" hidden="false" customHeight="true" outlineLevel="0" collapsed="false">
      <c r="A283" s="91"/>
      <c r="B283" s="91"/>
      <c r="C283" s="91"/>
      <c r="D283" s="91"/>
      <c r="E283" s="91"/>
      <c r="F283" s="13"/>
    </row>
    <row r="284" s="62" customFormat="true" ht="10.5" hidden="false" customHeight="true" outlineLevel="0" collapsed="false">
      <c r="A284" s="91"/>
      <c r="B284" s="91"/>
      <c r="C284" s="91"/>
      <c r="D284" s="91"/>
      <c r="E284" s="91"/>
      <c r="F284" s="13"/>
    </row>
    <row r="285" s="62" customFormat="true" ht="30" hidden="false" customHeight="true" outlineLevel="0" collapsed="false">
      <c r="A285" s="79" t="n">
        <v>68</v>
      </c>
      <c r="B285" s="20" t="s">
        <v>785</v>
      </c>
      <c r="C285" s="21" t="s">
        <v>786</v>
      </c>
      <c r="D285" s="22" t="s">
        <v>750</v>
      </c>
      <c r="E285" s="23" t="n">
        <v>376704.51478556</v>
      </c>
      <c r="F285" s="13"/>
    </row>
    <row r="286" s="62" customFormat="true" ht="30" hidden="false" customHeight="true" outlineLevel="0" collapsed="false">
      <c r="A286" s="79" t="n">
        <v>69</v>
      </c>
      <c r="B286" s="20" t="s">
        <v>787</v>
      </c>
      <c r="C286" s="21" t="s">
        <v>788</v>
      </c>
      <c r="D286" s="22" t="s">
        <v>750</v>
      </c>
      <c r="E286" s="28" t="n">
        <v>340399.74586132</v>
      </c>
      <c r="F286" s="13"/>
    </row>
    <row r="287" s="62" customFormat="true" ht="45" hidden="false" customHeight="true" outlineLevel="0" collapsed="false">
      <c r="A287" s="79" t="n">
        <v>70</v>
      </c>
      <c r="B287" s="20" t="s">
        <v>789</v>
      </c>
      <c r="C287" s="21" t="s">
        <v>790</v>
      </c>
      <c r="D287" s="22" t="s">
        <v>750</v>
      </c>
      <c r="E287" s="23" t="n">
        <v>525517.0037086</v>
      </c>
      <c r="F287" s="13"/>
    </row>
    <row r="288" s="62" customFormat="true" ht="38.25" hidden="false" customHeight="true" outlineLevel="0" collapsed="false">
      <c r="A288" s="79" t="n">
        <v>71</v>
      </c>
      <c r="B288" s="20" t="s">
        <v>791</v>
      </c>
      <c r="C288" s="21" t="s">
        <v>792</v>
      </c>
      <c r="D288" s="22" t="s">
        <v>750</v>
      </c>
      <c r="E288" s="28" t="n">
        <v>384068.7320446</v>
      </c>
      <c r="F288" s="13"/>
    </row>
    <row r="289" s="62" customFormat="true" ht="39.75" hidden="false" customHeight="true" outlineLevel="0" collapsed="false">
      <c r="A289" s="79" t="n">
        <v>72</v>
      </c>
      <c r="B289" s="20" t="s">
        <v>793</v>
      </c>
      <c r="C289" s="21" t="s">
        <v>794</v>
      </c>
      <c r="D289" s="22" t="s">
        <v>750</v>
      </c>
      <c r="E289" s="23" t="n">
        <v>391954.30844772</v>
      </c>
      <c r="F289" s="13"/>
    </row>
    <row r="290" s="62" customFormat="true" ht="41.25" hidden="false" customHeight="true" outlineLevel="0" collapsed="false">
      <c r="A290" s="79" t="n">
        <v>73</v>
      </c>
      <c r="B290" s="20" t="s">
        <v>795</v>
      </c>
      <c r="C290" s="21" t="s">
        <v>796</v>
      </c>
      <c r="D290" s="22" t="s">
        <v>750</v>
      </c>
      <c r="E290" s="23" t="n">
        <v>388560.7749902</v>
      </c>
      <c r="F290" s="13"/>
    </row>
    <row r="291" s="62" customFormat="true" ht="41.25" hidden="false" customHeight="true" outlineLevel="0" collapsed="false">
      <c r="A291" s="79" t="n">
        <v>74</v>
      </c>
      <c r="B291" s="20" t="s">
        <v>797</v>
      </c>
      <c r="C291" s="21" t="s">
        <v>798</v>
      </c>
      <c r="D291" s="22" t="s">
        <v>750</v>
      </c>
      <c r="E291" s="23" t="n">
        <v>396910.75840288</v>
      </c>
      <c r="F291" s="13"/>
    </row>
    <row r="292" s="62" customFormat="true" ht="42" hidden="false" customHeight="true" outlineLevel="0" collapsed="false">
      <c r="A292" s="79" t="n">
        <v>75</v>
      </c>
      <c r="B292" s="20" t="s">
        <v>799</v>
      </c>
      <c r="C292" s="21" t="s">
        <v>800</v>
      </c>
      <c r="D292" s="22" t="s">
        <v>750</v>
      </c>
      <c r="E292" s="28" t="n">
        <v>560879.0716246</v>
      </c>
      <c r="F292" s="13"/>
    </row>
    <row r="293" s="62" customFormat="true" ht="42" hidden="false" customHeight="true" outlineLevel="0" collapsed="false">
      <c r="A293" s="79" t="n">
        <v>76</v>
      </c>
      <c r="B293" s="92" t="s">
        <v>801</v>
      </c>
      <c r="C293" s="21" t="s">
        <v>802</v>
      </c>
      <c r="D293" s="36" t="s">
        <v>750</v>
      </c>
      <c r="E293" s="93" t="n">
        <v>362154.654122</v>
      </c>
      <c r="F293" s="13"/>
    </row>
    <row r="294" s="62" customFormat="true" ht="42.75" hidden="false" customHeight="true" outlineLevel="0" collapsed="false">
      <c r="A294" s="79" t="n">
        <v>77</v>
      </c>
      <c r="B294" s="20" t="s">
        <v>803</v>
      </c>
      <c r="C294" s="21" t="s">
        <v>804</v>
      </c>
      <c r="D294" s="22" t="s">
        <v>750</v>
      </c>
      <c r="E294" s="23" t="n">
        <v>415034.7276086</v>
      </c>
      <c r="F294" s="13"/>
    </row>
    <row r="295" s="62" customFormat="true" ht="51" hidden="false" customHeight="true" outlineLevel="0" collapsed="false">
      <c r="A295" s="79" t="n">
        <v>78</v>
      </c>
      <c r="B295" s="20" t="s">
        <v>805</v>
      </c>
      <c r="C295" s="21" t="s">
        <v>806</v>
      </c>
      <c r="D295" s="22" t="s">
        <v>750</v>
      </c>
      <c r="E295" s="28" t="n">
        <v>141636.29884312</v>
      </c>
      <c r="F295" s="13"/>
    </row>
    <row r="296" s="62" customFormat="true" ht="33.75" hidden="false" customHeight="true" outlineLevel="0" collapsed="false">
      <c r="A296" s="79" t="n">
        <v>79</v>
      </c>
      <c r="B296" s="20" t="s">
        <v>807</v>
      </c>
      <c r="C296" s="21" t="s">
        <v>808</v>
      </c>
      <c r="D296" s="22" t="s">
        <v>499</v>
      </c>
      <c r="E296" s="28" t="n">
        <v>2702.81054008</v>
      </c>
      <c r="F296" s="13"/>
    </row>
    <row r="297" s="62" customFormat="true" ht="36" hidden="false" customHeight="true" outlineLevel="0" collapsed="false">
      <c r="A297" s="79" t="n">
        <v>80</v>
      </c>
      <c r="B297" s="20" t="s">
        <v>809</v>
      </c>
      <c r="C297" s="21" t="s">
        <v>810</v>
      </c>
      <c r="D297" s="22" t="s">
        <v>811</v>
      </c>
      <c r="E297" s="28" t="n">
        <v>319.21278892</v>
      </c>
      <c r="F297" s="13"/>
    </row>
    <row r="298" s="62" customFormat="true" ht="70.5" hidden="false" customHeight="true" outlineLevel="0" collapsed="false">
      <c r="A298" s="79" t="n">
        <v>81</v>
      </c>
      <c r="B298" s="20" t="s">
        <v>812</v>
      </c>
      <c r="C298" s="21" t="s">
        <v>813</v>
      </c>
      <c r="D298" s="22" t="s">
        <v>750</v>
      </c>
      <c r="E298" s="28" t="n">
        <v>447349.9503082</v>
      </c>
      <c r="F298" s="13"/>
    </row>
    <row r="299" s="62" customFormat="true" ht="85.5" hidden="false" customHeight="true" outlineLevel="0" collapsed="false">
      <c r="A299" s="79" t="n">
        <v>82</v>
      </c>
      <c r="B299" s="20" t="s">
        <v>814</v>
      </c>
      <c r="C299" s="21" t="s">
        <v>815</v>
      </c>
      <c r="D299" s="22" t="s">
        <v>750</v>
      </c>
      <c r="E299" s="28" t="n">
        <v>409935.60431936</v>
      </c>
      <c r="F299" s="13"/>
    </row>
    <row r="300" s="62" customFormat="true" ht="57" hidden="false" customHeight="true" outlineLevel="0" collapsed="false">
      <c r="A300" s="79" t="n">
        <v>83</v>
      </c>
      <c r="B300" s="20" t="s">
        <v>816</v>
      </c>
      <c r="C300" s="21" t="s">
        <v>817</v>
      </c>
      <c r="D300" s="22" t="s">
        <v>750</v>
      </c>
      <c r="E300" s="28" t="n">
        <v>814996.9860228</v>
      </c>
      <c r="F300" s="13"/>
    </row>
    <row r="301" s="62" customFormat="true" ht="69" hidden="false" customHeight="true" outlineLevel="0" collapsed="false">
      <c r="A301" s="79" t="n">
        <v>84</v>
      </c>
      <c r="B301" s="20" t="s">
        <v>818</v>
      </c>
      <c r="C301" s="21" t="s">
        <v>819</v>
      </c>
      <c r="D301" s="22" t="s">
        <v>750</v>
      </c>
      <c r="E301" s="28" t="n">
        <v>461239.1507322</v>
      </c>
      <c r="F301" s="13"/>
    </row>
    <row r="302" s="62" customFormat="true" ht="58.5" hidden="false" customHeight="true" outlineLevel="0" collapsed="false">
      <c r="A302" s="79" t="n">
        <v>85</v>
      </c>
      <c r="B302" s="20" t="s">
        <v>820</v>
      </c>
      <c r="C302" s="21" t="s">
        <v>821</v>
      </c>
      <c r="D302" s="22" t="s">
        <v>750</v>
      </c>
      <c r="E302" s="28" t="n">
        <v>526160.75852908</v>
      </c>
      <c r="F302" s="13"/>
    </row>
    <row r="303" s="62" customFormat="true" ht="69.75" hidden="false" customHeight="true" outlineLevel="0" collapsed="false">
      <c r="A303" s="79" t="n">
        <v>86</v>
      </c>
      <c r="B303" s="20" t="s">
        <v>822</v>
      </c>
      <c r="C303" s="21" t="s">
        <v>823</v>
      </c>
      <c r="D303" s="22" t="s">
        <v>750</v>
      </c>
      <c r="E303" s="23" t="n">
        <v>459127.6318252</v>
      </c>
      <c r="F303" s="13"/>
    </row>
    <row r="304" s="62" customFormat="true" ht="63" hidden="false" customHeight="true" outlineLevel="0" collapsed="false">
      <c r="A304" s="79" t="n">
        <v>87</v>
      </c>
      <c r="B304" s="20" t="s">
        <v>824</v>
      </c>
      <c r="C304" s="21" t="s">
        <v>825</v>
      </c>
      <c r="D304" s="22" t="s">
        <v>750</v>
      </c>
      <c r="E304" s="23" t="n">
        <v>476121.92321296</v>
      </c>
      <c r="F304" s="13"/>
    </row>
    <row r="305" s="62" customFormat="true" ht="53.25" hidden="false" customHeight="true" outlineLevel="0" collapsed="false">
      <c r="A305" s="79" t="n">
        <v>88</v>
      </c>
      <c r="B305" s="20" t="s">
        <v>826</v>
      </c>
      <c r="C305" s="21" t="s">
        <v>827</v>
      </c>
      <c r="D305" s="22" t="s">
        <v>750</v>
      </c>
      <c r="E305" s="23" t="n">
        <v>834984.11152676</v>
      </c>
      <c r="F305" s="13"/>
    </row>
    <row r="306" s="62" customFormat="true" ht="57" hidden="false" customHeight="true" outlineLevel="0" collapsed="false">
      <c r="A306" s="79" t="n">
        <v>89</v>
      </c>
      <c r="B306" s="20" t="s">
        <v>828</v>
      </c>
      <c r="C306" s="21" t="s">
        <v>829</v>
      </c>
      <c r="D306" s="22" t="s">
        <v>750</v>
      </c>
      <c r="E306" s="28" t="n">
        <v>481690.05302408</v>
      </c>
      <c r="F306" s="13"/>
    </row>
    <row r="307" s="62" customFormat="true" ht="61.5" hidden="false" customHeight="true" outlineLevel="0" collapsed="false">
      <c r="A307" s="79" t="n">
        <v>90</v>
      </c>
      <c r="B307" s="20" t="s">
        <v>830</v>
      </c>
      <c r="C307" s="21" t="s">
        <v>831</v>
      </c>
      <c r="D307" s="22" t="s">
        <v>750</v>
      </c>
      <c r="E307" s="28" t="n">
        <v>604020.8939908</v>
      </c>
      <c r="F307" s="13"/>
    </row>
    <row r="308" s="62" customFormat="true" ht="45" hidden="false" customHeight="true" outlineLevel="0" collapsed="false">
      <c r="A308" s="79" t="n">
        <v>91</v>
      </c>
      <c r="B308" s="20" t="s">
        <v>807</v>
      </c>
      <c r="C308" s="21" t="s">
        <v>832</v>
      </c>
      <c r="D308" s="22" t="s">
        <v>499</v>
      </c>
      <c r="E308" s="23" t="n">
        <v>4521.563854</v>
      </c>
      <c r="F308" s="13"/>
    </row>
    <row r="309" s="62" customFormat="true" ht="35.25" hidden="false" customHeight="true" outlineLevel="0" collapsed="false">
      <c r="A309" s="87" t="s">
        <v>833</v>
      </c>
      <c r="B309" s="87"/>
      <c r="C309" s="87"/>
      <c r="D309" s="87"/>
      <c r="E309" s="87"/>
      <c r="F309" s="13"/>
    </row>
    <row r="310" s="62" customFormat="true" ht="17.25" hidden="false" customHeight="true" outlineLevel="0" collapsed="false">
      <c r="A310" s="78"/>
      <c r="B310" s="16" t="s">
        <v>8</v>
      </c>
      <c r="C310" s="17" t="s">
        <v>53</v>
      </c>
      <c r="D310" s="26"/>
      <c r="E310" s="26"/>
      <c r="F310" s="13"/>
    </row>
    <row r="311" s="62" customFormat="true" ht="20.25" hidden="false" customHeight="true" outlineLevel="0" collapsed="false">
      <c r="A311" s="70" t="s">
        <v>16</v>
      </c>
      <c r="B311" s="70"/>
      <c r="C311" s="70"/>
      <c r="D311" s="26"/>
      <c r="E311" s="26"/>
      <c r="F311" s="13"/>
    </row>
    <row r="312" s="62" customFormat="true" ht="45" hidden="true" customHeight="true" outlineLevel="0" collapsed="false">
      <c r="A312" s="91" t="s">
        <v>834</v>
      </c>
      <c r="B312" s="91"/>
      <c r="C312" s="91"/>
      <c r="D312" s="91"/>
      <c r="E312" s="91"/>
      <c r="F312" s="13"/>
    </row>
    <row r="313" s="62" customFormat="true" ht="45" hidden="false" customHeight="true" outlineLevel="0" collapsed="false">
      <c r="A313" s="91"/>
      <c r="B313" s="91"/>
      <c r="C313" s="91"/>
      <c r="D313" s="91"/>
      <c r="E313" s="91"/>
      <c r="F313" s="13"/>
    </row>
    <row r="314" s="62" customFormat="true" ht="36.75" hidden="false" customHeight="true" outlineLevel="0" collapsed="false">
      <c r="A314" s="91"/>
      <c r="B314" s="91"/>
      <c r="C314" s="91"/>
      <c r="D314" s="91"/>
      <c r="E314" s="91"/>
      <c r="F314" s="13"/>
    </row>
    <row r="315" s="62" customFormat="true" ht="2.25" hidden="true" customHeight="true" outlineLevel="0" collapsed="false">
      <c r="A315" s="91"/>
      <c r="B315" s="91"/>
      <c r="C315" s="91"/>
      <c r="D315" s="91"/>
      <c r="E315" s="91"/>
      <c r="F315" s="13"/>
    </row>
    <row r="316" s="62" customFormat="true" ht="46.5" hidden="false" customHeight="true" outlineLevel="0" collapsed="false">
      <c r="A316" s="79" t="n">
        <v>92</v>
      </c>
      <c r="B316" s="20" t="s">
        <v>835</v>
      </c>
      <c r="C316" s="21" t="s">
        <v>836</v>
      </c>
      <c r="D316" s="22" t="s">
        <v>53</v>
      </c>
      <c r="E316" s="80" t="n">
        <v>12745.69089952</v>
      </c>
      <c r="F316" s="13"/>
    </row>
    <row r="317" s="62" customFormat="true" ht="20.25" hidden="false" customHeight="true" outlineLevel="0" collapsed="false">
      <c r="A317" s="87" t="s">
        <v>837</v>
      </c>
      <c r="B317" s="87"/>
      <c r="C317" s="87"/>
      <c r="D317" s="87"/>
      <c r="E317" s="87"/>
      <c r="F317" s="13"/>
    </row>
    <row r="318" s="62" customFormat="true" ht="15" hidden="false" customHeight="true" outlineLevel="0" collapsed="false">
      <c r="A318" s="78"/>
      <c r="B318" s="16" t="s">
        <v>8</v>
      </c>
      <c r="C318" s="17" t="s">
        <v>551</v>
      </c>
      <c r="D318" s="26"/>
      <c r="E318" s="26"/>
      <c r="F318" s="13"/>
    </row>
    <row r="319" s="62" customFormat="true" ht="12.75" hidden="false" customHeight="true" outlineLevel="0" collapsed="false">
      <c r="A319" s="70" t="s">
        <v>16</v>
      </c>
      <c r="B319" s="70"/>
      <c r="C319" s="70"/>
      <c r="D319" s="26"/>
      <c r="E319" s="26"/>
      <c r="F319" s="13"/>
    </row>
    <row r="320" s="62" customFormat="true" ht="46.5" hidden="true" customHeight="true" outlineLevel="0" collapsed="false">
      <c r="A320" s="91" t="s">
        <v>838</v>
      </c>
      <c r="B320" s="91"/>
      <c r="C320" s="91"/>
      <c r="D320" s="91"/>
      <c r="E320" s="91"/>
      <c r="F320" s="13"/>
    </row>
    <row r="321" s="62" customFormat="true" ht="46.5" hidden="false" customHeight="true" outlineLevel="0" collapsed="false">
      <c r="A321" s="91"/>
      <c r="B321" s="91"/>
      <c r="C321" s="91"/>
      <c r="D321" s="91"/>
      <c r="E321" s="91"/>
      <c r="F321" s="13"/>
    </row>
    <row r="322" s="62" customFormat="true" ht="33" hidden="false" customHeight="true" outlineLevel="0" collapsed="false">
      <c r="A322" s="91"/>
      <c r="B322" s="91"/>
      <c r="C322" s="91"/>
      <c r="D322" s="91"/>
      <c r="E322" s="91"/>
      <c r="F322" s="13"/>
    </row>
    <row r="323" s="62" customFormat="true" ht="9" hidden="true" customHeight="true" outlineLevel="0" collapsed="false">
      <c r="A323" s="91"/>
      <c r="B323" s="91"/>
      <c r="C323" s="91"/>
      <c r="D323" s="91"/>
      <c r="E323" s="91"/>
      <c r="F323" s="13"/>
    </row>
    <row r="324" s="62" customFormat="true" ht="33.75" hidden="false" customHeight="true" outlineLevel="0" collapsed="false">
      <c r="A324" s="79" t="n">
        <v>93</v>
      </c>
      <c r="B324" s="20" t="s">
        <v>839</v>
      </c>
      <c r="C324" s="21" t="s">
        <v>840</v>
      </c>
      <c r="D324" s="22" t="s">
        <v>551</v>
      </c>
      <c r="E324" s="23" t="n">
        <v>335402.44206476</v>
      </c>
      <c r="F324" s="13"/>
    </row>
    <row r="325" s="62" customFormat="true" ht="20.25" hidden="false" customHeight="true" outlineLevel="0" collapsed="false">
      <c r="A325" s="87" t="s">
        <v>841</v>
      </c>
      <c r="B325" s="87"/>
      <c r="C325" s="87"/>
      <c r="D325" s="87"/>
      <c r="E325" s="87"/>
      <c r="F325" s="13"/>
    </row>
    <row r="326" s="62" customFormat="true" ht="15.75" hidden="false" customHeight="true" outlineLevel="0" collapsed="false">
      <c r="A326" s="78"/>
      <c r="B326" s="16" t="s">
        <v>8</v>
      </c>
      <c r="C326" s="17" t="s">
        <v>551</v>
      </c>
      <c r="D326" s="26"/>
      <c r="E326" s="26"/>
      <c r="F326" s="13"/>
    </row>
    <row r="327" s="62" customFormat="true" ht="12.75" hidden="false" customHeight="true" outlineLevel="0" collapsed="false">
      <c r="A327" s="70" t="s">
        <v>16</v>
      </c>
      <c r="B327" s="70"/>
      <c r="C327" s="70"/>
      <c r="D327" s="26"/>
      <c r="E327" s="26"/>
      <c r="F327" s="13"/>
    </row>
    <row r="328" s="62" customFormat="true" ht="37.5" hidden="false" customHeight="true" outlineLevel="0" collapsed="false">
      <c r="A328" s="91" t="s">
        <v>842</v>
      </c>
      <c r="B328" s="91"/>
      <c r="C328" s="91"/>
      <c r="D328" s="91"/>
      <c r="E328" s="91"/>
      <c r="F328" s="13"/>
    </row>
    <row r="329" s="62" customFormat="true" ht="28.5" hidden="false" customHeight="true" outlineLevel="0" collapsed="false">
      <c r="A329" s="79" t="n">
        <v>94</v>
      </c>
      <c r="B329" s="20" t="s">
        <v>843</v>
      </c>
      <c r="C329" s="21" t="s">
        <v>844</v>
      </c>
      <c r="D329" s="22" t="s">
        <v>551</v>
      </c>
      <c r="E329" s="23" t="n">
        <v>44440.89712708</v>
      </c>
      <c r="F329" s="13"/>
    </row>
    <row r="330" s="62" customFormat="true" ht="15.75" hidden="false" customHeight="true" outlineLevel="0" collapsed="false">
      <c r="A330" s="87" t="s">
        <v>845</v>
      </c>
      <c r="B330" s="87"/>
      <c r="C330" s="87"/>
      <c r="D330" s="87"/>
      <c r="E330" s="87"/>
      <c r="F330" s="13"/>
    </row>
    <row r="331" s="62" customFormat="true" ht="15.75" hidden="false" customHeight="true" outlineLevel="0" collapsed="false">
      <c r="A331" s="78"/>
      <c r="B331" s="16" t="s">
        <v>8</v>
      </c>
      <c r="C331" s="17" t="s">
        <v>551</v>
      </c>
      <c r="D331" s="26"/>
      <c r="E331" s="26"/>
      <c r="F331" s="13"/>
    </row>
    <row r="332" s="62" customFormat="true" ht="16.5" hidden="false" customHeight="true" outlineLevel="0" collapsed="false">
      <c r="A332" s="70" t="s">
        <v>16</v>
      </c>
      <c r="B332" s="70"/>
      <c r="C332" s="70"/>
      <c r="D332" s="26"/>
      <c r="E332" s="26"/>
      <c r="F332" s="13"/>
    </row>
    <row r="333" s="62" customFormat="true" ht="28.5" hidden="false" customHeight="true" outlineLevel="0" collapsed="false">
      <c r="A333" s="91" t="s">
        <v>846</v>
      </c>
      <c r="B333" s="91"/>
      <c r="C333" s="91"/>
      <c r="D333" s="91"/>
      <c r="E333" s="91"/>
      <c r="F333" s="13"/>
    </row>
    <row r="334" s="62" customFormat="true" ht="28.5" hidden="false" customHeight="true" outlineLevel="0" collapsed="false">
      <c r="A334" s="91"/>
      <c r="B334" s="91"/>
      <c r="C334" s="91"/>
      <c r="D334" s="91"/>
      <c r="E334" s="91"/>
      <c r="F334" s="13"/>
    </row>
    <row r="335" s="62" customFormat="true" ht="5.25" hidden="false" customHeight="true" outlineLevel="0" collapsed="false">
      <c r="A335" s="91"/>
      <c r="B335" s="91"/>
      <c r="C335" s="91"/>
      <c r="D335" s="91"/>
      <c r="E335" s="91"/>
      <c r="F335" s="13"/>
    </row>
    <row r="336" s="62" customFormat="true" ht="26.25" hidden="false" customHeight="true" outlineLevel="0" collapsed="false">
      <c r="A336" s="79" t="n">
        <v>95</v>
      </c>
      <c r="B336" s="20" t="s">
        <v>847</v>
      </c>
      <c r="C336" s="21" t="s">
        <v>848</v>
      </c>
      <c r="D336" s="22" t="s">
        <v>551</v>
      </c>
      <c r="E336" s="80" t="n">
        <v>8197.06068456</v>
      </c>
      <c r="F336" s="13"/>
    </row>
    <row r="337" s="62" customFormat="true" ht="15.75" hidden="false" customHeight="true" outlineLevel="0" collapsed="false">
      <c r="A337" s="87" t="s">
        <v>849</v>
      </c>
      <c r="B337" s="87"/>
      <c r="C337" s="87"/>
      <c r="D337" s="87"/>
      <c r="E337" s="87"/>
      <c r="F337" s="13"/>
    </row>
    <row r="338" s="62" customFormat="true" ht="15.75" hidden="false" customHeight="true" outlineLevel="0" collapsed="false">
      <c r="A338" s="78"/>
      <c r="B338" s="16" t="s">
        <v>8</v>
      </c>
      <c r="C338" s="17" t="s">
        <v>551</v>
      </c>
      <c r="D338" s="26"/>
      <c r="E338" s="26"/>
      <c r="F338" s="13"/>
    </row>
    <row r="339" s="62" customFormat="true" ht="15.75" hidden="false" customHeight="true" outlineLevel="0" collapsed="false">
      <c r="A339" s="70" t="s">
        <v>16</v>
      </c>
      <c r="B339" s="70"/>
      <c r="C339" s="70"/>
      <c r="D339" s="26"/>
      <c r="E339" s="26"/>
      <c r="F339" s="13"/>
    </row>
    <row r="340" s="62" customFormat="true" ht="34.5" hidden="false" customHeight="true" outlineLevel="0" collapsed="false">
      <c r="A340" s="91" t="s">
        <v>850</v>
      </c>
      <c r="B340" s="91"/>
      <c r="C340" s="91"/>
      <c r="D340" s="91"/>
      <c r="E340" s="91"/>
      <c r="F340" s="13"/>
    </row>
    <row r="341" s="62" customFormat="true" ht="28.5" hidden="false" customHeight="true" outlineLevel="0" collapsed="false">
      <c r="A341" s="79" t="n">
        <v>96</v>
      </c>
      <c r="B341" s="20" t="s">
        <v>851</v>
      </c>
      <c r="C341" s="21" t="s">
        <v>852</v>
      </c>
      <c r="D341" s="22" t="s">
        <v>551</v>
      </c>
      <c r="E341" s="23" t="n">
        <v>27889.89479568</v>
      </c>
      <c r="F341" s="13"/>
    </row>
    <row r="342" s="62" customFormat="true" ht="18.75" hidden="false" customHeight="true" outlineLevel="0" collapsed="false">
      <c r="A342" s="87" t="s">
        <v>853</v>
      </c>
      <c r="B342" s="87"/>
      <c r="C342" s="87"/>
      <c r="D342" s="87"/>
      <c r="E342" s="87"/>
      <c r="F342" s="13"/>
    </row>
    <row r="343" s="62" customFormat="true" ht="15" hidden="false" customHeight="true" outlineLevel="0" collapsed="false">
      <c r="A343" s="78"/>
      <c r="B343" s="16" t="s">
        <v>8</v>
      </c>
      <c r="C343" s="17" t="s">
        <v>584</v>
      </c>
      <c r="D343" s="26"/>
      <c r="E343" s="26"/>
      <c r="F343" s="13"/>
    </row>
    <row r="344" s="62" customFormat="true" ht="16.5" hidden="false" customHeight="true" outlineLevel="0" collapsed="false">
      <c r="A344" s="70" t="s">
        <v>16</v>
      </c>
      <c r="B344" s="70"/>
      <c r="C344" s="70"/>
      <c r="D344" s="26"/>
      <c r="E344" s="26"/>
      <c r="F344" s="13"/>
    </row>
    <row r="345" s="62" customFormat="true" ht="28.5" hidden="false" customHeight="true" outlineLevel="0" collapsed="false">
      <c r="A345" s="91" t="s">
        <v>854</v>
      </c>
      <c r="B345" s="91"/>
      <c r="C345" s="91"/>
      <c r="D345" s="91"/>
      <c r="E345" s="91"/>
      <c r="F345" s="13"/>
    </row>
    <row r="346" s="62" customFormat="true" ht="28.5" hidden="false" customHeight="true" outlineLevel="0" collapsed="false">
      <c r="A346" s="91"/>
      <c r="B346" s="91"/>
      <c r="C346" s="91"/>
      <c r="D346" s="91"/>
      <c r="E346" s="91"/>
      <c r="F346" s="13"/>
    </row>
    <row r="347" s="62" customFormat="true" ht="26.25" hidden="false" customHeight="true" outlineLevel="0" collapsed="false">
      <c r="A347" s="79" t="n">
        <v>97</v>
      </c>
      <c r="B347" s="20" t="s">
        <v>855</v>
      </c>
      <c r="C347" s="21" t="s">
        <v>856</v>
      </c>
      <c r="D347" s="22" t="s">
        <v>584</v>
      </c>
      <c r="E347" s="80" t="n">
        <v>34187.10259212</v>
      </c>
      <c r="F347" s="13"/>
    </row>
    <row r="348" s="62" customFormat="true" ht="18" hidden="false" customHeight="true" outlineLevel="0" collapsed="false">
      <c r="A348" s="87" t="s">
        <v>857</v>
      </c>
      <c r="B348" s="87"/>
      <c r="C348" s="87"/>
      <c r="D348" s="87"/>
      <c r="E348" s="87"/>
      <c r="F348" s="13"/>
    </row>
    <row r="349" s="62" customFormat="true" ht="16.5" hidden="false" customHeight="true" outlineLevel="0" collapsed="false">
      <c r="A349" s="78"/>
      <c r="B349" s="16" t="s">
        <v>8</v>
      </c>
      <c r="C349" s="17" t="s">
        <v>124</v>
      </c>
      <c r="D349" s="26"/>
      <c r="E349" s="26"/>
      <c r="F349" s="13"/>
    </row>
    <row r="350" s="62" customFormat="true" ht="18" hidden="false" customHeight="true" outlineLevel="0" collapsed="false">
      <c r="A350" s="70" t="s">
        <v>16</v>
      </c>
      <c r="B350" s="70"/>
      <c r="C350" s="70"/>
      <c r="D350" s="26"/>
      <c r="E350" s="26"/>
      <c r="F350" s="13"/>
    </row>
    <row r="351" s="62" customFormat="true" ht="37.5" hidden="false" customHeight="true" outlineLevel="0" collapsed="false">
      <c r="A351" s="91" t="s">
        <v>858</v>
      </c>
      <c r="B351" s="91"/>
      <c r="C351" s="91"/>
      <c r="D351" s="91"/>
      <c r="E351" s="91"/>
      <c r="F351" s="13"/>
    </row>
    <row r="352" s="62" customFormat="true" ht="24" hidden="false" customHeight="true" outlineLevel="0" collapsed="false">
      <c r="A352" s="79" t="n">
        <v>98</v>
      </c>
      <c r="B352" s="20" t="s">
        <v>859</v>
      </c>
      <c r="C352" s="21" t="s">
        <v>860</v>
      </c>
      <c r="D352" s="22" t="s">
        <v>124</v>
      </c>
      <c r="E352" s="23" t="n">
        <v>86993.92663372</v>
      </c>
      <c r="F352" s="13"/>
    </row>
    <row r="353" s="62" customFormat="true" ht="24" hidden="false" customHeight="true" outlineLevel="0" collapsed="false">
      <c r="A353" s="87" t="s">
        <v>861</v>
      </c>
      <c r="B353" s="87"/>
      <c r="C353" s="87"/>
      <c r="D353" s="87"/>
      <c r="E353" s="87"/>
      <c r="F353" s="13"/>
    </row>
    <row r="354" s="62" customFormat="true" ht="16.5" hidden="false" customHeight="true" outlineLevel="0" collapsed="false">
      <c r="A354" s="78"/>
      <c r="B354" s="16" t="s">
        <v>8</v>
      </c>
      <c r="C354" s="17" t="s">
        <v>124</v>
      </c>
      <c r="D354" s="26"/>
      <c r="E354" s="26"/>
      <c r="F354" s="13"/>
    </row>
    <row r="355" s="62" customFormat="true" ht="16.5" hidden="false" customHeight="true" outlineLevel="0" collapsed="false">
      <c r="A355" s="70" t="s">
        <v>16</v>
      </c>
      <c r="B355" s="70"/>
      <c r="C355" s="70"/>
      <c r="D355" s="26"/>
      <c r="E355" s="26"/>
      <c r="F355" s="13"/>
    </row>
    <row r="356" s="62" customFormat="true" ht="25.5" hidden="false" customHeight="true" outlineLevel="0" collapsed="false">
      <c r="A356" s="91" t="s">
        <v>862</v>
      </c>
      <c r="B356" s="91"/>
      <c r="C356" s="91"/>
      <c r="D356" s="91"/>
      <c r="E356" s="91"/>
      <c r="F356" s="13"/>
    </row>
    <row r="357" s="62" customFormat="true" ht="26.25" hidden="false" customHeight="true" outlineLevel="0" collapsed="false">
      <c r="A357" s="79" t="n">
        <v>99</v>
      </c>
      <c r="B357" s="20" t="s">
        <v>863</v>
      </c>
      <c r="C357" s="21" t="s">
        <v>864</v>
      </c>
      <c r="D357" s="22" t="s">
        <v>124</v>
      </c>
      <c r="E357" s="23" t="n">
        <v>76938.48606756</v>
      </c>
      <c r="F357" s="13"/>
    </row>
    <row r="358" s="62" customFormat="true" ht="16.5" hidden="false" customHeight="true" outlineLevel="0" collapsed="false">
      <c r="A358" s="87" t="s">
        <v>865</v>
      </c>
      <c r="B358" s="87"/>
      <c r="C358" s="87"/>
      <c r="D358" s="87"/>
      <c r="E358" s="87"/>
      <c r="F358" s="13"/>
    </row>
    <row r="359" s="62" customFormat="true" ht="18.75" hidden="false" customHeight="true" outlineLevel="0" collapsed="false">
      <c r="A359" s="78"/>
      <c r="B359" s="16" t="s">
        <v>8</v>
      </c>
      <c r="C359" s="17" t="s">
        <v>584</v>
      </c>
      <c r="D359" s="26"/>
      <c r="E359" s="26"/>
      <c r="F359" s="13"/>
    </row>
    <row r="360" s="62" customFormat="true" ht="16.5" hidden="false" customHeight="true" outlineLevel="0" collapsed="false">
      <c r="A360" s="70" t="s">
        <v>16</v>
      </c>
      <c r="B360" s="70"/>
      <c r="C360" s="70"/>
      <c r="D360" s="26"/>
      <c r="E360" s="26"/>
      <c r="F360" s="13"/>
    </row>
    <row r="361" s="62" customFormat="true" ht="26.25" hidden="false" customHeight="true" outlineLevel="0" collapsed="false">
      <c r="A361" s="91" t="s">
        <v>866</v>
      </c>
      <c r="B361" s="91"/>
      <c r="C361" s="91"/>
      <c r="D361" s="91"/>
      <c r="E361" s="91"/>
      <c r="F361" s="13"/>
    </row>
    <row r="362" s="62" customFormat="true" ht="30" hidden="false" customHeight="true" outlineLevel="0" collapsed="false">
      <c r="A362" s="91"/>
      <c r="B362" s="91"/>
      <c r="C362" s="91"/>
      <c r="D362" s="91"/>
      <c r="E362" s="91"/>
      <c r="F362" s="13"/>
    </row>
    <row r="363" s="62" customFormat="true" ht="26.25" hidden="false" customHeight="true" outlineLevel="0" collapsed="false">
      <c r="A363" s="79" t="n">
        <v>100</v>
      </c>
      <c r="B363" s="20" t="s">
        <v>867</v>
      </c>
      <c r="C363" s="21" t="s">
        <v>868</v>
      </c>
      <c r="D363" s="22" t="s">
        <v>584</v>
      </c>
      <c r="E363" s="23" t="n">
        <v>240420.53353968</v>
      </c>
      <c r="F363" s="13"/>
    </row>
    <row r="364" s="62" customFormat="true" ht="19.5" hidden="false" customHeight="true" outlineLevel="0" collapsed="false">
      <c r="A364" s="87" t="s">
        <v>869</v>
      </c>
      <c r="B364" s="87"/>
      <c r="C364" s="87"/>
      <c r="D364" s="87"/>
      <c r="E364" s="87"/>
      <c r="F364" s="13"/>
    </row>
    <row r="365" s="62" customFormat="true" ht="19.5" hidden="false" customHeight="true" outlineLevel="0" collapsed="false">
      <c r="A365" s="78"/>
      <c r="B365" s="16" t="s">
        <v>8</v>
      </c>
      <c r="C365" s="17" t="s">
        <v>584</v>
      </c>
      <c r="D365" s="26"/>
      <c r="E365" s="26"/>
      <c r="F365" s="13"/>
    </row>
    <row r="366" s="62" customFormat="true" ht="17.25" hidden="false" customHeight="true" outlineLevel="0" collapsed="false">
      <c r="A366" s="70" t="s">
        <v>16</v>
      </c>
      <c r="B366" s="70"/>
      <c r="C366" s="70"/>
      <c r="D366" s="26"/>
      <c r="E366" s="26"/>
      <c r="F366" s="13"/>
    </row>
    <row r="367" s="62" customFormat="true" ht="26.25" hidden="false" customHeight="true" outlineLevel="0" collapsed="false">
      <c r="A367" s="91" t="s">
        <v>870</v>
      </c>
      <c r="B367" s="91"/>
      <c r="C367" s="91"/>
      <c r="D367" s="91"/>
      <c r="E367" s="91"/>
      <c r="F367" s="13"/>
    </row>
    <row r="368" s="62" customFormat="true" ht="30" hidden="false" customHeight="true" outlineLevel="0" collapsed="false">
      <c r="A368" s="91"/>
      <c r="B368" s="91"/>
      <c r="C368" s="91"/>
      <c r="D368" s="91"/>
      <c r="E368" s="91"/>
      <c r="F368" s="13"/>
    </row>
    <row r="369" s="62" customFormat="true" ht="22.5" hidden="false" customHeight="true" outlineLevel="0" collapsed="false">
      <c r="A369" s="79" t="n">
        <v>101</v>
      </c>
      <c r="B369" s="20" t="s">
        <v>871</v>
      </c>
      <c r="C369" s="21" t="s">
        <v>872</v>
      </c>
      <c r="D369" s="22" t="s">
        <v>584</v>
      </c>
      <c r="E369" s="23" t="n">
        <v>218558.86352188</v>
      </c>
      <c r="F369" s="13"/>
    </row>
    <row r="370" s="62" customFormat="true" ht="35.25" hidden="false" customHeight="true" outlineLevel="0" collapsed="false">
      <c r="A370" s="87" t="s">
        <v>873</v>
      </c>
      <c r="B370" s="87"/>
      <c r="C370" s="87"/>
      <c r="D370" s="87"/>
      <c r="E370" s="87"/>
      <c r="F370" s="13"/>
    </row>
    <row r="371" s="62" customFormat="true" ht="17.25" hidden="false" customHeight="true" outlineLevel="0" collapsed="false">
      <c r="A371" s="78"/>
      <c r="B371" s="16" t="s">
        <v>8</v>
      </c>
      <c r="C371" s="17" t="s">
        <v>21</v>
      </c>
      <c r="D371" s="26"/>
      <c r="E371" s="26"/>
      <c r="F371" s="13"/>
    </row>
    <row r="372" s="62" customFormat="true" ht="18" hidden="false" customHeight="true" outlineLevel="0" collapsed="false">
      <c r="A372" s="70" t="s">
        <v>16</v>
      </c>
      <c r="B372" s="70"/>
      <c r="C372" s="70"/>
      <c r="D372" s="26"/>
      <c r="E372" s="26"/>
      <c r="F372" s="13"/>
    </row>
    <row r="373" s="62" customFormat="true" ht="22.5" hidden="false" customHeight="true" outlineLevel="0" collapsed="false">
      <c r="A373" s="91" t="s">
        <v>874</v>
      </c>
      <c r="B373" s="91"/>
      <c r="C373" s="91"/>
      <c r="D373" s="91"/>
      <c r="E373" s="91"/>
      <c r="F373" s="13"/>
    </row>
    <row r="374" s="62" customFormat="true" ht="22.5" hidden="false" customHeight="true" outlineLevel="0" collapsed="false">
      <c r="A374" s="91"/>
      <c r="B374" s="91"/>
      <c r="C374" s="91"/>
      <c r="D374" s="91"/>
      <c r="E374" s="91"/>
      <c r="F374" s="13"/>
    </row>
    <row r="375" s="62" customFormat="true" ht="22.5" hidden="false" customHeight="true" outlineLevel="0" collapsed="false">
      <c r="A375" s="91"/>
      <c r="B375" s="91"/>
      <c r="C375" s="91"/>
      <c r="D375" s="91"/>
      <c r="E375" s="91"/>
      <c r="F375" s="13"/>
    </row>
    <row r="376" s="62" customFormat="true" ht="33" hidden="false" customHeight="true" outlineLevel="0" collapsed="false">
      <c r="A376" s="91"/>
      <c r="B376" s="91"/>
      <c r="C376" s="91"/>
      <c r="D376" s="91"/>
      <c r="E376" s="91"/>
      <c r="F376" s="13"/>
    </row>
    <row r="377" s="62" customFormat="true" ht="41.25" hidden="false" customHeight="true" outlineLevel="0" collapsed="false">
      <c r="A377" s="79" t="n">
        <v>102</v>
      </c>
      <c r="B377" s="20" t="s">
        <v>875</v>
      </c>
      <c r="C377" s="21" t="s">
        <v>876</v>
      </c>
      <c r="D377" s="22" t="s">
        <v>21</v>
      </c>
      <c r="E377" s="23" t="n">
        <v>505344.73677724</v>
      </c>
      <c r="F377" s="13"/>
    </row>
    <row r="378" s="62" customFormat="true" ht="33" hidden="false" customHeight="true" outlineLevel="0" collapsed="false">
      <c r="A378" s="87" t="s">
        <v>877</v>
      </c>
      <c r="B378" s="87"/>
      <c r="C378" s="87"/>
      <c r="D378" s="87"/>
      <c r="E378" s="87"/>
      <c r="F378" s="13"/>
    </row>
    <row r="379" s="62" customFormat="true" ht="16.5" hidden="false" customHeight="true" outlineLevel="0" collapsed="false">
      <c r="A379" s="78"/>
      <c r="B379" s="16" t="s">
        <v>8</v>
      </c>
      <c r="C379" s="17" t="s">
        <v>34</v>
      </c>
      <c r="D379" s="26"/>
      <c r="E379" s="26"/>
      <c r="F379" s="13"/>
    </row>
    <row r="380" s="62" customFormat="true" ht="20.25" hidden="false" customHeight="true" outlineLevel="0" collapsed="false">
      <c r="A380" s="70" t="s">
        <v>16</v>
      </c>
      <c r="B380" s="70"/>
      <c r="C380" s="70"/>
      <c r="D380" s="26"/>
      <c r="E380" s="26"/>
      <c r="F380" s="13"/>
    </row>
    <row r="381" s="62" customFormat="true" ht="41.25" hidden="false" customHeight="true" outlineLevel="0" collapsed="false">
      <c r="A381" s="91" t="s">
        <v>878</v>
      </c>
      <c r="B381" s="91"/>
      <c r="C381" s="91"/>
      <c r="D381" s="91"/>
      <c r="E381" s="91"/>
      <c r="F381" s="13"/>
    </row>
    <row r="382" s="62" customFormat="true" ht="39" hidden="false" customHeight="true" outlineLevel="0" collapsed="false">
      <c r="A382" s="79" t="n">
        <v>103</v>
      </c>
      <c r="B382" s="20" t="s">
        <v>879</v>
      </c>
      <c r="C382" s="21" t="s">
        <v>880</v>
      </c>
      <c r="D382" s="22" t="s">
        <v>34</v>
      </c>
      <c r="E382" s="80" t="n">
        <v>2341.39501432</v>
      </c>
      <c r="F382" s="13"/>
    </row>
    <row r="383" s="62" customFormat="true" ht="39" hidden="false" customHeight="true" outlineLevel="0" collapsed="false">
      <c r="A383" s="87" t="s">
        <v>881</v>
      </c>
      <c r="B383" s="87"/>
      <c r="C383" s="87"/>
      <c r="D383" s="87"/>
      <c r="E383" s="87"/>
      <c r="F383" s="13"/>
    </row>
    <row r="384" s="62" customFormat="true" ht="17.25" hidden="false" customHeight="true" outlineLevel="0" collapsed="false">
      <c r="A384" s="78"/>
      <c r="B384" s="16" t="s">
        <v>8</v>
      </c>
      <c r="C384" s="17" t="s">
        <v>34</v>
      </c>
      <c r="D384" s="26"/>
      <c r="E384" s="26"/>
      <c r="F384" s="13"/>
    </row>
    <row r="385" s="62" customFormat="true" ht="18.75" hidden="false" customHeight="true" outlineLevel="0" collapsed="false">
      <c r="A385" s="70" t="s">
        <v>16</v>
      </c>
      <c r="B385" s="70"/>
      <c r="C385" s="70"/>
      <c r="D385" s="26"/>
      <c r="E385" s="26"/>
      <c r="F385" s="13"/>
    </row>
    <row r="386" s="62" customFormat="true" ht="32.25" hidden="false" customHeight="true" outlineLevel="0" collapsed="false">
      <c r="A386" s="91" t="s">
        <v>882</v>
      </c>
      <c r="B386" s="91"/>
      <c r="C386" s="91"/>
      <c r="D386" s="91"/>
      <c r="E386" s="91"/>
      <c r="F386" s="13"/>
    </row>
    <row r="387" s="62" customFormat="true" ht="39.75" hidden="false" customHeight="true" outlineLevel="0" collapsed="false">
      <c r="A387" s="79" t="n">
        <v>104</v>
      </c>
      <c r="B387" s="20" t="s">
        <v>883</v>
      </c>
      <c r="C387" s="21" t="s">
        <v>884</v>
      </c>
      <c r="D387" s="22" t="s">
        <v>34</v>
      </c>
      <c r="E387" s="80" t="n">
        <v>122367.33853924</v>
      </c>
      <c r="F387" s="13"/>
    </row>
    <row r="388" s="62" customFormat="true" ht="19.5" hidden="false" customHeight="true" outlineLevel="0" collapsed="false">
      <c r="A388" s="87" t="s">
        <v>885</v>
      </c>
      <c r="B388" s="87"/>
      <c r="C388" s="87"/>
      <c r="D388" s="87"/>
      <c r="E388" s="87"/>
      <c r="F388" s="13"/>
    </row>
    <row r="389" s="62" customFormat="true" ht="16.5" hidden="false" customHeight="true" outlineLevel="0" collapsed="false">
      <c r="A389" s="78"/>
      <c r="B389" s="16" t="s">
        <v>8</v>
      </c>
      <c r="C389" s="17" t="s">
        <v>34</v>
      </c>
      <c r="D389" s="26"/>
      <c r="E389" s="26"/>
      <c r="F389" s="13"/>
    </row>
    <row r="390" s="62" customFormat="true" ht="18" hidden="false" customHeight="true" outlineLevel="0" collapsed="false">
      <c r="A390" s="70" t="s">
        <v>16</v>
      </c>
      <c r="B390" s="70"/>
      <c r="C390" s="70"/>
      <c r="D390" s="26"/>
      <c r="E390" s="26"/>
      <c r="F390" s="13"/>
    </row>
    <row r="391" s="62" customFormat="true" ht="39.75" hidden="false" customHeight="true" outlineLevel="0" collapsed="false">
      <c r="A391" s="91" t="s">
        <v>886</v>
      </c>
      <c r="B391" s="91"/>
      <c r="C391" s="91"/>
      <c r="D391" s="91"/>
      <c r="E391" s="91"/>
      <c r="F391" s="13"/>
    </row>
    <row r="392" s="62" customFormat="true" ht="48" hidden="false" customHeight="true" outlineLevel="0" collapsed="false">
      <c r="A392" s="79" t="n">
        <v>105</v>
      </c>
      <c r="B392" s="20" t="s">
        <v>887</v>
      </c>
      <c r="C392" s="21" t="s">
        <v>888</v>
      </c>
      <c r="D392" s="22" t="s">
        <v>34</v>
      </c>
      <c r="E392" s="80" t="n">
        <v>9924.45397372</v>
      </c>
      <c r="F392" s="13"/>
    </row>
  </sheetData>
  <mergeCells count="134">
    <mergeCell ref="A4:C4"/>
    <mergeCell ref="A6:C6"/>
    <mergeCell ref="A7:E9"/>
    <mergeCell ref="A12:C12"/>
    <mergeCell ref="A14:C14"/>
    <mergeCell ref="A15:E19"/>
    <mergeCell ref="A22:C22"/>
    <mergeCell ref="A24:C24"/>
    <mergeCell ref="A25:E27"/>
    <mergeCell ref="A30:C30"/>
    <mergeCell ref="A32:C32"/>
    <mergeCell ref="A33:E35"/>
    <mergeCell ref="A56:C56"/>
    <mergeCell ref="A58:C58"/>
    <mergeCell ref="A59:E66"/>
    <mergeCell ref="A68:C68"/>
    <mergeCell ref="A70:C70"/>
    <mergeCell ref="A71:E74"/>
    <mergeCell ref="A76:C76"/>
    <mergeCell ref="A78:C78"/>
    <mergeCell ref="A80:E82"/>
    <mergeCell ref="A84:C84"/>
    <mergeCell ref="A86:E86"/>
    <mergeCell ref="A91:C91"/>
    <mergeCell ref="A93:C93"/>
    <mergeCell ref="A94:E96"/>
    <mergeCell ref="A99:C99"/>
    <mergeCell ref="A101:C101"/>
    <mergeCell ref="A102:E104"/>
    <mergeCell ref="A110:C110"/>
    <mergeCell ref="A111:E115"/>
    <mergeCell ref="A117:E117"/>
    <mergeCell ref="A119:C119"/>
    <mergeCell ref="A120:E122"/>
    <mergeCell ref="A124:E124"/>
    <mergeCell ref="A126:C126"/>
    <mergeCell ref="A127:E130"/>
    <mergeCell ref="A132:E132"/>
    <mergeCell ref="A134:C134"/>
    <mergeCell ref="A136:E137"/>
    <mergeCell ref="A139:E141"/>
    <mergeCell ref="A144:E144"/>
    <mergeCell ref="A146:C146"/>
    <mergeCell ref="A147:E147"/>
    <mergeCell ref="A149:E149"/>
    <mergeCell ref="A151:C151"/>
    <mergeCell ref="A152:E153"/>
    <mergeCell ref="A155:E155"/>
    <mergeCell ref="A157:C157"/>
    <mergeCell ref="A159:E163"/>
    <mergeCell ref="A165:E167"/>
    <mergeCell ref="A171:E171"/>
    <mergeCell ref="A173:C173"/>
    <mergeCell ref="A175:E182"/>
    <mergeCell ref="A184:E191"/>
    <mergeCell ref="A194:E194"/>
    <mergeCell ref="A196:C196"/>
    <mergeCell ref="A198:E199"/>
    <mergeCell ref="A201:E201"/>
    <mergeCell ref="A204:E204"/>
    <mergeCell ref="A206:C206"/>
    <mergeCell ref="A207:E213"/>
    <mergeCell ref="A215:E215"/>
    <mergeCell ref="A217:C217"/>
    <mergeCell ref="A218:E220"/>
    <mergeCell ref="A222:E222"/>
    <mergeCell ref="A224:C224"/>
    <mergeCell ref="A225:E225"/>
    <mergeCell ref="A227:E227"/>
    <mergeCell ref="A229:C229"/>
    <mergeCell ref="A230:E233"/>
    <mergeCell ref="A235:E235"/>
    <mergeCell ref="A237:C237"/>
    <mergeCell ref="A238:E239"/>
    <mergeCell ref="A241:E241"/>
    <mergeCell ref="A243:C243"/>
    <mergeCell ref="A244:E247"/>
    <mergeCell ref="A252:E252"/>
    <mergeCell ref="A254:C254"/>
    <mergeCell ref="A255:E255"/>
    <mergeCell ref="A257:E257"/>
    <mergeCell ref="A259:C259"/>
    <mergeCell ref="A260:E260"/>
    <mergeCell ref="A265:E265"/>
    <mergeCell ref="A267:C267"/>
    <mergeCell ref="A268:E268"/>
    <mergeCell ref="A270:E270"/>
    <mergeCell ref="A272:C272"/>
    <mergeCell ref="A273:E276"/>
    <mergeCell ref="A278:E278"/>
    <mergeCell ref="A280:C280"/>
    <mergeCell ref="A281:E284"/>
    <mergeCell ref="A309:E309"/>
    <mergeCell ref="A311:C311"/>
    <mergeCell ref="A312:E315"/>
    <mergeCell ref="A317:E317"/>
    <mergeCell ref="A319:C319"/>
    <mergeCell ref="A320:E323"/>
    <mergeCell ref="A325:E325"/>
    <mergeCell ref="A327:C327"/>
    <mergeCell ref="A328:E328"/>
    <mergeCell ref="A330:E330"/>
    <mergeCell ref="A332:C332"/>
    <mergeCell ref="A333:E335"/>
    <mergeCell ref="A337:E337"/>
    <mergeCell ref="A339:C339"/>
    <mergeCell ref="A340:E340"/>
    <mergeCell ref="A342:E342"/>
    <mergeCell ref="A344:C344"/>
    <mergeCell ref="A345:E346"/>
    <mergeCell ref="A348:E348"/>
    <mergeCell ref="A350:C350"/>
    <mergeCell ref="A351:E351"/>
    <mergeCell ref="A353:E353"/>
    <mergeCell ref="A355:C355"/>
    <mergeCell ref="A356:E356"/>
    <mergeCell ref="A358:E358"/>
    <mergeCell ref="A360:C360"/>
    <mergeCell ref="A361:E362"/>
    <mergeCell ref="A364:E364"/>
    <mergeCell ref="A366:C366"/>
    <mergeCell ref="A367:E368"/>
    <mergeCell ref="A370:E370"/>
    <mergeCell ref="A372:C372"/>
    <mergeCell ref="A373:E376"/>
    <mergeCell ref="A378:E378"/>
    <mergeCell ref="A380:C380"/>
    <mergeCell ref="A381:E381"/>
    <mergeCell ref="A383:E383"/>
    <mergeCell ref="A385:C385"/>
    <mergeCell ref="A386:E386"/>
    <mergeCell ref="A388:E388"/>
    <mergeCell ref="A390:C390"/>
    <mergeCell ref="A391:E39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7"/>
    <col collapsed="false" customWidth="true" hidden="false" outlineLevel="0" max="3" min="3" style="2" width="68.41"/>
    <col collapsed="false" customWidth="true" hidden="false" outlineLevel="0" max="4" min="4" style="3" width="10.71"/>
    <col collapsed="false" customWidth="true" hidden="false" outlineLevel="0" max="5" min="5" style="0" width="13.28"/>
    <col collapsed="false" customWidth="true" hidden="false" outlineLevel="0" max="6" min="6" style="0" width="11.56"/>
  </cols>
  <sheetData>
    <row r="2" s="8" customFormat="true" ht="60" hidden="false" customHeight="false" outlineLevel="0" collapsed="false">
      <c r="A2" s="6" t="s">
        <v>2</v>
      </c>
      <c r="B2" s="6"/>
      <c r="C2" s="6" t="s">
        <v>3</v>
      </c>
      <c r="D2" s="6" t="s">
        <v>4</v>
      </c>
      <c r="E2" s="6" t="s">
        <v>5</v>
      </c>
    </row>
    <row r="3" s="62" customFormat="true" ht="36" hidden="false" customHeight="true" outlineLevel="0" collapsed="false">
      <c r="A3" s="9"/>
      <c r="B3" s="9"/>
      <c r="C3" s="67" t="s">
        <v>889</v>
      </c>
      <c r="D3" s="9"/>
      <c r="E3" s="68"/>
    </row>
    <row r="4" s="62" customFormat="true" ht="15.75" hidden="false" customHeight="true" outlineLevel="0" collapsed="false">
      <c r="A4" s="14"/>
      <c r="B4" s="81" t="s">
        <v>890</v>
      </c>
      <c r="C4" s="81"/>
      <c r="D4" s="81"/>
      <c r="E4" s="69"/>
    </row>
    <row r="5" s="62" customFormat="true" ht="17.25" hidden="false" customHeight="true" outlineLevel="0" collapsed="false">
      <c r="A5" s="14"/>
      <c r="B5" s="16" t="s">
        <v>8</v>
      </c>
      <c r="C5" s="17" t="s">
        <v>891</v>
      </c>
      <c r="D5" s="30"/>
      <c r="E5" s="69"/>
    </row>
    <row r="6" s="62" customFormat="true" ht="14.25" hidden="false" customHeight="true" outlineLevel="0" collapsed="false">
      <c r="A6" s="14"/>
      <c r="B6" s="70" t="s">
        <v>16</v>
      </c>
      <c r="C6" s="70"/>
      <c r="D6" s="70"/>
      <c r="E6" s="69"/>
    </row>
    <row r="7" s="62" customFormat="true" ht="36" hidden="true" customHeight="true" outlineLevel="0" collapsed="false">
      <c r="A7" s="32" t="s">
        <v>892</v>
      </c>
      <c r="B7" s="32"/>
      <c r="C7" s="32"/>
      <c r="D7" s="32"/>
      <c r="E7" s="32"/>
    </row>
    <row r="8" s="62" customFormat="true" ht="36" hidden="false" customHeight="true" outlineLevel="0" collapsed="false">
      <c r="A8" s="32"/>
      <c r="B8" s="32"/>
      <c r="C8" s="32"/>
      <c r="D8" s="32"/>
      <c r="E8" s="32"/>
    </row>
    <row r="9" s="62" customFormat="true" ht="23.25" hidden="false" customHeight="true" outlineLevel="0" collapsed="false">
      <c r="A9" s="32"/>
      <c r="B9" s="32"/>
      <c r="C9" s="32"/>
      <c r="D9" s="32"/>
      <c r="E9" s="32"/>
    </row>
    <row r="10" s="62" customFormat="true" ht="54" hidden="false" customHeight="true" outlineLevel="0" collapsed="false">
      <c r="A10" s="79" t="n">
        <v>1</v>
      </c>
      <c r="B10" s="20" t="s">
        <v>893</v>
      </c>
      <c r="C10" s="21" t="s">
        <v>894</v>
      </c>
      <c r="D10" s="22" t="s">
        <v>891</v>
      </c>
      <c r="E10" s="23" t="n">
        <v>14423.58414864</v>
      </c>
    </row>
    <row r="11" s="62" customFormat="true" ht="18" hidden="false" customHeight="true" outlineLevel="0" collapsed="false">
      <c r="A11" s="14"/>
      <c r="B11" s="81" t="s">
        <v>895</v>
      </c>
      <c r="C11" s="81"/>
      <c r="D11" s="81"/>
      <c r="E11" s="69"/>
    </row>
    <row r="12" s="62" customFormat="true" ht="18" hidden="false" customHeight="true" outlineLevel="0" collapsed="false">
      <c r="A12" s="14"/>
      <c r="B12" s="16" t="s">
        <v>8</v>
      </c>
      <c r="C12" s="17" t="s">
        <v>151</v>
      </c>
      <c r="D12" s="30"/>
      <c r="E12" s="69"/>
    </row>
    <row r="13" s="62" customFormat="true" ht="16.5" hidden="false" customHeight="true" outlineLevel="0" collapsed="false">
      <c r="A13" s="14"/>
      <c r="B13" s="70" t="s">
        <v>16</v>
      </c>
      <c r="C13" s="70"/>
      <c r="D13" s="70"/>
      <c r="E13" s="69"/>
    </row>
    <row r="14" s="62" customFormat="true" ht="54" hidden="false" customHeight="true" outlineLevel="0" collapsed="false">
      <c r="A14" s="94" t="s">
        <v>896</v>
      </c>
      <c r="B14" s="94"/>
      <c r="C14" s="94"/>
      <c r="D14" s="94"/>
      <c r="E14" s="94"/>
    </row>
    <row r="15" s="62" customFormat="true" ht="1.5" hidden="false" customHeight="true" outlineLevel="0" collapsed="false">
      <c r="A15" s="94"/>
      <c r="B15" s="94"/>
      <c r="C15" s="94"/>
      <c r="D15" s="94"/>
      <c r="E15" s="94"/>
    </row>
    <row r="16" s="62" customFormat="true" ht="54" hidden="false" customHeight="true" outlineLevel="0" collapsed="false">
      <c r="A16" s="79" t="n">
        <v>2</v>
      </c>
      <c r="B16" s="20" t="s">
        <v>897</v>
      </c>
      <c r="C16" s="21" t="s">
        <v>898</v>
      </c>
      <c r="D16" s="22" t="s">
        <v>151</v>
      </c>
      <c r="E16" s="86" t="n">
        <v>647.48086772</v>
      </c>
    </row>
    <row r="17" s="62" customFormat="true" ht="51.75" hidden="false" customHeight="true" outlineLevel="0" collapsed="false">
      <c r="A17" s="79" t="n">
        <v>3</v>
      </c>
      <c r="B17" s="20" t="s">
        <v>899</v>
      </c>
      <c r="C17" s="21" t="s">
        <v>900</v>
      </c>
      <c r="D17" s="22" t="s">
        <v>151</v>
      </c>
      <c r="E17" s="86" t="n">
        <v>768.57</v>
      </c>
    </row>
    <row r="18" s="62" customFormat="true" ht="51" hidden="false" customHeight="true" outlineLevel="0" collapsed="false">
      <c r="A18" s="79" t="n">
        <v>4</v>
      </c>
      <c r="B18" s="20" t="s">
        <v>901</v>
      </c>
      <c r="C18" s="21" t="s">
        <v>902</v>
      </c>
      <c r="D18" s="22" t="s">
        <v>151</v>
      </c>
      <c r="E18" s="86" t="n">
        <v>960.07080116</v>
      </c>
    </row>
    <row r="19" s="62" customFormat="true" ht="46.5" hidden="false" customHeight="true" outlineLevel="0" collapsed="false">
      <c r="A19" s="79" t="n">
        <v>5</v>
      </c>
      <c r="B19" s="20" t="s">
        <v>903</v>
      </c>
      <c r="C19" s="21" t="s">
        <v>904</v>
      </c>
      <c r="D19" s="22" t="s">
        <v>151</v>
      </c>
      <c r="E19" s="80" t="n">
        <v>1164.35106468</v>
      </c>
    </row>
    <row r="20" s="62" customFormat="true" ht="46.5" hidden="false" customHeight="true" outlineLevel="0" collapsed="false">
      <c r="A20" s="79" t="n">
        <v>6</v>
      </c>
      <c r="B20" s="22" t="s">
        <v>905</v>
      </c>
      <c r="C20" s="95" t="s">
        <v>906</v>
      </c>
      <c r="D20" s="50" t="s">
        <v>151</v>
      </c>
      <c r="E20" s="96" t="n">
        <v>659.87522664</v>
      </c>
    </row>
    <row r="21" s="62" customFormat="true" ht="46.5" hidden="false" customHeight="true" outlineLevel="0" collapsed="false">
      <c r="A21" s="97" t="n">
        <f aca="false">A20+1</f>
        <v>7</v>
      </c>
      <c r="B21" s="73" t="s">
        <v>907</v>
      </c>
      <c r="C21" s="95" t="s">
        <v>908</v>
      </c>
      <c r="D21" s="50" t="s">
        <v>151</v>
      </c>
      <c r="E21" s="96" t="n">
        <v>738.39863168</v>
      </c>
    </row>
    <row r="22" s="62" customFormat="true" ht="46.5" hidden="false" customHeight="true" outlineLevel="0" collapsed="false">
      <c r="A22" s="79" t="n">
        <f aca="false">A21+1</f>
        <v>8</v>
      </c>
      <c r="B22" s="22" t="s">
        <v>909</v>
      </c>
      <c r="C22" s="95" t="s">
        <v>910</v>
      </c>
      <c r="D22" s="50" t="s">
        <v>151</v>
      </c>
      <c r="E22" s="96" t="n">
        <v>978.43568088</v>
      </c>
    </row>
    <row r="23" s="62" customFormat="true" ht="46.5" hidden="false" customHeight="true" outlineLevel="0" collapsed="false">
      <c r="A23" s="97" t="n">
        <f aca="false">A22+1</f>
        <v>9</v>
      </c>
      <c r="B23" s="73" t="s">
        <v>911</v>
      </c>
      <c r="C23" s="95" t="s">
        <v>912</v>
      </c>
      <c r="D23" s="50" t="s">
        <v>151</v>
      </c>
      <c r="E23" s="96" t="n">
        <v>1181.4444446</v>
      </c>
    </row>
    <row r="24" s="62" customFormat="true" ht="34.5" hidden="false" customHeight="true" outlineLevel="0" collapsed="false">
      <c r="A24" s="14"/>
      <c r="B24" s="87" t="s">
        <v>913</v>
      </c>
      <c r="C24" s="87"/>
      <c r="D24" s="87"/>
      <c r="E24" s="69"/>
    </row>
    <row r="25" s="62" customFormat="true" ht="18" hidden="false" customHeight="true" outlineLevel="0" collapsed="false">
      <c r="A25" s="14"/>
      <c r="B25" s="16" t="s">
        <v>8</v>
      </c>
      <c r="C25" s="17" t="s">
        <v>914</v>
      </c>
      <c r="D25" s="30"/>
      <c r="E25" s="69"/>
    </row>
    <row r="26" s="62" customFormat="true" ht="18.75" hidden="false" customHeight="true" outlineLevel="0" collapsed="false">
      <c r="A26" s="14"/>
      <c r="B26" s="70" t="s">
        <v>16</v>
      </c>
      <c r="C26" s="70"/>
      <c r="D26" s="70"/>
      <c r="E26" s="69"/>
    </row>
    <row r="27" s="62" customFormat="true" ht="57.75" hidden="false" customHeight="true" outlineLevel="0" collapsed="false">
      <c r="A27" s="94" t="s">
        <v>915</v>
      </c>
      <c r="B27" s="94"/>
      <c r="C27" s="94"/>
      <c r="D27" s="94"/>
      <c r="E27" s="94"/>
    </row>
    <row r="28" s="62" customFormat="true" ht="45" hidden="false" customHeight="true" outlineLevel="0" collapsed="false">
      <c r="A28" s="79" t="n">
        <v>10</v>
      </c>
      <c r="B28" s="20" t="s">
        <v>916</v>
      </c>
      <c r="C28" s="21" t="s">
        <v>917</v>
      </c>
      <c r="D28" s="22" t="s">
        <v>914</v>
      </c>
      <c r="E28" s="80" t="n">
        <v>2459.54</v>
      </c>
    </row>
    <row r="29" s="62" customFormat="true" ht="20.25" hidden="false" customHeight="true" outlineLevel="0" collapsed="false">
      <c r="A29" s="14"/>
      <c r="B29" s="87" t="s">
        <v>918</v>
      </c>
      <c r="C29" s="87"/>
      <c r="D29" s="87"/>
      <c r="E29" s="69"/>
    </row>
    <row r="30" s="62" customFormat="true" ht="16.5" hidden="false" customHeight="true" outlineLevel="0" collapsed="false">
      <c r="A30" s="14"/>
      <c r="B30" s="16" t="s">
        <v>8</v>
      </c>
      <c r="C30" s="17" t="s">
        <v>151</v>
      </c>
      <c r="D30" s="30"/>
      <c r="E30" s="69"/>
    </row>
    <row r="31" s="62" customFormat="true" ht="19.5" hidden="false" customHeight="true" outlineLevel="0" collapsed="false">
      <c r="A31" s="14"/>
      <c r="B31" s="70" t="s">
        <v>16</v>
      </c>
      <c r="C31" s="70"/>
      <c r="D31" s="70"/>
      <c r="E31" s="69"/>
    </row>
    <row r="32" s="62" customFormat="true" ht="57.75" hidden="false" customHeight="true" outlineLevel="0" collapsed="false">
      <c r="A32" s="94" t="s">
        <v>919</v>
      </c>
      <c r="B32" s="94"/>
      <c r="C32" s="94"/>
      <c r="D32" s="94"/>
      <c r="E32" s="94"/>
    </row>
    <row r="33" s="62" customFormat="true" ht="43.5" hidden="false" customHeight="true" outlineLevel="0" collapsed="false">
      <c r="A33" s="79" t="n">
        <v>11</v>
      </c>
      <c r="B33" s="98" t="s">
        <v>920</v>
      </c>
      <c r="C33" s="99" t="s">
        <v>921</v>
      </c>
      <c r="D33" s="22" t="s">
        <v>151</v>
      </c>
      <c r="E33" s="100" t="n">
        <f aca="false">722.17*1.35</f>
        <v>974.9295</v>
      </c>
    </row>
    <row r="34" s="62" customFormat="true" ht="43.5" hidden="false" customHeight="true" outlineLevel="0" collapsed="false">
      <c r="A34" s="79" t="n">
        <v>11</v>
      </c>
      <c r="B34" s="98" t="s">
        <v>920</v>
      </c>
      <c r="C34" s="99" t="s">
        <v>922</v>
      </c>
      <c r="D34" s="22" t="s">
        <v>151</v>
      </c>
      <c r="E34" s="100" t="n">
        <f aca="false">1217.17*1.35</f>
        <v>1643.1795</v>
      </c>
    </row>
    <row r="35" s="62" customFormat="true" ht="43.5" hidden="false" customHeight="true" outlineLevel="0" collapsed="false">
      <c r="A35" s="79" t="n">
        <v>11</v>
      </c>
      <c r="B35" s="98" t="s">
        <v>920</v>
      </c>
      <c r="C35" s="99" t="s">
        <v>923</v>
      </c>
      <c r="D35" s="22" t="s">
        <v>151</v>
      </c>
      <c r="E35" s="100" t="n">
        <f aca="false">450*1.35</f>
        <v>607.5</v>
      </c>
    </row>
    <row r="36" s="62" customFormat="true" ht="43.5" hidden="false" customHeight="true" outlineLevel="0" collapsed="false">
      <c r="A36" s="79" t="n">
        <v>11</v>
      </c>
      <c r="B36" s="98" t="s">
        <v>920</v>
      </c>
      <c r="C36" s="99" t="s">
        <v>924</v>
      </c>
      <c r="D36" s="22" t="s">
        <v>151</v>
      </c>
      <c r="E36" s="100" t="n">
        <f aca="false">893.77*1.35</f>
        <v>1206.5895</v>
      </c>
    </row>
    <row r="37" s="62" customFormat="true" ht="43.5" hidden="false" customHeight="true" outlineLevel="0" collapsed="false">
      <c r="A37" s="79" t="n">
        <v>11</v>
      </c>
      <c r="B37" s="98" t="s">
        <v>920</v>
      </c>
      <c r="C37" s="99" t="s">
        <v>925</v>
      </c>
      <c r="D37" s="22" t="s">
        <v>151</v>
      </c>
      <c r="E37" s="100" t="n">
        <f aca="false">755.17*1.35</f>
        <v>1019.4795</v>
      </c>
    </row>
    <row r="38" s="62" customFormat="true" ht="43.5" hidden="false" customHeight="true" outlineLevel="0" collapsed="false">
      <c r="A38" s="79" t="n">
        <v>11</v>
      </c>
      <c r="B38" s="98" t="s">
        <v>920</v>
      </c>
      <c r="C38" s="99" t="s">
        <v>926</v>
      </c>
      <c r="D38" s="22" t="s">
        <v>151</v>
      </c>
      <c r="E38" s="100" t="n">
        <f aca="false">755.17*1.35</f>
        <v>1019.4795</v>
      </c>
    </row>
    <row r="39" s="62" customFormat="true" ht="43.5" hidden="false" customHeight="true" outlineLevel="0" collapsed="false">
      <c r="A39" s="79" t="n">
        <v>11</v>
      </c>
      <c r="B39" s="98" t="s">
        <v>920</v>
      </c>
      <c r="C39" s="99" t="s">
        <v>927</v>
      </c>
      <c r="D39" s="22" t="s">
        <v>151</v>
      </c>
      <c r="E39" s="100" t="n">
        <f aca="false">773.65*1.35</f>
        <v>1044.4275</v>
      </c>
    </row>
    <row r="40" s="62" customFormat="true" ht="43.5" hidden="false" customHeight="true" outlineLevel="0" collapsed="false">
      <c r="A40" s="79" t="n">
        <v>11</v>
      </c>
      <c r="B40" s="98" t="s">
        <v>920</v>
      </c>
      <c r="C40" s="99" t="s">
        <v>928</v>
      </c>
      <c r="D40" s="22" t="s">
        <v>151</v>
      </c>
      <c r="E40" s="100" t="n">
        <f aca="false">755.17*1.35</f>
        <v>1019.4795</v>
      </c>
    </row>
    <row r="41" s="62" customFormat="true" ht="43.5" hidden="false" customHeight="true" outlineLevel="0" collapsed="false">
      <c r="A41" s="79" t="n">
        <v>11</v>
      </c>
      <c r="B41" s="98" t="s">
        <v>920</v>
      </c>
      <c r="C41" s="99" t="s">
        <v>929</v>
      </c>
      <c r="D41" s="22" t="s">
        <v>151</v>
      </c>
      <c r="E41" s="100" t="n">
        <f aca="false">450*1.35</f>
        <v>607.5</v>
      </c>
    </row>
    <row r="42" s="62" customFormat="true" ht="47.25" hidden="false" customHeight="true" outlineLevel="0" collapsed="false">
      <c r="A42" s="97" t="n">
        <v>12</v>
      </c>
      <c r="B42" s="73" t="s">
        <v>930</v>
      </c>
      <c r="C42" s="95" t="s">
        <v>931</v>
      </c>
      <c r="D42" s="50" t="s">
        <v>151</v>
      </c>
      <c r="E42" s="96" t="n">
        <v>941.28577368</v>
      </c>
    </row>
    <row r="43" s="62" customFormat="true" ht="43.5" hidden="false" customHeight="true" outlineLevel="0" collapsed="false">
      <c r="A43" s="79" t="n">
        <v>13</v>
      </c>
      <c r="B43" s="22" t="s">
        <v>932</v>
      </c>
      <c r="C43" s="95" t="s">
        <v>933</v>
      </c>
      <c r="D43" s="50" t="s">
        <v>934</v>
      </c>
      <c r="E43" s="96" t="n">
        <v>919.67027708</v>
      </c>
    </row>
    <row r="44" s="62" customFormat="true" ht="21" hidden="false" customHeight="true" outlineLevel="0" collapsed="false">
      <c r="A44" s="14"/>
      <c r="B44" s="87" t="s">
        <v>935</v>
      </c>
      <c r="C44" s="87"/>
      <c r="D44" s="87"/>
      <c r="E44" s="69"/>
    </row>
    <row r="45" s="62" customFormat="true" ht="20.25" hidden="false" customHeight="true" outlineLevel="0" collapsed="false">
      <c r="A45" s="14"/>
      <c r="B45" s="16" t="s">
        <v>8</v>
      </c>
      <c r="C45" s="17" t="s">
        <v>914</v>
      </c>
      <c r="D45" s="30"/>
      <c r="E45" s="69"/>
    </row>
    <row r="46" s="62" customFormat="true" ht="20.25" hidden="false" customHeight="true" outlineLevel="0" collapsed="false">
      <c r="A46" s="14"/>
      <c r="B46" s="70" t="s">
        <v>16</v>
      </c>
      <c r="C46" s="70"/>
      <c r="D46" s="70"/>
      <c r="E46" s="69"/>
    </row>
    <row r="47" s="62" customFormat="true" ht="60.75" hidden="false" customHeight="true" outlineLevel="0" collapsed="false">
      <c r="A47" s="94" t="s">
        <v>936</v>
      </c>
      <c r="B47" s="94"/>
      <c r="C47" s="94"/>
      <c r="D47" s="94"/>
      <c r="E47" s="94"/>
    </row>
    <row r="48" s="62" customFormat="true" ht="46.5" hidden="false" customHeight="true" outlineLevel="0" collapsed="false">
      <c r="A48" s="79" t="n">
        <v>14</v>
      </c>
      <c r="B48" s="20" t="s">
        <v>937</v>
      </c>
      <c r="C48" s="21" t="s">
        <v>938</v>
      </c>
      <c r="D48" s="22" t="s">
        <v>914</v>
      </c>
      <c r="E48" s="86" t="n">
        <v>919.67027708</v>
      </c>
    </row>
    <row r="49" s="62" customFormat="true" ht="19.5" hidden="false" customHeight="true" outlineLevel="0" collapsed="false">
      <c r="A49" s="14"/>
      <c r="B49" s="87" t="s">
        <v>939</v>
      </c>
      <c r="C49" s="87"/>
      <c r="D49" s="87"/>
      <c r="E49" s="69"/>
    </row>
    <row r="50" s="62" customFormat="true" ht="17.25" hidden="false" customHeight="true" outlineLevel="0" collapsed="false">
      <c r="A50" s="14"/>
      <c r="B50" s="16" t="s">
        <v>8</v>
      </c>
      <c r="C50" s="17" t="s">
        <v>151</v>
      </c>
      <c r="D50" s="30"/>
      <c r="E50" s="69"/>
    </row>
    <row r="51" s="62" customFormat="true" ht="19.5" hidden="false" customHeight="true" outlineLevel="0" collapsed="false">
      <c r="A51" s="14"/>
      <c r="B51" s="70" t="s">
        <v>16</v>
      </c>
      <c r="C51" s="70"/>
      <c r="D51" s="70"/>
      <c r="E51" s="69"/>
    </row>
    <row r="52" s="62" customFormat="true" ht="60" hidden="false" customHeight="true" outlineLevel="0" collapsed="false">
      <c r="A52" s="94" t="s">
        <v>940</v>
      </c>
      <c r="B52" s="94"/>
      <c r="C52" s="94"/>
      <c r="D52" s="94"/>
      <c r="E52" s="94"/>
    </row>
    <row r="53" s="62" customFormat="true" ht="48.75" hidden="false" customHeight="true" outlineLevel="0" collapsed="false">
      <c r="A53" s="79" t="n">
        <v>15</v>
      </c>
      <c r="B53" s="20" t="s">
        <v>941</v>
      </c>
      <c r="C53" s="21" t="s">
        <v>942</v>
      </c>
      <c r="D53" s="22" t="s">
        <v>151</v>
      </c>
      <c r="E53" s="86" t="n">
        <v>886.732904</v>
      </c>
    </row>
    <row r="54" s="62" customFormat="true" ht="48" hidden="false" customHeight="true" outlineLevel="0" collapsed="false">
      <c r="A54" s="79" t="n">
        <v>16</v>
      </c>
      <c r="B54" s="20" t="s">
        <v>943</v>
      </c>
      <c r="C54" s="21" t="s">
        <v>944</v>
      </c>
      <c r="D54" s="22" t="s">
        <v>151</v>
      </c>
      <c r="E54" s="80" t="n">
        <v>2728.42849692</v>
      </c>
    </row>
    <row r="55" s="62" customFormat="true" ht="48" hidden="false" customHeight="true" outlineLevel="0" collapsed="false">
      <c r="A55" s="97" t="n">
        <v>17</v>
      </c>
      <c r="B55" s="73" t="s">
        <v>945</v>
      </c>
      <c r="C55" s="95" t="s">
        <v>946</v>
      </c>
      <c r="D55" s="50" t="s">
        <v>151</v>
      </c>
      <c r="E55" s="96" t="n">
        <v>896.99335456</v>
      </c>
    </row>
    <row r="56" s="62" customFormat="true" ht="48" hidden="false" customHeight="true" outlineLevel="0" collapsed="false">
      <c r="A56" s="79" t="n">
        <v>18</v>
      </c>
      <c r="B56" s="22" t="s">
        <v>947</v>
      </c>
      <c r="C56" s="95" t="s">
        <v>948</v>
      </c>
      <c r="D56" s="50" t="s">
        <v>891</v>
      </c>
      <c r="E56" s="96" t="n">
        <v>1771.00020404</v>
      </c>
    </row>
    <row r="57" s="62" customFormat="true" ht="18.75" hidden="false" customHeight="true" outlineLevel="0" collapsed="false">
      <c r="A57" s="14"/>
      <c r="B57" s="87" t="s">
        <v>949</v>
      </c>
      <c r="C57" s="87"/>
      <c r="D57" s="87"/>
      <c r="E57" s="69"/>
    </row>
    <row r="58" s="62" customFormat="true" ht="19.5" hidden="false" customHeight="true" outlineLevel="0" collapsed="false">
      <c r="A58" s="14"/>
      <c r="B58" s="16" t="s">
        <v>8</v>
      </c>
      <c r="C58" s="17" t="s">
        <v>891</v>
      </c>
      <c r="D58" s="30"/>
      <c r="E58" s="69"/>
    </row>
    <row r="59" s="62" customFormat="true" ht="18.75" hidden="false" customHeight="true" outlineLevel="0" collapsed="false">
      <c r="A59" s="14"/>
      <c r="B59" s="70" t="s">
        <v>16</v>
      </c>
      <c r="C59" s="70"/>
      <c r="D59" s="70"/>
      <c r="E59" s="69"/>
    </row>
    <row r="60" s="62" customFormat="true" ht="18" hidden="false" customHeight="true" outlineLevel="0" collapsed="false">
      <c r="A60" s="14"/>
      <c r="B60" s="27" t="s">
        <v>105</v>
      </c>
      <c r="C60" s="31"/>
      <c r="D60" s="26"/>
      <c r="E60" s="101"/>
    </row>
    <row r="61" s="62" customFormat="true" ht="54" hidden="false" customHeight="true" outlineLevel="0" collapsed="false">
      <c r="A61" s="32" t="s">
        <v>950</v>
      </c>
      <c r="B61" s="32"/>
      <c r="C61" s="32"/>
      <c r="D61" s="32"/>
      <c r="E61" s="32"/>
    </row>
    <row r="62" s="62" customFormat="true" ht="18.75" hidden="false" customHeight="true" outlineLevel="0" collapsed="false">
      <c r="A62" s="14"/>
      <c r="B62" s="71" t="s">
        <v>951</v>
      </c>
      <c r="C62" s="31"/>
      <c r="D62" s="26"/>
      <c r="E62" s="101"/>
    </row>
    <row r="63" s="62" customFormat="true" ht="58.5" hidden="false" customHeight="true" outlineLevel="0" collapsed="false">
      <c r="A63" s="19" t="s">
        <v>952</v>
      </c>
      <c r="B63" s="19"/>
      <c r="C63" s="19"/>
      <c r="D63" s="19"/>
      <c r="E63" s="19"/>
    </row>
    <row r="64" s="62" customFormat="true" ht="46.5" hidden="false" customHeight="true" outlineLevel="0" collapsed="false">
      <c r="A64" s="9" t="n">
        <v>19</v>
      </c>
      <c r="B64" s="20" t="s">
        <v>953</v>
      </c>
      <c r="C64" s="21" t="s">
        <v>954</v>
      </c>
      <c r="D64" s="22" t="s">
        <v>891</v>
      </c>
      <c r="E64" s="80" t="n">
        <v>3637.90466256</v>
      </c>
    </row>
    <row r="65" s="62" customFormat="true" ht="48.75" hidden="false" customHeight="true" outlineLevel="0" collapsed="false">
      <c r="A65" s="102" t="n">
        <v>20</v>
      </c>
      <c r="B65" s="103" t="s">
        <v>955</v>
      </c>
      <c r="C65" s="104" t="s">
        <v>956</v>
      </c>
      <c r="D65" s="105" t="s">
        <v>891</v>
      </c>
      <c r="E65" s="106" t="n">
        <v>1546.11058724</v>
      </c>
    </row>
    <row r="66" s="62" customFormat="true" ht="44.25" hidden="false" customHeight="true" outlineLevel="0" collapsed="false">
      <c r="A66" s="79" t="n">
        <v>21</v>
      </c>
      <c r="B66" s="20" t="s">
        <v>957</v>
      </c>
      <c r="C66" s="21" t="s">
        <v>958</v>
      </c>
      <c r="D66" s="22" t="s">
        <v>891</v>
      </c>
      <c r="E66" s="80" t="n">
        <v>5002.12443928</v>
      </c>
    </row>
    <row r="67" s="62" customFormat="true" ht="44.25" hidden="false" customHeight="true" outlineLevel="0" collapsed="false">
      <c r="A67" s="79" t="n">
        <v>22</v>
      </c>
      <c r="B67" s="22" t="s">
        <v>959</v>
      </c>
      <c r="C67" s="95" t="s">
        <v>960</v>
      </c>
      <c r="D67" s="50" t="s">
        <v>934</v>
      </c>
      <c r="E67" s="96" t="n">
        <v>1820.36756584</v>
      </c>
    </row>
    <row r="68" s="62" customFormat="true" ht="19.5" hidden="false" customHeight="true" outlineLevel="0" collapsed="false">
      <c r="A68" s="14"/>
      <c r="B68" s="87" t="s">
        <v>961</v>
      </c>
      <c r="C68" s="87"/>
      <c r="D68" s="87"/>
      <c r="E68" s="69"/>
    </row>
    <row r="69" s="62" customFormat="true" ht="19.5" hidden="false" customHeight="true" outlineLevel="0" collapsed="false">
      <c r="A69" s="14"/>
      <c r="B69" s="16" t="s">
        <v>8</v>
      </c>
      <c r="C69" s="17" t="s">
        <v>151</v>
      </c>
      <c r="D69" s="30"/>
      <c r="E69" s="69"/>
    </row>
    <row r="70" s="62" customFormat="true" ht="18.75" hidden="false" customHeight="true" outlineLevel="0" collapsed="false">
      <c r="A70" s="14"/>
      <c r="B70" s="70" t="s">
        <v>16</v>
      </c>
      <c r="C70" s="70"/>
      <c r="D70" s="70"/>
      <c r="E70" s="69"/>
    </row>
    <row r="71" s="62" customFormat="true" ht="73.5" hidden="false" customHeight="true" outlineLevel="0" collapsed="false">
      <c r="A71" s="94" t="s">
        <v>962</v>
      </c>
      <c r="B71" s="94"/>
      <c r="C71" s="94"/>
      <c r="D71" s="94"/>
      <c r="E71" s="94"/>
    </row>
    <row r="72" s="62" customFormat="true" ht="47.25" hidden="false" customHeight="true" outlineLevel="0" collapsed="false">
      <c r="A72" s="79" t="n">
        <v>23</v>
      </c>
      <c r="B72" s="20" t="s">
        <v>963</v>
      </c>
      <c r="C72" s="21" t="s">
        <v>964</v>
      </c>
      <c r="D72" s="22" t="s">
        <v>151</v>
      </c>
      <c r="E72" s="80" t="n">
        <v>1385.96795156</v>
      </c>
    </row>
    <row r="73" s="62" customFormat="true" ht="32.25" hidden="false" customHeight="true" outlineLevel="0" collapsed="false">
      <c r="A73" s="14"/>
      <c r="B73" s="87" t="s">
        <v>965</v>
      </c>
      <c r="C73" s="87"/>
      <c r="D73" s="87"/>
      <c r="E73" s="69"/>
    </row>
    <row r="74" s="62" customFormat="true" ht="20.25" hidden="false" customHeight="true" outlineLevel="0" collapsed="false">
      <c r="A74" s="14"/>
      <c r="B74" s="16" t="s">
        <v>8</v>
      </c>
      <c r="C74" s="17" t="s">
        <v>151</v>
      </c>
      <c r="D74" s="30"/>
      <c r="E74" s="69"/>
    </row>
    <row r="75" s="62" customFormat="true" ht="27" hidden="false" customHeight="true" outlineLevel="0" collapsed="false">
      <c r="A75" s="14"/>
      <c r="B75" s="70" t="s">
        <v>16</v>
      </c>
      <c r="C75" s="70"/>
      <c r="D75" s="70"/>
      <c r="E75" s="69"/>
    </row>
    <row r="76" s="62" customFormat="true" ht="75" hidden="false" customHeight="true" outlineLevel="0" collapsed="false">
      <c r="A76" s="94" t="s">
        <v>966</v>
      </c>
      <c r="B76" s="94"/>
      <c r="C76" s="94"/>
      <c r="D76" s="94"/>
      <c r="E76" s="94"/>
    </row>
    <row r="77" s="62" customFormat="true" ht="46.5" hidden="false" customHeight="true" outlineLevel="0" collapsed="false">
      <c r="A77" s="79" t="n">
        <v>24</v>
      </c>
      <c r="B77" s="20" t="s">
        <v>967</v>
      </c>
      <c r="C77" s="21" t="s">
        <v>968</v>
      </c>
      <c r="D77" s="22" t="s">
        <v>151</v>
      </c>
      <c r="E77" s="23" t="n">
        <v>5164.87641368</v>
      </c>
    </row>
    <row r="78" s="62" customFormat="true" ht="48" hidden="false" customHeight="true" outlineLevel="0" collapsed="false">
      <c r="A78" s="79" t="n">
        <v>25</v>
      </c>
      <c r="B78" s="20" t="s">
        <v>969</v>
      </c>
      <c r="C78" s="21" t="s">
        <v>970</v>
      </c>
      <c r="D78" s="22" t="s">
        <v>151</v>
      </c>
      <c r="E78" s="23" t="n">
        <v>5659.556175</v>
      </c>
    </row>
    <row r="79" s="62" customFormat="true" ht="46.5" hidden="false" customHeight="true" outlineLevel="0" collapsed="false">
      <c r="A79" s="79" t="n">
        <v>26</v>
      </c>
      <c r="B79" s="20" t="s">
        <v>971</v>
      </c>
      <c r="C79" s="21" t="s">
        <v>972</v>
      </c>
      <c r="D79" s="22" t="s">
        <v>151</v>
      </c>
      <c r="E79" s="28" t="n">
        <v>4446.91023096</v>
      </c>
    </row>
    <row r="80" s="62" customFormat="true" ht="42.75" hidden="false" customHeight="true" outlineLevel="0" collapsed="false">
      <c r="A80" s="79" t="n">
        <v>27</v>
      </c>
      <c r="B80" s="20" t="s">
        <v>973</v>
      </c>
      <c r="C80" s="21" t="s">
        <v>974</v>
      </c>
      <c r="D80" s="22" t="s">
        <v>151</v>
      </c>
      <c r="E80" s="23" t="n">
        <v>4941.58999228</v>
      </c>
    </row>
    <row r="81" s="62" customFormat="true" ht="51.75" hidden="false" customHeight="true" outlineLevel="0" collapsed="false">
      <c r="A81" s="79" t="n">
        <v>28</v>
      </c>
      <c r="B81" s="22" t="s">
        <v>975</v>
      </c>
      <c r="C81" s="95" t="s">
        <v>976</v>
      </c>
      <c r="D81" s="50" t="s">
        <v>151</v>
      </c>
      <c r="E81" s="96" t="n">
        <v>1518.52456984</v>
      </c>
    </row>
    <row r="82" s="62" customFormat="true" ht="51" hidden="false" customHeight="true" outlineLevel="0" collapsed="false">
      <c r="A82" s="97" t="n">
        <f aca="false">A81+1</f>
        <v>29</v>
      </c>
      <c r="B82" s="73" t="s">
        <v>977</v>
      </c>
      <c r="C82" s="95" t="s">
        <v>978</v>
      </c>
      <c r="D82" s="50" t="s">
        <v>151</v>
      </c>
      <c r="E82" s="96" t="n">
        <v>782.32618564</v>
      </c>
    </row>
    <row r="83" s="62" customFormat="true" ht="58.5" hidden="false" customHeight="true" outlineLevel="0" collapsed="false">
      <c r="A83" s="79" t="n">
        <f aca="false">A82+1</f>
        <v>30</v>
      </c>
      <c r="B83" s="22" t="s">
        <v>979</v>
      </c>
      <c r="C83" s="95" t="s">
        <v>980</v>
      </c>
      <c r="D83" s="50" t="s">
        <v>151</v>
      </c>
      <c r="E83" s="96" t="n">
        <v>1538.7358884</v>
      </c>
    </row>
    <row r="84" s="62" customFormat="true" ht="52.5" hidden="false" customHeight="true" outlineLevel="0" collapsed="false">
      <c r="A84" s="97" t="n">
        <f aca="false">A83+1</f>
        <v>31</v>
      </c>
      <c r="B84" s="73" t="s">
        <v>981</v>
      </c>
      <c r="C84" s="95" t="s">
        <v>982</v>
      </c>
      <c r="D84" s="50" t="s">
        <v>151</v>
      </c>
      <c r="E84" s="96" t="n">
        <v>791.30407988</v>
      </c>
    </row>
    <row r="85" s="62" customFormat="true" ht="33" hidden="false" customHeight="true" outlineLevel="0" collapsed="false">
      <c r="A85" s="79" t="n">
        <f aca="false">A84+1</f>
        <v>32</v>
      </c>
      <c r="B85" s="22" t="s">
        <v>983</v>
      </c>
      <c r="C85" s="95" t="s">
        <v>984</v>
      </c>
      <c r="D85" s="50" t="s">
        <v>492</v>
      </c>
      <c r="E85" s="96" t="n">
        <v>1896.48064952</v>
      </c>
    </row>
    <row r="86" s="62" customFormat="true" ht="34.5" hidden="false" customHeight="true" outlineLevel="0" collapsed="false">
      <c r="A86" s="97" t="n">
        <f aca="false">A85+1</f>
        <v>33</v>
      </c>
      <c r="B86" s="73" t="s">
        <v>985</v>
      </c>
      <c r="C86" s="95" t="s">
        <v>986</v>
      </c>
      <c r="D86" s="50" t="s">
        <v>492</v>
      </c>
      <c r="E86" s="96" t="n">
        <v>2151.46611376</v>
      </c>
    </row>
    <row r="87" s="62" customFormat="true" ht="27.75" hidden="false" customHeight="true" outlineLevel="0" collapsed="false">
      <c r="A87" s="14"/>
      <c r="B87" s="87" t="s">
        <v>987</v>
      </c>
      <c r="C87" s="87"/>
      <c r="D87" s="87"/>
      <c r="E87" s="69"/>
    </row>
    <row r="88" s="62" customFormat="true" ht="18.75" hidden="false" customHeight="true" outlineLevel="0" collapsed="false">
      <c r="A88" s="14"/>
      <c r="B88" s="16" t="s">
        <v>8</v>
      </c>
      <c r="C88" s="17" t="s">
        <v>988</v>
      </c>
      <c r="D88" s="30"/>
      <c r="E88" s="69"/>
    </row>
    <row r="89" s="62" customFormat="true" ht="16.5" hidden="false" customHeight="true" outlineLevel="0" collapsed="false">
      <c r="A89" s="14"/>
      <c r="B89" s="70" t="s">
        <v>16</v>
      </c>
      <c r="C89" s="70"/>
      <c r="D89" s="70"/>
      <c r="E89" s="69"/>
    </row>
    <row r="90" s="62" customFormat="true" ht="15.75" hidden="false" customHeight="true" outlineLevel="0" collapsed="false">
      <c r="A90" s="14"/>
      <c r="B90" s="27" t="s">
        <v>105</v>
      </c>
      <c r="C90" s="31"/>
      <c r="D90" s="26"/>
      <c r="E90" s="101"/>
    </row>
    <row r="91" s="62" customFormat="true" ht="72.75" hidden="false" customHeight="true" outlineLevel="0" collapsed="false">
      <c r="A91" s="32" t="s">
        <v>989</v>
      </c>
      <c r="B91" s="32"/>
      <c r="C91" s="32"/>
      <c r="D91" s="32"/>
      <c r="E91" s="32"/>
    </row>
    <row r="92" s="62" customFormat="true" ht="22.5" hidden="false" customHeight="true" outlineLevel="0" collapsed="false">
      <c r="A92" s="14"/>
      <c r="B92" s="71" t="s">
        <v>107</v>
      </c>
      <c r="C92" s="31"/>
      <c r="D92" s="26"/>
      <c r="E92" s="101"/>
    </row>
    <row r="93" s="62" customFormat="true" ht="78.75" hidden="false" customHeight="true" outlineLevel="0" collapsed="false">
      <c r="A93" s="19" t="s">
        <v>990</v>
      </c>
      <c r="B93" s="19"/>
      <c r="C93" s="19"/>
      <c r="D93" s="19"/>
      <c r="E93" s="19"/>
    </row>
    <row r="94" s="62" customFormat="true" ht="44.25" hidden="false" customHeight="true" outlineLevel="0" collapsed="false">
      <c r="A94" s="79" t="n">
        <v>34</v>
      </c>
      <c r="B94" s="20" t="s">
        <v>991</v>
      </c>
      <c r="C94" s="21" t="s">
        <v>992</v>
      </c>
      <c r="D94" s="22" t="s">
        <v>993</v>
      </c>
      <c r="E94" s="80" t="n">
        <v>3367.14154428</v>
      </c>
    </row>
    <row r="95" s="62" customFormat="true" ht="36" hidden="false" customHeight="true" outlineLevel="0" collapsed="false">
      <c r="A95" s="79" t="n">
        <v>35</v>
      </c>
      <c r="B95" s="20" t="s">
        <v>994</v>
      </c>
      <c r="C95" s="21" t="s">
        <v>995</v>
      </c>
      <c r="D95" s="22" t="s">
        <v>993</v>
      </c>
      <c r="E95" s="80" t="n">
        <v>4846.63659852</v>
      </c>
    </row>
    <row r="96" s="62" customFormat="true" ht="19.5" hidden="false" customHeight="true" outlineLevel="0" collapsed="false">
      <c r="A96" s="14"/>
      <c r="B96" s="87" t="s">
        <v>996</v>
      </c>
      <c r="C96" s="87"/>
      <c r="D96" s="87"/>
      <c r="E96" s="69"/>
    </row>
    <row r="97" s="62" customFormat="true" ht="18" hidden="false" customHeight="true" outlineLevel="0" collapsed="false">
      <c r="A97" s="14"/>
      <c r="B97" s="16" t="s">
        <v>8</v>
      </c>
      <c r="C97" s="17" t="s">
        <v>584</v>
      </c>
      <c r="D97" s="30"/>
      <c r="E97" s="69"/>
    </row>
    <row r="98" s="62" customFormat="true" ht="18" hidden="false" customHeight="true" outlineLevel="0" collapsed="false">
      <c r="A98" s="14"/>
      <c r="B98" s="70" t="s">
        <v>16</v>
      </c>
      <c r="C98" s="70"/>
      <c r="D98" s="70"/>
      <c r="E98" s="69"/>
    </row>
    <row r="99" s="62" customFormat="true" ht="36" hidden="false" customHeight="true" outlineLevel="0" collapsed="false">
      <c r="A99" s="14"/>
      <c r="B99" s="27" t="s">
        <v>105</v>
      </c>
      <c r="C99" s="31"/>
      <c r="D99" s="26"/>
      <c r="E99" s="101"/>
    </row>
    <row r="100" s="62" customFormat="true" ht="54" hidden="false" customHeight="true" outlineLevel="0" collapsed="false">
      <c r="A100" s="32" t="s">
        <v>997</v>
      </c>
      <c r="B100" s="32"/>
      <c r="C100" s="32"/>
      <c r="D100" s="32"/>
      <c r="E100" s="32"/>
    </row>
    <row r="101" s="62" customFormat="true" ht="17.25" hidden="false" customHeight="true" outlineLevel="0" collapsed="false">
      <c r="A101" s="14"/>
      <c r="B101" s="71" t="s">
        <v>76</v>
      </c>
      <c r="C101" s="31"/>
      <c r="D101" s="26"/>
      <c r="E101" s="101"/>
    </row>
    <row r="102" s="62" customFormat="true" ht="39.75" hidden="false" customHeight="true" outlineLevel="0" collapsed="false">
      <c r="A102" s="19" t="s">
        <v>998</v>
      </c>
      <c r="B102" s="19"/>
      <c r="C102" s="19"/>
      <c r="D102" s="19"/>
      <c r="E102" s="19"/>
    </row>
    <row r="103" s="62" customFormat="true" ht="36" hidden="false" customHeight="true" outlineLevel="0" collapsed="false">
      <c r="A103" s="79" t="n">
        <v>36</v>
      </c>
      <c r="B103" s="20" t="s">
        <v>999</v>
      </c>
      <c r="C103" s="21" t="s">
        <v>1000</v>
      </c>
      <c r="D103" s="22" t="s">
        <v>584</v>
      </c>
      <c r="E103" s="86" t="n">
        <v>606.2842742</v>
      </c>
    </row>
    <row r="104" s="62" customFormat="true" ht="36" hidden="false" customHeight="true" outlineLevel="0" collapsed="false">
      <c r="A104" s="79" t="n">
        <v>37</v>
      </c>
      <c r="B104" s="20" t="s">
        <v>1001</v>
      </c>
      <c r="C104" s="21" t="s">
        <v>1002</v>
      </c>
      <c r="D104" s="22" t="s">
        <v>584</v>
      </c>
      <c r="E104" s="86" t="n">
        <v>640.60371228</v>
      </c>
    </row>
    <row r="105" s="62" customFormat="true" ht="36" hidden="false" customHeight="true" outlineLevel="0" collapsed="false">
      <c r="A105" s="79" t="n">
        <v>38</v>
      </c>
      <c r="B105" s="20" t="s">
        <v>1003</v>
      </c>
      <c r="C105" s="21" t="s">
        <v>1004</v>
      </c>
      <c r="D105" s="22" t="s">
        <v>584</v>
      </c>
      <c r="E105" s="80" t="n">
        <v>1336.91017232</v>
      </c>
    </row>
    <row r="106" s="62" customFormat="true" ht="24.75" hidden="false" customHeight="true" outlineLevel="0" collapsed="false">
      <c r="A106" s="14"/>
      <c r="B106" s="87" t="s">
        <v>1005</v>
      </c>
      <c r="C106" s="87"/>
      <c r="D106" s="87"/>
      <c r="E106" s="69"/>
    </row>
    <row r="107" s="62" customFormat="true" ht="18" hidden="false" customHeight="true" outlineLevel="0" collapsed="false">
      <c r="A107" s="14"/>
      <c r="B107" s="16" t="s">
        <v>8</v>
      </c>
      <c r="C107" s="17" t="s">
        <v>1006</v>
      </c>
      <c r="D107" s="30"/>
      <c r="E107" s="69"/>
    </row>
    <row r="108" s="62" customFormat="true" ht="16.5" hidden="false" customHeight="true" outlineLevel="0" collapsed="false">
      <c r="A108" s="14"/>
      <c r="B108" s="70" t="s">
        <v>16</v>
      </c>
      <c r="C108" s="70"/>
      <c r="D108" s="70"/>
      <c r="E108" s="69"/>
    </row>
    <row r="109" s="62" customFormat="true" ht="95.25" hidden="false" customHeight="true" outlineLevel="0" collapsed="false">
      <c r="A109" s="94" t="s">
        <v>1007</v>
      </c>
      <c r="B109" s="94"/>
      <c r="C109" s="94"/>
      <c r="D109" s="94"/>
      <c r="E109" s="94"/>
    </row>
    <row r="110" s="62" customFormat="true" ht="36" hidden="false" customHeight="true" outlineLevel="0" collapsed="false">
      <c r="A110" s="79" t="n">
        <v>39</v>
      </c>
      <c r="B110" s="20" t="s">
        <v>1008</v>
      </c>
      <c r="C110" s="21" t="s">
        <v>1009</v>
      </c>
      <c r="D110" s="22" t="s">
        <v>1006</v>
      </c>
      <c r="E110" s="80" t="n">
        <v>3486.0654734</v>
      </c>
    </row>
    <row r="111" s="62" customFormat="true" ht="36" hidden="false" customHeight="true" outlineLevel="0" collapsed="false">
      <c r="A111" s="79" t="n">
        <v>40</v>
      </c>
      <c r="B111" s="20" t="s">
        <v>1010</v>
      </c>
      <c r="C111" s="21" t="s">
        <v>1011</v>
      </c>
      <c r="D111" s="22" t="s">
        <v>1006</v>
      </c>
      <c r="E111" s="80" t="n">
        <v>5911.1472876</v>
      </c>
    </row>
    <row r="112" s="62" customFormat="true" ht="18" hidden="false" customHeight="true" outlineLevel="0" collapsed="false">
      <c r="A112" s="14"/>
      <c r="B112" s="87" t="s">
        <v>1012</v>
      </c>
      <c r="C112" s="87"/>
      <c r="D112" s="87"/>
      <c r="E112" s="69"/>
    </row>
    <row r="113" s="62" customFormat="true" ht="16.5" hidden="false" customHeight="true" outlineLevel="0" collapsed="false">
      <c r="A113" s="14"/>
      <c r="B113" s="16" t="s">
        <v>8</v>
      </c>
      <c r="C113" s="17" t="s">
        <v>1013</v>
      </c>
      <c r="D113" s="30"/>
      <c r="E113" s="69"/>
    </row>
    <row r="114" s="62" customFormat="true" ht="17.25" hidden="false" customHeight="true" outlineLevel="0" collapsed="false">
      <c r="A114" s="14"/>
      <c r="B114" s="70" t="s">
        <v>16</v>
      </c>
      <c r="C114" s="70"/>
      <c r="D114" s="70"/>
      <c r="E114" s="69"/>
    </row>
    <row r="115" s="62" customFormat="true" ht="54" hidden="false" customHeight="true" outlineLevel="0" collapsed="false">
      <c r="A115" s="94" t="s">
        <v>1014</v>
      </c>
      <c r="B115" s="94"/>
      <c r="C115" s="94"/>
      <c r="D115" s="94"/>
      <c r="E115" s="94"/>
    </row>
    <row r="116" s="62" customFormat="true" ht="36" hidden="false" customHeight="true" outlineLevel="0" collapsed="false">
      <c r="A116" s="79" t="n">
        <v>41</v>
      </c>
      <c r="B116" s="20" t="s">
        <v>1015</v>
      </c>
      <c r="C116" s="21" t="s">
        <v>1016</v>
      </c>
      <c r="D116" s="22" t="s">
        <v>1013</v>
      </c>
      <c r="E116" s="80" t="n">
        <v>1288.32782344</v>
      </c>
    </row>
    <row r="117" s="62" customFormat="true" ht="19.5" hidden="false" customHeight="true" outlineLevel="0" collapsed="false">
      <c r="A117" s="14"/>
      <c r="B117" s="87" t="s">
        <v>1017</v>
      </c>
      <c r="C117" s="87"/>
      <c r="D117" s="87"/>
      <c r="E117" s="69"/>
    </row>
    <row r="118" s="62" customFormat="true" ht="18.75" hidden="false" customHeight="true" outlineLevel="0" collapsed="false">
      <c r="A118" s="14"/>
      <c r="B118" s="16" t="s">
        <v>8</v>
      </c>
      <c r="C118" s="17" t="s">
        <v>584</v>
      </c>
      <c r="D118" s="30"/>
      <c r="E118" s="69"/>
    </row>
    <row r="119" s="62" customFormat="true" ht="15.75" hidden="false" customHeight="true" outlineLevel="0" collapsed="false">
      <c r="A119" s="14"/>
      <c r="B119" s="70" t="s">
        <v>16</v>
      </c>
      <c r="C119" s="70"/>
      <c r="D119" s="70"/>
      <c r="E119" s="69"/>
    </row>
    <row r="120" s="62" customFormat="true" ht="15" hidden="false" customHeight="true" outlineLevel="0" collapsed="false">
      <c r="A120" s="14"/>
      <c r="B120" s="27" t="s">
        <v>105</v>
      </c>
      <c r="C120" s="31"/>
      <c r="D120" s="26"/>
      <c r="E120" s="101"/>
    </row>
    <row r="121" s="62" customFormat="true" ht="45" hidden="false" customHeight="true" outlineLevel="0" collapsed="false">
      <c r="A121" s="32" t="s">
        <v>1018</v>
      </c>
      <c r="B121" s="32"/>
      <c r="C121" s="32"/>
      <c r="D121" s="32"/>
      <c r="E121" s="32"/>
    </row>
    <row r="122" s="62" customFormat="true" ht="19.5" hidden="false" customHeight="true" outlineLevel="0" collapsed="false">
      <c r="A122" s="14"/>
      <c r="B122" s="27" t="s">
        <v>107</v>
      </c>
      <c r="C122" s="31"/>
      <c r="D122" s="26"/>
      <c r="E122" s="101"/>
    </row>
    <row r="123" s="62" customFormat="true" ht="54.75" hidden="false" customHeight="true" outlineLevel="0" collapsed="false">
      <c r="A123" s="19" t="s">
        <v>1019</v>
      </c>
      <c r="B123" s="19"/>
      <c r="C123" s="19"/>
      <c r="D123" s="19"/>
      <c r="E123" s="19"/>
    </row>
    <row r="124" s="62" customFormat="true" ht="36" hidden="false" customHeight="true" outlineLevel="0" collapsed="false">
      <c r="A124" s="79" t="n">
        <v>42</v>
      </c>
      <c r="B124" s="20" t="s">
        <v>1020</v>
      </c>
      <c r="C124" s="21" t="s">
        <v>1021</v>
      </c>
      <c r="D124" s="22" t="s">
        <v>584</v>
      </c>
      <c r="E124" s="80" t="n">
        <v>1743.03826496</v>
      </c>
    </row>
    <row r="125" s="62" customFormat="true" ht="36" hidden="false" customHeight="true" outlineLevel="0" collapsed="false">
      <c r="A125" s="79" t="n">
        <v>43</v>
      </c>
      <c r="B125" s="20" t="s">
        <v>1022</v>
      </c>
      <c r="C125" s="21" t="s">
        <v>1023</v>
      </c>
      <c r="D125" s="22" t="s">
        <v>584</v>
      </c>
      <c r="E125" s="80" t="n">
        <v>10402.56001156</v>
      </c>
    </row>
    <row r="126" s="62" customFormat="true" ht="36" hidden="false" customHeight="true" outlineLevel="0" collapsed="false">
      <c r="A126" s="14"/>
      <c r="B126" s="87" t="s">
        <v>1024</v>
      </c>
      <c r="C126" s="87"/>
      <c r="D126" s="87"/>
      <c r="E126" s="69"/>
    </row>
    <row r="127" s="62" customFormat="true" ht="18.75" hidden="false" customHeight="true" outlineLevel="0" collapsed="false">
      <c r="A127" s="14"/>
      <c r="B127" s="16" t="s">
        <v>8</v>
      </c>
      <c r="C127" s="17" t="s">
        <v>584</v>
      </c>
      <c r="D127" s="30"/>
      <c r="E127" s="69"/>
    </row>
    <row r="128" s="62" customFormat="true" ht="19.5" hidden="false" customHeight="true" outlineLevel="0" collapsed="false">
      <c r="A128" s="14"/>
      <c r="B128" s="70" t="s">
        <v>16</v>
      </c>
      <c r="C128" s="70"/>
      <c r="D128" s="70"/>
      <c r="E128" s="69"/>
    </row>
    <row r="129" s="62" customFormat="true" ht="41.25" hidden="false" customHeight="true" outlineLevel="0" collapsed="false">
      <c r="A129" s="94" t="s">
        <v>1025</v>
      </c>
      <c r="B129" s="94"/>
      <c r="C129" s="94"/>
      <c r="D129" s="94"/>
      <c r="E129" s="94"/>
    </row>
    <row r="130" s="62" customFormat="true" ht="36" hidden="false" customHeight="true" outlineLevel="0" collapsed="false">
      <c r="A130" s="79" t="n">
        <v>44</v>
      </c>
      <c r="B130" s="20" t="s">
        <v>1026</v>
      </c>
      <c r="C130" s="21" t="s">
        <v>1027</v>
      </c>
      <c r="D130" s="22" t="s">
        <v>584</v>
      </c>
      <c r="E130" s="80" t="n">
        <v>2121.94520536</v>
      </c>
    </row>
    <row r="131" s="62" customFormat="true" ht="18.75" hidden="false" customHeight="true" outlineLevel="0" collapsed="false">
      <c r="A131" s="14"/>
      <c r="B131" s="87" t="s">
        <v>1028</v>
      </c>
      <c r="C131" s="87"/>
      <c r="D131" s="87"/>
      <c r="E131" s="69"/>
    </row>
    <row r="132" s="62" customFormat="true" ht="16.5" hidden="false" customHeight="true" outlineLevel="0" collapsed="false">
      <c r="A132" s="14"/>
      <c r="B132" s="16" t="s">
        <v>8</v>
      </c>
      <c r="C132" s="17" t="s">
        <v>1029</v>
      </c>
      <c r="D132" s="30"/>
      <c r="E132" s="69"/>
    </row>
    <row r="133" s="62" customFormat="true" ht="18.75" hidden="false" customHeight="true" outlineLevel="0" collapsed="false">
      <c r="A133" s="14"/>
      <c r="B133" s="70" t="s">
        <v>16</v>
      </c>
      <c r="C133" s="70"/>
      <c r="D133" s="70"/>
      <c r="E133" s="69"/>
    </row>
    <row r="134" s="62" customFormat="true" ht="72.75" hidden="false" customHeight="true" outlineLevel="0" collapsed="false">
      <c r="A134" s="94" t="s">
        <v>1030</v>
      </c>
      <c r="B134" s="94"/>
      <c r="C134" s="94"/>
      <c r="D134" s="94"/>
      <c r="E134" s="94"/>
    </row>
    <row r="135" s="62" customFormat="true" ht="36" hidden="false" customHeight="true" outlineLevel="0" collapsed="false">
      <c r="A135" s="79" t="n">
        <v>45</v>
      </c>
      <c r="B135" s="34" t="s">
        <v>1031</v>
      </c>
      <c r="C135" s="35" t="s">
        <v>1032</v>
      </c>
      <c r="D135" s="36" t="s">
        <v>1029</v>
      </c>
      <c r="E135" s="107" t="n">
        <v>494.84560912</v>
      </c>
    </row>
    <row r="136" s="62" customFormat="true" ht="21" hidden="false" customHeight="true" outlineLevel="0" collapsed="false">
      <c r="A136" s="14"/>
      <c r="B136" s="87" t="s">
        <v>1033</v>
      </c>
      <c r="C136" s="87"/>
      <c r="D136" s="87"/>
      <c r="E136" s="69"/>
    </row>
    <row r="137" s="62" customFormat="true" ht="18.75" hidden="false" customHeight="true" outlineLevel="0" collapsed="false">
      <c r="A137" s="14"/>
      <c r="B137" s="16" t="s">
        <v>8</v>
      </c>
      <c r="C137" s="17" t="s">
        <v>1029</v>
      </c>
      <c r="D137" s="30"/>
      <c r="E137" s="69"/>
    </row>
    <row r="138" s="62" customFormat="true" ht="21" hidden="false" customHeight="true" outlineLevel="0" collapsed="false">
      <c r="A138" s="14"/>
      <c r="B138" s="70" t="s">
        <v>16</v>
      </c>
      <c r="C138" s="70"/>
      <c r="D138" s="70"/>
      <c r="E138" s="69"/>
    </row>
    <row r="139" s="62" customFormat="true" ht="18.75" hidden="false" customHeight="true" outlineLevel="0" collapsed="false">
      <c r="A139" s="14"/>
      <c r="B139" s="27" t="s">
        <v>105</v>
      </c>
      <c r="C139" s="31"/>
      <c r="D139" s="26"/>
      <c r="E139" s="101"/>
    </row>
    <row r="140" s="62" customFormat="true" ht="36" hidden="false" customHeight="true" outlineLevel="0" collapsed="false">
      <c r="A140" s="32" t="s">
        <v>1034</v>
      </c>
      <c r="B140" s="32"/>
      <c r="C140" s="32"/>
      <c r="D140" s="32"/>
      <c r="E140" s="32"/>
    </row>
    <row r="141" s="62" customFormat="true" ht="18.75" hidden="false" customHeight="true" outlineLevel="0" collapsed="false">
      <c r="A141" s="14"/>
      <c r="B141" s="27" t="s">
        <v>107</v>
      </c>
      <c r="C141" s="31"/>
      <c r="D141" s="26"/>
      <c r="E141" s="101"/>
    </row>
    <row r="142" s="62" customFormat="true" ht="104.25" hidden="false" customHeight="true" outlineLevel="0" collapsed="false">
      <c r="A142" s="32" t="s">
        <v>1035</v>
      </c>
      <c r="B142" s="32"/>
      <c r="C142" s="32"/>
      <c r="D142" s="32"/>
      <c r="E142" s="32"/>
    </row>
    <row r="143" s="62" customFormat="true" ht="19.5" hidden="false" customHeight="true" outlineLevel="0" collapsed="false">
      <c r="A143" s="14"/>
      <c r="B143" s="71" t="s">
        <v>1036</v>
      </c>
      <c r="C143" s="31"/>
      <c r="D143" s="26"/>
      <c r="E143" s="101"/>
    </row>
    <row r="144" s="62" customFormat="true" ht="72" hidden="false" customHeight="true" outlineLevel="0" collapsed="false">
      <c r="A144" s="32" t="s">
        <v>1037</v>
      </c>
      <c r="B144" s="32"/>
      <c r="C144" s="32"/>
      <c r="D144" s="32"/>
      <c r="E144" s="32"/>
    </row>
    <row r="145" s="62" customFormat="true" ht="36" hidden="false" customHeight="true" outlineLevel="0" collapsed="false">
      <c r="A145" s="79" t="n">
        <v>46</v>
      </c>
      <c r="B145" s="20" t="s">
        <v>1038</v>
      </c>
      <c r="C145" s="21" t="s">
        <v>1039</v>
      </c>
      <c r="D145" s="22" t="s">
        <v>1029</v>
      </c>
      <c r="E145" s="80" t="n">
        <v>9586.67728772</v>
      </c>
    </row>
    <row r="146" s="62" customFormat="true" ht="36" hidden="false" customHeight="true" outlineLevel="0" collapsed="false">
      <c r="A146" s="79" t="n">
        <v>47</v>
      </c>
      <c r="B146" s="20" t="s">
        <v>1040</v>
      </c>
      <c r="C146" s="21" t="s">
        <v>1041</v>
      </c>
      <c r="D146" s="22" t="s">
        <v>1029</v>
      </c>
      <c r="E146" s="80" t="n">
        <v>4138.1237404</v>
      </c>
    </row>
    <row r="147" s="62" customFormat="true" ht="36" hidden="false" customHeight="true" outlineLevel="0" collapsed="false">
      <c r="A147" s="79" t="n">
        <v>48</v>
      </c>
      <c r="B147" s="20" t="s">
        <v>1042</v>
      </c>
      <c r="C147" s="21" t="s">
        <v>1043</v>
      </c>
      <c r="D147" s="22" t="s">
        <v>1029</v>
      </c>
      <c r="E147" s="86" t="n">
        <v>522.95128296</v>
      </c>
    </row>
    <row r="148" s="62" customFormat="true" ht="36" hidden="false" customHeight="true" outlineLevel="0" collapsed="false">
      <c r="A148" s="79" t="n">
        <v>49</v>
      </c>
      <c r="B148" s="20" t="s">
        <v>1044</v>
      </c>
      <c r="C148" s="21" t="s">
        <v>1045</v>
      </c>
      <c r="D148" s="22" t="s">
        <v>1029</v>
      </c>
      <c r="E148" s="86" t="n">
        <v>704.67624568</v>
      </c>
    </row>
    <row r="149" s="62" customFormat="true" ht="19.5" hidden="false" customHeight="true" outlineLevel="0" collapsed="false">
      <c r="A149" s="14"/>
      <c r="B149" s="87" t="s">
        <v>1046</v>
      </c>
      <c r="C149" s="87"/>
      <c r="D149" s="87"/>
      <c r="E149" s="69"/>
    </row>
    <row r="150" s="62" customFormat="true" ht="18.75" hidden="false" customHeight="true" outlineLevel="0" collapsed="false">
      <c r="A150" s="14"/>
      <c r="B150" s="16" t="s">
        <v>8</v>
      </c>
      <c r="C150" s="17" t="s">
        <v>21</v>
      </c>
      <c r="D150" s="30"/>
      <c r="E150" s="69"/>
    </row>
    <row r="151" s="62" customFormat="true" ht="15.75" hidden="false" customHeight="true" outlineLevel="0" collapsed="false">
      <c r="A151" s="14"/>
      <c r="B151" s="70" t="s">
        <v>16</v>
      </c>
      <c r="C151" s="70"/>
      <c r="D151" s="70"/>
      <c r="E151" s="69"/>
    </row>
    <row r="152" s="62" customFormat="true" ht="15" hidden="false" customHeight="true" outlineLevel="0" collapsed="false">
      <c r="A152" s="14"/>
      <c r="B152" s="27" t="s">
        <v>105</v>
      </c>
      <c r="C152" s="31"/>
      <c r="D152" s="26"/>
      <c r="E152" s="101"/>
    </row>
    <row r="153" s="62" customFormat="true" ht="36" hidden="false" customHeight="true" outlineLevel="0" collapsed="false">
      <c r="A153" s="32" t="s">
        <v>1047</v>
      </c>
      <c r="B153" s="32"/>
      <c r="C153" s="32"/>
      <c r="D153" s="32"/>
      <c r="E153" s="32"/>
    </row>
    <row r="154" s="62" customFormat="true" ht="18" hidden="false" customHeight="true" outlineLevel="0" collapsed="false">
      <c r="A154" s="14"/>
      <c r="B154" s="27" t="s">
        <v>107</v>
      </c>
      <c r="C154" s="31"/>
      <c r="D154" s="26"/>
      <c r="E154" s="101"/>
    </row>
    <row r="155" s="62" customFormat="true" ht="74.25" hidden="false" customHeight="true" outlineLevel="0" collapsed="false">
      <c r="A155" s="32" t="s">
        <v>1048</v>
      </c>
      <c r="B155" s="32"/>
      <c r="C155" s="32"/>
      <c r="D155" s="32"/>
      <c r="E155" s="32"/>
    </row>
    <row r="156" s="62" customFormat="true" ht="36" hidden="false" customHeight="true" outlineLevel="0" collapsed="false">
      <c r="A156" s="79" t="n">
        <v>50</v>
      </c>
      <c r="B156" s="20" t="s">
        <v>1049</v>
      </c>
      <c r="C156" s="21" t="s">
        <v>1050</v>
      </c>
      <c r="D156" s="22" t="s">
        <v>21</v>
      </c>
      <c r="E156" s="80" t="n">
        <v>14361.07058456</v>
      </c>
    </row>
    <row r="157" s="62" customFormat="true" ht="36" hidden="false" customHeight="true" outlineLevel="0" collapsed="false">
      <c r="A157" s="79" t="n">
        <v>51</v>
      </c>
      <c r="B157" s="20" t="s">
        <v>1051</v>
      </c>
      <c r="C157" s="21" t="s">
        <v>1052</v>
      </c>
      <c r="D157" s="22" t="s">
        <v>21</v>
      </c>
      <c r="E157" s="86" t="n">
        <v>125.34776724</v>
      </c>
    </row>
    <row r="158" s="62" customFormat="true" ht="36" hidden="false" customHeight="true" outlineLevel="0" collapsed="false">
      <c r="A158" s="14"/>
      <c r="B158" s="87" t="s">
        <v>1053</v>
      </c>
      <c r="C158" s="87"/>
      <c r="D158" s="87"/>
      <c r="E158" s="69"/>
    </row>
    <row r="159" s="62" customFormat="true" ht="15.75" hidden="false" customHeight="true" outlineLevel="0" collapsed="false">
      <c r="A159" s="14"/>
      <c r="B159" s="16" t="s">
        <v>8</v>
      </c>
      <c r="C159" s="17" t="s">
        <v>9</v>
      </c>
      <c r="D159" s="30"/>
      <c r="E159" s="69"/>
    </row>
    <row r="160" s="62" customFormat="true" ht="17.25" hidden="false" customHeight="true" outlineLevel="0" collapsed="false">
      <c r="A160" s="14"/>
      <c r="B160" s="70" t="s">
        <v>16</v>
      </c>
      <c r="C160" s="70"/>
      <c r="D160" s="70"/>
      <c r="E160" s="69"/>
    </row>
    <row r="161" s="62" customFormat="true" ht="52.5" hidden="false" customHeight="true" outlineLevel="0" collapsed="false">
      <c r="A161" s="94" t="s">
        <v>1054</v>
      </c>
      <c r="B161" s="94"/>
      <c r="C161" s="94"/>
      <c r="D161" s="94"/>
      <c r="E161" s="94"/>
    </row>
    <row r="162" s="62" customFormat="true" ht="36" hidden="false" customHeight="true" outlineLevel="0" collapsed="false">
      <c r="A162" s="79" t="n">
        <v>52</v>
      </c>
      <c r="B162" s="20" t="s">
        <v>1055</v>
      </c>
      <c r="C162" s="21" t="s">
        <v>1056</v>
      </c>
      <c r="D162" s="22" t="s">
        <v>9</v>
      </c>
      <c r="E162" s="80" t="n">
        <v>17159.2767792</v>
      </c>
    </row>
    <row r="163" s="62" customFormat="true" ht="22.5" hidden="false" customHeight="true" outlineLevel="0" collapsed="false">
      <c r="A163" s="14"/>
      <c r="B163" s="87" t="s">
        <v>1057</v>
      </c>
      <c r="C163" s="87"/>
      <c r="D163" s="87"/>
      <c r="E163" s="69"/>
    </row>
    <row r="164" s="62" customFormat="true" ht="20.25" hidden="false" customHeight="true" outlineLevel="0" collapsed="false">
      <c r="A164" s="14"/>
      <c r="B164" s="16" t="s">
        <v>8</v>
      </c>
      <c r="C164" s="17" t="s">
        <v>9</v>
      </c>
      <c r="D164" s="30"/>
      <c r="E164" s="69"/>
    </row>
    <row r="165" s="62" customFormat="true" ht="18" hidden="false" customHeight="true" outlineLevel="0" collapsed="false">
      <c r="A165" s="14"/>
      <c r="B165" s="70" t="s">
        <v>16</v>
      </c>
      <c r="C165" s="70"/>
      <c r="D165" s="70"/>
      <c r="E165" s="69"/>
    </row>
    <row r="166" s="62" customFormat="true" ht="39" hidden="false" customHeight="true" outlineLevel="0" collapsed="false">
      <c r="A166" s="94" t="s">
        <v>1058</v>
      </c>
      <c r="B166" s="94"/>
      <c r="C166" s="94"/>
      <c r="D166" s="94"/>
      <c r="E166" s="94"/>
    </row>
    <row r="167" s="62" customFormat="true" ht="36" hidden="false" customHeight="true" outlineLevel="0" collapsed="false">
      <c r="A167" s="79" t="n">
        <v>53</v>
      </c>
      <c r="B167" s="20" t="s">
        <v>1059</v>
      </c>
      <c r="C167" s="21" t="s">
        <v>1060</v>
      </c>
      <c r="D167" s="22" t="s">
        <v>9</v>
      </c>
      <c r="E167" s="80" t="n">
        <v>20272.20681564</v>
      </c>
    </row>
    <row r="168" s="62" customFormat="true" ht="20.25" hidden="false" customHeight="true" outlineLevel="0" collapsed="false">
      <c r="A168" s="14"/>
      <c r="B168" s="87" t="s">
        <v>1061</v>
      </c>
      <c r="C168" s="87"/>
      <c r="D168" s="87"/>
      <c r="E168" s="69"/>
    </row>
    <row r="169" s="62" customFormat="true" ht="21.75" hidden="false" customHeight="true" outlineLevel="0" collapsed="false">
      <c r="A169" s="14"/>
      <c r="B169" s="16" t="s">
        <v>8</v>
      </c>
      <c r="C169" s="17" t="s">
        <v>9</v>
      </c>
      <c r="D169" s="30"/>
      <c r="E169" s="69"/>
    </row>
    <row r="170" s="62" customFormat="true" ht="15.75" hidden="false" customHeight="true" outlineLevel="0" collapsed="false">
      <c r="A170" s="14"/>
      <c r="B170" s="70" t="s">
        <v>16</v>
      </c>
      <c r="C170" s="70"/>
      <c r="D170" s="70"/>
      <c r="E170" s="69"/>
    </row>
    <row r="171" s="62" customFormat="true" ht="54.75" hidden="false" customHeight="true" outlineLevel="0" collapsed="false">
      <c r="A171" s="94" t="s">
        <v>1062</v>
      </c>
      <c r="B171" s="94"/>
      <c r="C171" s="94"/>
      <c r="D171" s="94"/>
      <c r="E171" s="94"/>
    </row>
    <row r="172" s="62" customFormat="true" ht="36" hidden="false" customHeight="true" outlineLevel="0" collapsed="false">
      <c r="A172" s="12" t="n">
        <v>54</v>
      </c>
      <c r="B172" s="34" t="s">
        <v>1063</v>
      </c>
      <c r="C172" s="35" t="s">
        <v>1064</v>
      </c>
      <c r="D172" s="36" t="s">
        <v>9</v>
      </c>
      <c r="E172" s="108" t="n">
        <v>1351.11780052</v>
      </c>
    </row>
    <row r="173" s="62" customFormat="true" ht="36" hidden="false" customHeight="true" outlineLevel="0" collapsed="false">
      <c r="A173" s="9" t="n">
        <v>55</v>
      </c>
      <c r="B173" s="20" t="s">
        <v>1065</v>
      </c>
      <c r="C173" s="21" t="s">
        <v>1066</v>
      </c>
      <c r="D173" s="22" t="s">
        <v>9</v>
      </c>
      <c r="E173" s="80" t="n">
        <v>1502.6916332</v>
      </c>
    </row>
    <row r="174" s="62" customFormat="true" ht="36" hidden="false" customHeight="true" outlineLevel="0" collapsed="false">
      <c r="A174" s="24" t="s">
        <v>1067</v>
      </c>
      <c r="B174" s="24"/>
      <c r="C174" s="24"/>
      <c r="D174" s="26"/>
      <c r="E174" s="101"/>
    </row>
    <row r="175" s="62" customFormat="true" ht="18" hidden="false" customHeight="true" outlineLevel="0" collapsed="false">
      <c r="A175" s="109"/>
      <c r="B175" s="16" t="s">
        <v>8</v>
      </c>
      <c r="C175" s="17" t="s">
        <v>1068</v>
      </c>
      <c r="D175" s="26"/>
      <c r="E175" s="101"/>
    </row>
    <row r="176" s="62" customFormat="true" ht="36" hidden="false" customHeight="true" outlineLevel="0" collapsed="false">
      <c r="A176" s="9" t="n">
        <v>56</v>
      </c>
      <c r="B176" s="20" t="s">
        <v>1069</v>
      </c>
      <c r="C176" s="21" t="s">
        <v>1070</v>
      </c>
      <c r="D176" s="22" t="s">
        <v>1068</v>
      </c>
      <c r="E176" s="28" t="n">
        <v>214.8834662</v>
      </c>
    </row>
    <row r="177" s="62" customFormat="true" ht="22.5" hidden="false" customHeight="true" outlineLevel="0" collapsed="false">
      <c r="A177" s="24" t="s">
        <v>1071</v>
      </c>
      <c r="B177" s="24"/>
      <c r="C177" s="24"/>
      <c r="D177" s="26"/>
      <c r="E177" s="101"/>
    </row>
    <row r="178" s="62" customFormat="true" ht="16.5" hidden="false" customHeight="true" outlineLevel="0" collapsed="false">
      <c r="A178" s="109"/>
      <c r="B178" s="16" t="s">
        <v>8</v>
      </c>
      <c r="C178" s="17" t="s">
        <v>1068</v>
      </c>
      <c r="D178" s="26"/>
      <c r="E178" s="101"/>
    </row>
    <row r="179" s="62" customFormat="true" ht="36" hidden="false" customHeight="true" outlineLevel="0" collapsed="false">
      <c r="A179" s="9" t="n">
        <v>57</v>
      </c>
      <c r="B179" s="20" t="s">
        <v>1072</v>
      </c>
      <c r="C179" s="21" t="s">
        <v>1073</v>
      </c>
      <c r="D179" s="22" t="s">
        <v>1068</v>
      </c>
      <c r="E179" s="28" t="n">
        <v>160.0984096</v>
      </c>
    </row>
    <row r="180" s="62" customFormat="true" ht="33" hidden="false" customHeight="false" outlineLevel="0" collapsed="false">
      <c r="A180" s="110" t="n">
        <v>58</v>
      </c>
      <c r="B180" s="105" t="s">
        <v>1074</v>
      </c>
      <c r="C180" s="91" t="s">
        <v>1075</v>
      </c>
      <c r="D180" s="110" t="s">
        <v>1076</v>
      </c>
      <c r="E180" s="111" t="n">
        <v>128.84162756</v>
      </c>
    </row>
    <row r="181" s="62" customFormat="true" ht="33" hidden="false" customHeight="false" outlineLevel="0" collapsed="false">
      <c r="A181" s="9" t="n">
        <v>59</v>
      </c>
      <c r="B181" s="22" t="s">
        <v>1077</v>
      </c>
      <c r="C181" s="90" t="s">
        <v>1078</v>
      </c>
      <c r="D181" s="9" t="s">
        <v>551</v>
      </c>
      <c r="E181" s="68" t="n">
        <v>17256.37513784</v>
      </c>
    </row>
    <row r="182" s="62" customFormat="true" ht="30.75" hidden="false" customHeight="true" outlineLevel="0" collapsed="false">
      <c r="A182" s="9" t="n">
        <v>60</v>
      </c>
      <c r="B182" s="36" t="s">
        <v>1079</v>
      </c>
      <c r="C182" s="112" t="s">
        <v>1080</v>
      </c>
      <c r="D182" s="9" t="s">
        <v>551</v>
      </c>
      <c r="E182" s="68" t="n">
        <v>885.97000412</v>
      </c>
    </row>
    <row r="183" s="62" customFormat="true" ht="16.5" hidden="false" customHeight="false" outlineLevel="0" collapsed="false">
      <c r="A183" s="9" t="n">
        <f aca="false">A182+1</f>
        <v>61</v>
      </c>
      <c r="B183" s="22" t="s">
        <v>1081</v>
      </c>
      <c r="C183" s="49" t="s">
        <v>1082</v>
      </c>
      <c r="D183" s="113" t="s">
        <v>1083</v>
      </c>
      <c r="E183" s="96" t="n">
        <v>447.66743828</v>
      </c>
    </row>
    <row r="184" s="62" customFormat="true" ht="33" hidden="false" customHeight="false" outlineLevel="0" collapsed="false">
      <c r="A184" s="9" t="n">
        <f aca="false">A183+1</f>
        <v>62</v>
      </c>
      <c r="B184" s="22" t="s">
        <v>1084</v>
      </c>
      <c r="C184" s="49" t="s">
        <v>1085</v>
      </c>
      <c r="D184" s="113" t="s">
        <v>1086</v>
      </c>
      <c r="E184" s="96" t="n">
        <v>240.66727084</v>
      </c>
    </row>
    <row r="185" s="62" customFormat="true" ht="33.75" hidden="false" customHeight="true" outlineLevel="0" collapsed="false">
      <c r="A185" s="50" t="n">
        <f aca="false">A184+1</f>
        <v>63</v>
      </c>
      <c r="B185" s="73" t="s">
        <v>1087</v>
      </c>
      <c r="C185" s="49" t="s">
        <v>1088</v>
      </c>
      <c r="D185" s="113" t="s">
        <v>1089</v>
      </c>
      <c r="E185" s="96" t="n">
        <v>3342.4965612</v>
      </c>
    </row>
    <row r="186" s="62" customFormat="true" ht="45" hidden="false" customHeight="true" outlineLevel="0" collapsed="false">
      <c r="A186" s="9" t="n">
        <f aca="false">A185+1</f>
        <v>64</v>
      </c>
      <c r="B186" s="105" t="s">
        <v>1090</v>
      </c>
      <c r="C186" s="114" t="s">
        <v>1091</v>
      </c>
      <c r="D186" s="113" t="s">
        <v>1089</v>
      </c>
      <c r="E186" s="96" t="n">
        <v>4468.96798836</v>
      </c>
    </row>
    <row r="187" s="62" customFormat="true" ht="33" hidden="false" customHeight="false" outlineLevel="0" collapsed="false">
      <c r="A187" s="50" t="n">
        <f aca="false">A186+1</f>
        <v>65</v>
      </c>
      <c r="B187" s="115" t="s">
        <v>1092</v>
      </c>
      <c r="C187" s="114" t="s">
        <v>1093</v>
      </c>
      <c r="D187" s="50" t="s">
        <v>499</v>
      </c>
      <c r="E187" s="96" t="n">
        <v>402.457328</v>
      </c>
    </row>
    <row r="188" s="62" customFormat="true" ht="66.75" hidden="false" customHeight="true" outlineLevel="0" collapsed="false">
      <c r="A188" s="79" t="n">
        <f aca="false">A187+1</f>
        <v>66</v>
      </c>
      <c r="B188" s="22" t="s">
        <v>1094</v>
      </c>
      <c r="C188" s="116" t="s">
        <v>1095</v>
      </c>
      <c r="D188" s="50" t="s">
        <v>551</v>
      </c>
      <c r="E188" s="117" t="n">
        <v>176.58368092</v>
      </c>
    </row>
    <row r="189" s="62" customFormat="true" ht="33" hidden="false" customHeight="false" outlineLevel="0" collapsed="false">
      <c r="A189" s="97" t="n">
        <f aca="false">A188+1</f>
        <v>67</v>
      </c>
      <c r="B189" s="73" t="s">
        <v>1096</v>
      </c>
      <c r="C189" s="118" t="s">
        <v>1097</v>
      </c>
      <c r="D189" s="119" t="s">
        <v>119</v>
      </c>
      <c r="E189" s="120" t="n">
        <v>166.86499984</v>
      </c>
    </row>
    <row r="190" s="62" customFormat="true" ht="51.75" hidden="false" customHeight="true" outlineLevel="0" collapsed="false"/>
    <row r="191" s="62" customFormat="true" ht="51.75" hidden="false" customHeight="true" outlineLevel="0" collapsed="false"/>
    <row r="192" s="62" customFormat="true" ht="53.25" hidden="false" customHeight="true" outlineLevel="0" collapsed="false"/>
    <row r="193" s="62" customFormat="true" ht="53.25" hidden="false" customHeight="true" outlineLevel="0" collapsed="false"/>
    <row r="194" s="62" customFormat="true" ht="16.5" hidden="false" customHeight="false" outlineLevel="0" collapsed="false"/>
    <row r="195" s="62" customFormat="true" ht="16.5" hidden="false" customHeight="false" outlineLevel="0" collapsed="false"/>
    <row r="196" s="62" customFormat="true" ht="32.25" hidden="false" customHeight="true" outlineLevel="0" collapsed="false"/>
    <row r="197" s="62" customFormat="true" ht="16.5" hidden="false" customHeight="false" outlineLevel="0" collapsed="false"/>
    <row r="198" customFormat="false" ht="12.75" hidden="false" customHeight="false" outlineLevel="0" collapsed="false">
      <c r="A198" s="0"/>
      <c r="B198" s="0"/>
      <c r="C198" s="0"/>
      <c r="D198" s="0"/>
      <c r="E198" s="121"/>
    </row>
    <row r="199" customFormat="false" ht="12.75" hidden="false" customHeight="false" outlineLevel="0" collapsed="false">
      <c r="A199" s="0"/>
      <c r="B199" s="0"/>
      <c r="C199" s="0"/>
      <c r="D199" s="0"/>
      <c r="E199" s="121"/>
    </row>
    <row r="200" customFormat="false" ht="12.75" hidden="false" customHeight="false" outlineLevel="0" collapsed="false">
      <c r="A200" s="0"/>
      <c r="B200" s="0"/>
      <c r="C200" s="0"/>
      <c r="D200" s="0"/>
      <c r="E200" s="121"/>
    </row>
    <row r="201" customFormat="false" ht="12.75" hidden="false" customHeight="false" outlineLevel="0" collapsed="false">
      <c r="A201" s="0"/>
      <c r="B201" s="0"/>
      <c r="C201" s="0"/>
      <c r="D201" s="0"/>
      <c r="E201" s="121"/>
    </row>
  </sheetData>
  <mergeCells count="72">
    <mergeCell ref="B4:D4"/>
    <mergeCell ref="B6:D6"/>
    <mergeCell ref="A7:E9"/>
    <mergeCell ref="B11:D11"/>
    <mergeCell ref="B13:D13"/>
    <mergeCell ref="A14:E15"/>
    <mergeCell ref="B24:D24"/>
    <mergeCell ref="B26:D26"/>
    <mergeCell ref="A27:E27"/>
    <mergeCell ref="B29:D29"/>
    <mergeCell ref="B31:D31"/>
    <mergeCell ref="A32:E32"/>
    <mergeCell ref="B44:D44"/>
    <mergeCell ref="B46:D46"/>
    <mergeCell ref="A47:E47"/>
    <mergeCell ref="B49:D49"/>
    <mergeCell ref="B51:D51"/>
    <mergeCell ref="A52:E52"/>
    <mergeCell ref="B57:D57"/>
    <mergeCell ref="B59:D59"/>
    <mergeCell ref="A61:E61"/>
    <mergeCell ref="A63:E63"/>
    <mergeCell ref="B68:D68"/>
    <mergeCell ref="B70:D70"/>
    <mergeCell ref="A71:E71"/>
    <mergeCell ref="B73:D73"/>
    <mergeCell ref="B75:D75"/>
    <mergeCell ref="A76:E76"/>
    <mergeCell ref="B87:D87"/>
    <mergeCell ref="B89:D89"/>
    <mergeCell ref="A91:E91"/>
    <mergeCell ref="A93:E93"/>
    <mergeCell ref="B96:D96"/>
    <mergeCell ref="B98:D98"/>
    <mergeCell ref="A100:E100"/>
    <mergeCell ref="A102:E102"/>
    <mergeCell ref="B106:D106"/>
    <mergeCell ref="B108:D108"/>
    <mergeCell ref="A109:E109"/>
    <mergeCell ref="B112:D112"/>
    <mergeCell ref="B114:D114"/>
    <mergeCell ref="A115:E115"/>
    <mergeCell ref="B117:D117"/>
    <mergeCell ref="B119:D119"/>
    <mergeCell ref="A121:E121"/>
    <mergeCell ref="A123:E123"/>
    <mergeCell ref="B126:D126"/>
    <mergeCell ref="B128:D128"/>
    <mergeCell ref="A129:E129"/>
    <mergeCell ref="B131:D131"/>
    <mergeCell ref="B133:D133"/>
    <mergeCell ref="A134:E134"/>
    <mergeCell ref="B136:D136"/>
    <mergeCell ref="B138:D138"/>
    <mergeCell ref="A140:E140"/>
    <mergeCell ref="A142:E142"/>
    <mergeCell ref="A144:E144"/>
    <mergeCell ref="B149:D149"/>
    <mergeCell ref="B151:D151"/>
    <mergeCell ref="A153:E153"/>
    <mergeCell ref="A155:E155"/>
    <mergeCell ref="B158:D158"/>
    <mergeCell ref="B160:D160"/>
    <mergeCell ref="A161:E161"/>
    <mergeCell ref="B163:D163"/>
    <mergeCell ref="B165:D165"/>
    <mergeCell ref="A166:E166"/>
    <mergeCell ref="B168:D168"/>
    <mergeCell ref="B170:D170"/>
    <mergeCell ref="A171:E171"/>
    <mergeCell ref="A174:C174"/>
    <mergeCell ref="A177:C17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41"/>
    <col collapsed="false" customWidth="true" hidden="false" outlineLevel="0" max="3" min="3" style="2" width="68.41"/>
    <col collapsed="false" customWidth="true" hidden="false" outlineLevel="0" max="4" min="4" style="3" width="10.71"/>
    <col collapsed="false" customWidth="true" hidden="false" outlineLevel="0" max="5" min="5" style="0" width="15.7"/>
    <col collapsed="false" customWidth="true" hidden="false" outlineLevel="0" max="6" min="6" style="0" width="12.28"/>
  </cols>
  <sheetData>
    <row r="2" s="8" customFormat="true" ht="15" hidden="false" customHeight="false" outlineLevel="0" collapsed="false">
      <c r="A2" s="6" t="s">
        <v>2</v>
      </c>
      <c r="B2" s="6"/>
      <c r="C2" s="6" t="s">
        <v>3</v>
      </c>
      <c r="D2" s="6" t="s">
        <v>4</v>
      </c>
      <c r="E2" s="6" t="s">
        <v>1098</v>
      </c>
    </row>
    <row r="3" s="62" customFormat="true" ht="21" hidden="false" customHeight="true" outlineLevel="0" collapsed="false">
      <c r="A3" s="9"/>
      <c r="B3" s="9"/>
      <c r="C3" s="122" t="s">
        <v>1099</v>
      </c>
      <c r="D3" s="9"/>
      <c r="E3" s="68"/>
    </row>
    <row r="4" s="62" customFormat="true" ht="33.75" hidden="false" customHeight="true" outlineLevel="0" collapsed="false">
      <c r="A4" s="24" t="s">
        <v>1100</v>
      </c>
      <c r="B4" s="24"/>
      <c r="C4" s="24"/>
      <c r="D4" s="14"/>
      <c r="E4" s="69"/>
    </row>
    <row r="5" s="62" customFormat="true" ht="17.25" hidden="false" customHeight="true" outlineLevel="0" collapsed="false">
      <c r="A5" s="109"/>
      <c r="B5" s="16" t="s">
        <v>8</v>
      </c>
      <c r="C5" s="17" t="s">
        <v>1101</v>
      </c>
      <c r="D5" s="14"/>
      <c r="E5" s="69"/>
    </row>
    <row r="6" s="62" customFormat="true" ht="15.75" hidden="false" customHeight="true" outlineLevel="0" collapsed="false">
      <c r="A6" s="70" t="s">
        <v>16</v>
      </c>
      <c r="B6" s="70"/>
      <c r="C6" s="70"/>
      <c r="D6" s="14"/>
      <c r="E6" s="69"/>
    </row>
    <row r="7" s="62" customFormat="true" ht="150" hidden="false" customHeight="true" outlineLevel="0" collapsed="false">
      <c r="A7" s="19" t="s">
        <v>1102</v>
      </c>
      <c r="B7" s="19"/>
      <c r="C7" s="19"/>
      <c r="D7" s="19"/>
      <c r="E7" s="19"/>
    </row>
    <row r="8" s="62" customFormat="true" ht="53.25" hidden="false" customHeight="true" outlineLevel="0" collapsed="false">
      <c r="A8" s="9" t="n">
        <v>1</v>
      </c>
      <c r="B8" s="20" t="s">
        <v>1103</v>
      </c>
      <c r="C8" s="21" t="s">
        <v>1104</v>
      </c>
      <c r="D8" s="22" t="s">
        <v>1101</v>
      </c>
      <c r="E8" s="46" t="n">
        <v>9028.63261028</v>
      </c>
    </row>
    <row r="9" s="62" customFormat="true" ht="48" hidden="false" customHeight="true" outlineLevel="0" collapsed="false">
      <c r="A9" s="79" t="n">
        <v>2</v>
      </c>
      <c r="B9" s="20" t="s">
        <v>1105</v>
      </c>
      <c r="C9" s="21" t="s">
        <v>1106</v>
      </c>
      <c r="D9" s="22" t="s">
        <v>1101</v>
      </c>
      <c r="E9" s="52" t="n">
        <v>12394.082507</v>
      </c>
    </row>
    <row r="10" s="62" customFormat="true" ht="46.5" hidden="false" customHeight="true" outlineLevel="0" collapsed="false">
      <c r="A10" s="79" t="n">
        <v>3</v>
      </c>
      <c r="B10" s="20" t="s">
        <v>1107</v>
      </c>
      <c r="C10" s="21" t="s">
        <v>1108</v>
      </c>
      <c r="D10" s="22" t="s">
        <v>1101</v>
      </c>
      <c r="E10" s="52" t="n">
        <v>15794.0729722</v>
      </c>
    </row>
    <row r="11" s="62" customFormat="true" ht="51" hidden="false" customHeight="true" outlineLevel="0" collapsed="false">
      <c r="A11" s="79" t="n">
        <v>4</v>
      </c>
      <c r="B11" s="20" t="s">
        <v>1109</v>
      </c>
      <c r="C11" s="21" t="s">
        <v>1110</v>
      </c>
      <c r="D11" s="22" t="s">
        <v>1101</v>
      </c>
      <c r="E11" s="52" t="n">
        <v>15935.69593688</v>
      </c>
    </row>
    <row r="12" s="62" customFormat="true" ht="45.75" hidden="false" customHeight="true" outlineLevel="0" collapsed="false">
      <c r="A12" s="79" t="n">
        <v>5</v>
      </c>
      <c r="B12" s="20" t="s">
        <v>1111</v>
      </c>
      <c r="C12" s="21" t="s">
        <v>1112</v>
      </c>
      <c r="D12" s="22" t="s">
        <v>1101</v>
      </c>
      <c r="E12" s="52" t="n">
        <v>29620.54975824</v>
      </c>
    </row>
    <row r="13" s="62" customFormat="true" ht="49.5" hidden="false" customHeight="true" outlineLevel="0" collapsed="false">
      <c r="A13" s="79" t="n">
        <v>6</v>
      </c>
      <c r="B13" s="20" t="s">
        <v>1113</v>
      </c>
      <c r="C13" s="21" t="s">
        <v>1114</v>
      </c>
      <c r="D13" s="22" t="s">
        <v>1101</v>
      </c>
      <c r="E13" s="46" t="n">
        <v>29498.88381216</v>
      </c>
    </row>
    <row r="14" s="62" customFormat="true" ht="50.25" hidden="false" customHeight="true" outlineLevel="0" collapsed="false">
      <c r="A14" s="79" t="n">
        <v>7</v>
      </c>
      <c r="B14" s="20" t="s">
        <v>1115</v>
      </c>
      <c r="C14" s="21" t="s">
        <v>1116</v>
      </c>
      <c r="D14" s="22" t="s">
        <v>1101</v>
      </c>
      <c r="E14" s="46" t="n">
        <v>12567.59247536</v>
      </c>
    </row>
    <row r="15" s="62" customFormat="true" ht="49.5" hidden="false" customHeight="true" outlineLevel="0" collapsed="false">
      <c r="A15" s="79" t="n">
        <v>8</v>
      </c>
      <c r="B15" s="20" t="s">
        <v>1117</v>
      </c>
      <c r="C15" s="21" t="s">
        <v>1118</v>
      </c>
      <c r="D15" s="22" t="s">
        <v>1101</v>
      </c>
      <c r="E15" s="52" t="n">
        <v>17660.01551348</v>
      </c>
    </row>
    <row r="16" s="62" customFormat="true" ht="53.25" hidden="false" customHeight="true" outlineLevel="0" collapsed="false">
      <c r="A16" s="79" t="n">
        <v>9</v>
      </c>
      <c r="B16" s="20" t="s">
        <v>1119</v>
      </c>
      <c r="C16" s="21" t="s">
        <v>1120</v>
      </c>
      <c r="D16" s="22" t="s">
        <v>1101</v>
      </c>
      <c r="E16" s="52" t="n">
        <v>22807.90911244</v>
      </c>
    </row>
    <row r="17" s="62" customFormat="true" ht="57.75" hidden="false" customHeight="true" outlineLevel="0" collapsed="false">
      <c r="A17" s="79" t="n">
        <v>10</v>
      </c>
      <c r="B17" s="20" t="s">
        <v>1121</v>
      </c>
      <c r="C17" s="21" t="s">
        <v>1122</v>
      </c>
      <c r="D17" s="22" t="s">
        <v>1101</v>
      </c>
      <c r="E17" s="52" t="n">
        <v>22949.86377272</v>
      </c>
    </row>
    <row r="18" s="62" customFormat="true" ht="48.75" hidden="false" customHeight="true" outlineLevel="0" collapsed="false">
      <c r="A18" s="79" t="n">
        <v>11</v>
      </c>
      <c r="B18" s="20" t="s">
        <v>1123</v>
      </c>
      <c r="C18" s="21" t="s">
        <v>1124</v>
      </c>
      <c r="D18" s="22" t="s">
        <v>1101</v>
      </c>
      <c r="E18" s="52" t="n">
        <v>43542.61015968</v>
      </c>
    </row>
    <row r="19" s="62" customFormat="true" ht="47.25" hidden="false" customHeight="true" outlineLevel="0" collapsed="false">
      <c r="A19" s="79" t="n">
        <v>12</v>
      </c>
      <c r="B19" s="20" t="s">
        <v>1125</v>
      </c>
      <c r="C19" s="21" t="s">
        <v>1126</v>
      </c>
      <c r="D19" s="22" t="s">
        <v>1101</v>
      </c>
      <c r="E19" s="52" t="n">
        <v>43420.9442136</v>
      </c>
    </row>
    <row r="20" s="62" customFormat="true" ht="32.25" hidden="false" customHeight="true" outlineLevel="0" collapsed="false">
      <c r="A20" s="24" t="s">
        <v>1127</v>
      </c>
      <c r="B20" s="24"/>
      <c r="C20" s="24"/>
      <c r="D20" s="14"/>
      <c r="E20" s="69"/>
    </row>
    <row r="21" s="62" customFormat="true" ht="18" hidden="false" customHeight="true" outlineLevel="0" collapsed="false">
      <c r="A21" s="109"/>
      <c r="B21" s="16" t="s">
        <v>8</v>
      </c>
      <c r="C21" s="17" t="s">
        <v>1101</v>
      </c>
      <c r="D21" s="14"/>
      <c r="E21" s="69"/>
    </row>
    <row r="22" s="62" customFormat="true" ht="18.75" hidden="false" customHeight="true" outlineLevel="0" collapsed="false">
      <c r="A22" s="70" t="s">
        <v>16</v>
      </c>
      <c r="B22" s="70"/>
      <c r="C22" s="70"/>
      <c r="D22" s="14"/>
      <c r="E22" s="69"/>
    </row>
    <row r="23" s="62" customFormat="true" ht="162" hidden="false" customHeight="true" outlineLevel="0" collapsed="false">
      <c r="A23" s="19" t="s">
        <v>1128</v>
      </c>
      <c r="B23" s="19"/>
      <c r="C23" s="19"/>
      <c r="D23" s="19"/>
      <c r="E23" s="19"/>
    </row>
    <row r="24" s="62" customFormat="true" ht="51.75" hidden="false" customHeight="true" outlineLevel="0" collapsed="false">
      <c r="A24" s="79" t="n">
        <v>13</v>
      </c>
      <c r="B24" s="20" t="s">
        <v>1129</v>
      </c>
      <c r="C24" s="21" t="s">
        <v>1130</v>
      </c>
      <c r="D24" s="22" t="s">
        <v>1101</v>
      </c>
      <c r="E24" s="52" t="n">
        <v>10311.63119108</v>
      </c>
    </row>
    <row r="25" s="62" customFormat="true" ht="57" hidden="false" customHeight="true" outlineLevel="0" collapsed="false">
      <c r="A25" s="79" t="n">
        <v>14</v>
      </c>
      <c r="B25" s="20" t="s">
        <v>1131</v>
      </c>
      <c r="C25" s="21" t="s">
        <v>1132</v>
      </c>
      <c r="D25" s="22" t="s">
        <v>1101</v>
      </c>
      <c r="E25" s="46" t="n">
        <v>14647.65558296</v>
      </c>
    </row>
    <row r="26" s="62" customFormat="true" ht="33.75" hidden="false" customHeight="true" outlineLevel="0" collapsed="false">
      <c r="A26" s="24" t="s">
        <v>1133</v>
      </c>
      <c r="B26" s="24"/>
      <c r="C26" s="24"/>
      <c r="D26" s="14"/>
      <c r="E26" s="69"/>
    </row>
    <row r="27" s="62" customFormat="true" ht="18.75" hidden="false" customHeight="true" outlineLevel="0" collapsed="false">
      <c r="A27" s="109"/>
      <c r="B27" s="16" t="s">
        <v>8</v>
      </c>
      <c r="C27" s="17" t="s">
        <v>1101</v>
      </c>
      <c r="D27" s="14"/>
      <c r="E27" s="69"/>
    </row>
    <row r="28" s="62" customFormat="true" ht="17.25" hidden="false" customHeight="true" outlineLevel="0" collapsed="false">
      <c r="A28" s="70" t="s">
        <v>16</v>
      </c>
      <c r="B28" s="70"/>
      <c r="C28" s="70"/>
      <c r="D28" s="14"/>
      <c r="E28" s="69"/>
    </row>
    <row r="29" s="62" customFormat="true" ht="167.25" hidden="false" customHeight="true" outlineLevel="0" collapsed="false">
      <c r="A29" s="19" t="s">
        <v>1134</v>
      </c>
      <c r="B29" s="19"/>
      <c r="C29" s="19"/>
      <c r="D29" s="19"/>
      <c r="E29" s="19"/>
    </row>
    <row r="30" s="62" customFormat="true" ht="56.25" hidden="false" customHeight="true" outlineLevel="0" collapsed="false">
      <c r="A30" s="79" t="n">
        <v>15</v>
      </c>
      <c r="B30" s="20" t="s">
        <v>1135</v>
      </c>
      <c r="C30" s="21" t="s">
        <v>1136</v>
      </c>
      <c r="D30" s="22" t="s">
        <v>1101</v>
      </c>
      <c r="E30" s="52" t="n">
        <v>4251.23194</v>
      </c>
    </row>
    <row r="31" s="62" customFormat="true" ht="51.75" hidden="false" customHeight="true" outlineLevel="0" collapsed="false">
      <c r="A31" s="79" t="n">
        <v>16</v>
      </c>
      <c r="B31" s="20" t="s">
        <v>1137</v>
      </c>
      <c r="C31" s="21" t="s">
        <v>1138</v>
      </c>
      <c r="D31" s="22" t="s">
        <v>1101</v>
      </c>
      <c r="E31" s="52" t="n">
        <v>3753.10254444</v>
      </c>
    </row>
    <row r="32" s="62" customFormat="true" ht="48" hidden="false" customHeight="true" outlineLevel="0" collapsed="false">
      <c r="A32" s="79" t="n">
        <v>17</v>
      </c>
      <c r="B32" s="20" t="s">
        <v>1139</v>
      </c>
      <c r="C32" s="21" t="s">
        <v>1140</v>
      </c>
      <c r="D32" s="22" t="s">
        <v>1101</v>
      </c>
      <c r="E32" s="52" t="n">
        <v>4507.09086932</v>
      </c>
    </row>
    <row r="33" s="62" customFormat="true" ht="48" hidden="false" customHeight="true" outlineLevel="0" collapsed="false">
      <c r="A33" s="79" t="n">
        <v>18</v>
      </c>
      <c r="B33" s="20" t="s">
        <v>1141</v>
      </c>
      <c r="C33" s="21" t="s">
        <v>1142</v>
      </c>
      <c r="D33" s="22" t="s">
        <v>1101</v>
      </c>
      <c r="E33" s="52" t="n">
        <v>7181.74045296</v>
      </c>
    </row>
    <row r="34" s="62" customFormat="true" ht="47.25" hidden="false" customHeight="true" outlineLevel="0" collapsed="false">
      <c r="A34" s="79" t="n">
        <v>19</v>
      </c>
      <c r="B34" s="20" t="s">
        <v>1143</v>
      </c>
      <c r="C34" s="21" t="s">
        <v>1144</v>
      </c>
      <c r="D34" s="22" t="s">
        <v>1101</v>
      </c>
      <c r="E34" s="52" t="n">
        <v>9704.45133876</v>
      </c>
    </row>
    <row r="35" s="62" customFormat="true" ht="45" hidden="false" customHeight="true" outlineLevel="0" collapsed="false">
      <c r="A35" s="79" t="n">
        <v>20</v>
      </c>
      <c r="B35" s="20" t="s">
        <v>1145</v>
      </c>
      <c r="C35" s="21" t="s">
        <v>1146</v>
      </c>
      <c r="D35" s="22" t="s">
        <v>1101</v>
      </c>
      <c r="E35" s="52" t="n">
        <v>7262.8621402</v>
      </c>
    </row>
    <row r="36" s="62" customFormat="true" ht="45" hidden="false" customHeight="false" outlineLevel="0" collapsed="false">
      <c r="A36" s="79" t="n">
        <v>21</v>
      </c>
      <c r="B36" s="20" t="s">
        <v>1147</v>
      </c>
      <c r="C36" s="21" t="s">
        <v>1148</v>
      </c>
      <c r="D36" s="22" t="s">
        <v>1101</v>
      </c>
      <c r="E36" s="52" t="n">
        <v>7109.60771648</v>
      </c>
    </row>
    <row r="37" s="62" customFormat="true" ht="45" hidden="false" customHeight="false" outlineLevel="0" collapsed="false">
      <c r="A37" s="79" t="n">
        <v>22</v>
      </c>
      <c r="B37" s="20" t="s">
        <v>1149</v>
      </c>
      <c r="C37" s="21" t="s">
        <v>1150</v>
      </c>
      <c r="D37" s="22" t="s">
        <v>1101</v>
      </c>
      <c r="E37" s="123" t="n">
        <v>5484.02286348</v>
      </c>
    </row>
    <row r="38" s="62" customFormat="true" ht="45" hidden="false" customHeight="false" outlineLevel="0" collapsed="false">
      <c r="A38" s="79" t="n">
        <v>23</v>
      </c>
      <c r="B38" s="20" t="s">
        <v>1151</v>
      </c>
      <c r="C38" s="21" t="s">
        <v>1152</v>
      </c>
      <c r="D38" s="22" t="s">
        <v>1101</v>
      </c>
      <c r="E38" s="52" t="n">
        <v>4698.95466088</v>
      </c>
    </row>
    <row r="39" s="62" customFormat="true" ht="45" hidden="false" customHeight="false" outlineLevel="0" collapsed="false">
      <c r="A39" s="79" t="n">
        <v>24</v>
      </c>
      <c r="B39" s="20" t="s">
        <v>1153</v>
      </c>
      <c r="C39" s="21" t="s">
        <v>1154</v>
      </c>
      <c r="D39" s="22" t="s">
        <v>1101</v>
      </c>
      <c r="E39" s="46" t="n">
        <v>5883.36225284</v>
      </c>
    </row>
    <row r="40" s="62" customFormat="true" ht="45" hidden="false" customHeight="false" outlineLevel="0" collapsed="false">
      <c r="A40" s="79" t="n">
        <v>25</v>
      </c>
      <c r="B40" s="20" t="s">
        <v>1155</v>
      </c>
      <c r="C40" s="21" t="s">
        <v>1156</v>
      </c>
      <c r="D40" s="22" t="s">
        <v>1101</v>
      </c>
      <c r="E40" s="46" t="n">
        <v>9854.5657108</v>
      </c>
    </row>
    <row r="41" s="62" customFormat="true" ht="45" hidden="false" customHeight="false" outlineLevel="0" collapsed="false">
      <c r="A41" s="79" t="n">
        <v>26</v>
      </c>
      <c r="B41" s="20" t="s">
        <v>1157</v>
      </c>
      <c r="C41" s="21" t="s">
        <v>1158</v>
      </c>
      <c r="D41" s="22" t="s">
        <v>1101</v>
      </c>
      <c r="E41" s="46" t="n">
        <v>13673.83047092</v>
      </c>
    </row>
    <row r="42" s="62" customFormat="true" ht="45" hidden="false" customHeight="false" outlineLevel="0" collapsed="false">
      <c r="A42" s="79" t="n">
        <v>27</v>
      </c>
      <c r="B42" s="20" t="s">
        <v>1159</v>
      </c>
      <c r="C42" s="21" t="s">
        <v>1160</v>
      </c>
      <c r="D42" s="22" t="s">
        <v>1101</v>
      </c>
      <c r="E42" s="46" t="n">
        <v>7394.05880652</v>
      </c>
    </row>
    <row r="43" s="62" customFormat="true" ht="45" hidden="false" customHeight="false" outlineLevel="0" collapsed="false">
      <c r="A43" s="79" t="n">
        <v>28</v>
      </c>
      <c r="B43" s="20" t="s">
        <v>1161</v>
      </c>
      <c r="C43" s="21" t="s">
        <v>1162</v>
      </c>
      <c r="D43" s="22" t="s">
        <v>1101</v>
      </c>
      <c r="E43" s="46" t="n">
        <v>9935.68739804</v>
      </c>
    </row>
    <row r="44" s="62" customFormat="true" ht="34.5" hidden="false" customHeight="true" outlineLevel="0" collapsed="false">
      <c r="A44" s="24" t="s">
        <v>1163</v>
      </c>
      <c r="B44" s="24"/>
      <c r="C44" s="24"/>
      <c r="D44" s="14"/>
      <c r="E44" s="69"/>
    </row>
    <row r="45" s="62" customFormat="true" ht="20.25" hidden="false" customHeight="true" outlineLevel="0" collapsed="false">
      <c r="A45" s="109"/>
      <c r="B45" s="16" t="s">
        <v>8</v>
      </c>
      <c r="C45" s="17" t="s">
        <v>1164</v>
      </c>
      <c r="D45" s="14"/>
      <c r="E45" s="69"/>
    </row>
    <row r="46" s="62" customFormat="true" ht="19.5" hidden="false" customHeight="true" outlineLevel="0" collapsed="false">
      <c r="A46" s="70" t="s">
        <v>16</v>
      </c>
      <c r="B46" s="70"/>
      <c r="C46" s="70"/>
      <c r="D46" s="14"/>
      <c r="E46" s="69"/>
    </row>
    <row r="47" s="62" customFormat="true" ht="90" hidden="false" customHeight="true" outlineLevel="0" collapsed="false">
      <c r="A47" s="19" t="s">
        <v>1165</v>
      </c>
      <c r="B47" s="19"/>
      <c r="C47" s="19"/>
      <c r="D47" s="19"/>
      <c r="E47" s="19"/>
    </row>
    <row r="48" s="62" customFormat="true" ht="30" hidden="false" customHeight="false" outlineLevel="0" collapsed="false">
      <c r="A48" s="79" t="n">
        <v>29</v>
      </c>
      <c r="B48" s="20" t="s">
        <v>1166</v>
      </c>
      <c r="C48" s="21" t="s">
        <v>1167</v>
      </c>
      <c r="D48" s="22" t="s">
        <v>1164</v>
      </c>
      <c r="E48" s="46" t="n">
        <v>343.1390982</v>
      </c>
    </row>
    <row r="49" s="62" customFormat="true" ht="30" hidden="false" customHeight="false" outlineLevel="0" collapsed="false">
      <c r="A49" s="79" t="n">
        <v>30</v>
      </c>
      <c r="B49" s="20" t="s">
        <v>1168</v>
      </c>
      <c r="C49" s="21" t="s">
        <v>1169</v>
      </c>
      <c r="D49" s="22" t="s">
        <v>1164</v>
      </c>
      <c r="E49" s="46" t="n">
        <v>428.4954326</v>
      </c>
    </row>
    <row r="50" s="62" customFormat="true" ht="45" hidden="false" customHeight="false" outlineLevel="0" collapsed="false">
      <c r="A50" s="79" t="n">
        <v>31</v>
      </c>
      <c r="B50" s="20" t="s">
        <v>1170</v>
      </c>
      <c r="C50" s="21" t="s">
        <v>1171</v>
      </c>
      <c r="D50" s="22" t="s">
        <v>1164</v>
      </c>
      <c r="E50" s="124" t="n">
        <v>385.12070464</v>
      </c>
    </row>
    <row r="51" s="62" customFormat="true" ht="45" hidden="false" customHeight="false" outlineLevel="0" collapsed="false">
      <c r="A51" s="79" t="n">
        <v>32</v>
      </c>
      <c r="B51" s="20" t="s">
        <v>1172</v>
      </c>
      <c r="C51" s="21" t="s">
        <v>1173</v>
      </c>
      <c r="D51" s="22" t="s">
        <v>1164</v>
      </c>
      <c r="E51" s="124" t="n">
        <v>480.5716418</v>
      </c>
    </row>
    <row r="52" s="62" customFormat="true" ht="42" hidden="false" customHeight="true" outlineLevel="0" collapsed="false">
      <c r="A52" s="24" t="s">
        <v>1174</v>
      </c>
      <c r="B52" s="24"/>
      <c r="C52" s="24"/>
      <c r="D52" s="14"/>
      <c r="E52" s="69"/>
    </row>
    <row r="53" s="62" customFormat="true" ht="16.5" hidden="false" customHeight="false" outlineLevel="0" collapsed="false">
      <c r="A53" s="109"/>
      <c r="B53" s="16" t="s">
        <v>8</v>
      </c>
      <c r="C53" s="17" t="s">
        <v>1164</v>
      </c>
      <c r="D53" s="14"/>
      <c r="E53" s="69"/>
    </row>
    <row r="54" s="62" customFormat="true" ht="16.5" hidden="false" customHeight="true" outlineLevel="0" collapsed="false">
      <c r="A54" s="70" t="s">
        <v>16</v>
      </c>
      <c r="B54" s="70"/>
      <c r="C54" s="70"/>
      <c r="D54" s="14"/>
      <c r="E54" s="69"/>
    </row>
    <row r="55" s="62" customFormat="true" ht="90" hidden="false" customHeight="true" outlineLevel="0" collapsed="false">
      <c r="A55" s="19" t="s">
        <v>1165</v>
      </c>
      <c r="B55" s="19"/>
      <c r="C55" s="19"/>
      <c r="D55" s="19"/>
      <c r="E55" s="19"/>
    </row>
    <row r="56" s="62" customFormat="true" ht="30" hidden="false" customHeight="false" outlineLevel="0" collapsed="false">
      <c r="A56" s="79" t="n">
        <v>33</v>
      </c>
      <c r="B56" s="20" t="s">
        <v>1175</v>
      </c>
      <c r="C56" s="21" t="s">
        <v>1176</v>
      </c>
      <c r="D56" s="22" t="s">
        <v>1164</v>
      </c>
      <c r="E56" s="124" t="n">
        <v>358.54083056</v>
      </c>
    </row>
    <row r="57" s="62" customFormat="true" ht="30" hidden="false" customHeight="false" outlineLevel="0" collapsed="false">
      <c r="A57" s="79" t="n">
        <v>34</v>
      </c>
      <c r="B57" s="20" t="s">
        <v>1177</v>
      </c>
      <c r="C57" s="21" t="s">
        <v>1178</v>
      </c>
      <c r="D57" s="22" t="s">
        <v>1164</v>
      </c>
      <c r="E57" s="124" t="n">
        <v>447.31362964</v>
      </c>
    </row>
    <row r="58" s="62" customFormat="true" ht="45" hidden="false" customHeight="false" outlineLevel="0" collapsed="false">
      <c r="A58" s="79" t="n">
        <v>35</v>
      </c>
      <c r="B58" s="20" t="s">
        <v>1179</v>
      </c>
      <c r="C58" s="21" t="s">
        <v>1180</v>
      </c>
      <c r="D58" s="22" t="s">
        <v>1164</v>
      </c>
      <c r="E58" s="124" t="n">
        <v>410.0863268</v>
      </c>
    </row>
    <row r="59" s="62" customFormat="true" ht="45" hidden="false" customHeight="false" outlineLevel="0" collapsed="false">
      <c r="A59" s="79" t="n">
        <v>36</v>
      </c>
      <c r="B59" s="20" t="s">
        <v>1181</v>
      </c>
      <c r="C59" s="21" t="s">
        <v>1182</v>
      </c>
      <c r="D59" s="22" t="s">
        <v>1164</v>
      </c>
      <c r="E59" s="125" t="n">
        <v>511.07658048</v>
      </c>
    </row>
    <row r="60" s="62" customFormat="true" ht="35.25" hidden="false" customHeight="true" outlineLevel="0" collapsed="false">
      <c r="A60" s="24" t="s">
        <v>1183</v>
      </c>
      <c r="B60" s="24"/>
      <c r="C60" s="24"/>
      <c r="D60" s="14"/>
      <c r="E60" s="69"/>
    </row>
    <row r="61" s="62" customFormat="true" ht="16.5" hidden="false" customHeight="false" outlineLevel="0" collapsed="false">
      <c r="A61" s="109"/>
      <c r="B61" s="16" t="s">
        <v>8</v>
      </c>
      <c r="C61" s="17" t="s">
        <v>1184</v>
      </c>
      <c r="D61" s="14"/>
      <c r="E61" s="69"/>
    </row>
    <row r="62" s="62" customFormat="true" ht="16.5" hidden="false" customHeight="true" outlineLevel="0" collapsed="false">
      <c r="A62" s="70" t="s">
        <v>16</v>
      </c>
      <c r="B62" s="70"/>
      <c r="C62" s="70"/>
      <c r="D62" s="14"/>
      <c r="E62" s="69"/>
    </row>
    <row r="63" s="62" customFormat="true" ht="91.5" hidden="false" customHeight="true" outlineLevel="0" collapsed="false">
      <c r="A63" s="19" t="s">
        <v>1185</v>
      </c>
      <c r="B63" s="19"/>
      <c r="C63" s="19"/>
      <c r="D63" s="19"/>
      <c r="E63" s="19"/>
    </row>
    <row r="64" s="62" customFormat="true" ht="30" hidden="false" customHeight="false" outlineLevel="0" collapsed="false">
      <c r="A64" s="79" t="n">
        <v>37</v>
      </c>
      <c r="B64" s="20" t="s">
        <v>1186</v>
      </c>
      <c r="C64" s="21" t="s">
        <v>1187</v>
      </c>
      <c r="D64" s="22" t="s">
        <v>1184</v>
      </c>
      <c r="E64" s="52" t="n">
        <v>56475.97442968</v>
      </c>
    </row>
    <row r="65" s="62" customFormat="true" ht="30" hidden="false" customHeight="false" outlineLevel="0" collapsed="false">
      <c r="A65" s="79" t="n">
        <v>38</v>
      </c>
      <c r="B65" s="20" t="s">
        <v>1186</v>
      </c>
      <c r="C65" s="21" t="s">
        <v>1188</v>
      </c>
      <c r="D65" s="22" t="s">
        <v>1184</v>
      </c>
      <c r="E65" s="52" t="n">
        <v>62002.28848216</v>
      </c>
    </row>
    <row r="66" s="62" customFormat="true" ht="55.5" hidden="false" customHeight="true" outlineLevel="0" collapsed="false">
      <c r="A66" s="9" t="n">
        <v>39</v>
      </c>
      <c r="B66" s="20" t="s">
        <v>1189</v>
      </c>
      <c r="C66" s="90" t="s">
        <v>1190</v>
      </c>
      <c r="D66" s="126" t="s">
        <v>551</v>
      </c>
      <c r="E66" s="75" t="n">
        <v>109372.62</v>
      </c>
    </row>
    <row r="67" s="62" customFormat="true" ht="48.75" hidden="false" customHeight="true" outlineLevel="0" collapsed="false">
      <c r="A67" s="9" t="n">
        <v>40</v>
      </c>
      <c r="B67" s="20" t="s">
        <v>1191</v>
      </c>
      <c r="C67" s="90" t="s">
        <v>1192</v>
      </c>
      <c r="D67" s="127" t="s">
        <v>551</v>
      </c>
      <c r="E67" s="128" t="n">
        <v>121020.96</v>
      </c>
    </row>
  </sheetData>
  <mergeCells count="18">
    <mergeCell ref="A4:C4"/>
    <mergeCell ref="A6:C6"/>
    <mergeCell ref="A7:E7"/>
    <mergeCell ref="A20:C20"/>
    <mergeCell ref="A22:C22"/>
    <mergeCell ref="A23:E23"/>
    <mergeCell ref="A26:C26"/>
    <mergeCell ref="A28:C28"/>
    <mergeCell ref="A29:E29"/>
    <mergeCell ref="A44:C44"/>
    <mergeCell ref="A46:C46"/>
    <mergeCell ref="A47:E47"/>
    <mergeCell ref="A52:C52"/>
    <mergeCell ref="A54:C54"/>
    <mergeCell ref="A55:E55"/>
    <mergeCell ref="A60:C60"/>
    <mergeCell ref="A62:C62"/>
    <mergeCell ref="A63:E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2" width="68.41"/>
    <col collapsed="false" customWidth="true" hidden="false" outlineLevel="0" max="4" min="4" style="3" width="10.71"/>
    <col collapsed="false" customWidth="true" hidden="false" outlineLevel="0" max="5" min="5" style="0" width="13.56"/>
    <col collapsed="false" customWidth="true" hidden="false" outlineLevel="0" max="6" min="6" style="0" width="14.56"/>
  </cols>
  <sheetData>
    <row r="2" s="8" customFormat="true" ht="60" hidden="false" customHeight="false" outlineLevel="0" collapsed="false">
      <c r="A2" s="6" t="s">
        <v>2</v>
      </c>
      <c r="B2" s="6"/>
      <c r="C2" s="6" t="s">
        <v>3</v>
      </c>
      <c r="D2" s="6" t="s">
        <v>4</v>
      </c>
      <c r="E2" s="6" t="s">
        <v>5</v>
      </c>
    </row>
    <row r="3" s="62" customFormat="true" ht="16.5" hidden="false" customHeight="false" outlineLevel="0" collapsed="false">
      <c r="A3" s="9"/>
      <c r="B3" s="9"/>
      <c r="C3" s="67" t="s">
        <v>1193</v>
      </c>
      <c r="D3" s="9"/>
      <c r="E3" s="68"/>
    </row>
    <row r="4" s="62" customFormat="true" ht="16.5" hidden="false" customHeight="true" outlineLevel="0" collapsed="false">
      <c r="A4" s="14"/>
      <c r="B4" s="24" t="s">
        <v>1194</v>
      </c>
      <c r="C4" s="24"/>
      <c r="D4" s="24"/>
      <c r="E4" s="69"/>
    </row>
    <row r="5" s="62" customFormat="true" ht="16.5" hidden="false" customHeight="false" outlineLevel="0" collapsed="false">
      <c r="A5" s="14"/>
      <c r="B5" s="16" t="s">
        <v>8</v>
      </c>
      <c r="C5" s="17" t="s">
        <v>584</v>
      </c>
      <c r="D5" s="30"/>
      <c r="E5" s="69"/>
    </row>
    <row r="6" s="62" customFormat="true" ht="16.5" hidden="false" customHeight="false" outlineLevel="0" collapsed="false">
      <c r="A6" s="14"/>
      <c r="B6" s="70" t="s">
        <v>16</v>
      </c>
      <c r="C6" s="70"/>
      <c r="D6" s="70"/>
      <c r="E6" s="69"/>
    </row>
    <row r="7" s="62" customFormat="true" ht="90.75" hidden="false" customHeight="true" outlineLevel="0" collapsed="false">
      <c r="A7" s="129" t="s">
        <v>1195</v>
      </c>
      <c r="B7" s="129"/>
      <c r="C7" s="129"/>
      <c r="D7" s="129"/>
      <c r="E7" s="129"/>
    </row>
    <row r="8" s="62" customFormat="true" ht="16.5" hidden="false" customHeight="false" outlineLevel="0" collapsed="false">
      <c r="A8" s="79" t="n">
        <v>1</v>
      </c>
      <c r="B8" s="20" t="s">
        <v>1196</v>
      </c>
      <c r="C8" s="21" t="s">
        <v>1197</v>
      </c>
      <c r="D8" s="22" t="s">
        <v>584</v>
      </c>
      <c r="E8" s="52" t="n">
        <v>9846.25120776</v>
      </c>
    </row>
    <row r="9" s="62" customFormat="true" ht="20.25" hidden="false" customHeight="true" outlineLevel="0" collapsed="false">
      <c r="A9" s="14"/>
      <c r="B9" s="24" t="s">
        <v>1198</v>
      </c>
      <c r="C9" s="24"/>
      <c r="D9" s="24"/>
      <c r="E9" s="69"/>
    </row>
    <row r="10" s="62" customFormat="true" ht="16.5" hidden="false" customHeight="false" outlineLevel="0" collapsed="false">
      <c r="A10" s="14"/>
      <c r="B10" s="16" t="s">
        <v>8</v>
      </c>
      <c r="C10" s="17" t="s">
        <v>584</v>
      </c>
      <c r="D10" s="30"/>
      <c r="E10" s="69"/>
    </row>
    <row r="11" s="62" customFormat="true" ht="16.5" hidden="false" customHeight="true" outlineLevel="0" collapsed="false">
      <c r="A11" s="14"/>
      <c r="B11" s="70" t="s">
        <v>16</v>
      </c>
      <c r="C11" s="70"/>
      <c r="D11" s="70"/>
      <c r="E11" s="69"/>
    </row>
    <row r="12" s="62" customFormat="true" ht="57" hidden="false" customHeight="true" outlineLevel="0" collapsed="false">
      <c r="A12" s="129" t="s">
        <v>1199</v>
      </c>
      <c r="B12" s="129"/>
      <c r="C12" s="129"/>
      <c r="D12" s="129"/>
      <c r="E12" s="129"/>
    </row>
    <row r="13" s="62" customFormat="true" ht="30" hidden="false" customHeight="false" outlineLevel="0" collapsed="false">
      <c r="A13" s="79" t="n">
        <v>2</v>
      </c>
      <c r="B13" s="20" t="s">
        <v>1200</v>
      </c>
      <c r="C13" s="21" t="s">
        <v>1201</v>
      </c>
      <c r="D13" s="22" t="s">
        <v>584</v>
      </c>
      <c r="E13" s="52" t="n">
        <v>10313.20121692</v>
      </c>
    </row>
    <row r="14" s="62" customFormat="true" ht="16.5" hidden="false" customHeight="true" outlineLevel="0" collapsed="false">
      <c r="A14" s="14"/>
      <c r="B14" s="24" t="s">
        <v>1202</v>
      </c>
      <c r="C14" s="24"/>
      <c r="D14" s="24"/>
      <c r="E14" s="69"/>
    </row>
    <row r="15" s="62" customFormat="true" ht="16.5" hidden="false" customHeight="false" outlineLevel="0" collapsed="false">
      <c r="A15" s="14"/>
      <c r="B15" s="16" t="s">
        <v>8</v>
      </c>
      <c r="C15" s="17" t="s">
        <v>1203</v>
      </c>
      <c r="D15" s="30"/>
      <c r="E15" s="69"/>
    </row>
    <row r="16" s="62" customFormat="true" ht="16.5" hidden="false" customHeight="true" outlineLevel="0" collapsed="false">
      <c r="A16" s="14"/>
      <c r="B16" s="70" t="s">
        <v>16</v>
      </c>
      <c r="C16" s="70"/>
      <c r="D16" s="70"/>
      <c r="E16" s="69"/>
    </row>
    <row r="17" s="62" customFormat="true" ht="45" hidden="false" customHeight="true" outlineLevel="0" collapsed="false">
      <c r="A17" s="129" t="s">
        <v>1204</v>
      </c>
      <c r="B17" s="129"/>
      <c r="C17" s="129"/>
      <c r="D17" s="129"/>
      <c r="E17" s="129"/>
    </row>
    <row r="18" s="62" customFormat="true" ht="16.5" hidden="false" customHeight="false" outlineLevel="0" collapsed="false">
      <c r="A18" s="79" t="n">
        <v>3</v>
      </c>
      <c r="B18" s="20" t="s">
        <v>1205</v>
      </c>
      <c r="C18" s="21" t="s">
        <v>1206</v>
      </c>
      <c r="D18" s="22" t="s">
        <v>1203</v>
      </c>
      <c r="E18" s="52" t="n">
        <v>29711.5780874</v>
      </c>
    </row>
    <row r="19" s="62" customFormat="true" ht="16.5" hidden="false" customHeight="false" outlineLevel="0" collapsed="false">
      <c r="A19" s="79" t="n">
        <v>4</v>
      </c>
      <c r="B19" s="20" t="s">
        <v>1207</v>
      </c>
      <c r="C19" s="21" t="s">
        <v>1208</v>
      </c>
      <c r="D19" s="22" t="s">
        <v>1203</v>
      </c>
      <c r="E19" s="52" t="n">
        <v>51989.57030928</v>
      </c>
    </row>
    <row r="20" s="62" customFormat="true" ht="16.5" hidden="false" customHeight="true" outlineLevel="0" collapsed="false">
      <c r="A20" s="14"/>
      <c r="B20" s="24" t="s">
        <v>1209</v>
      </c>
      <c r="C20" s="24"/>
      <c r="D20" s="24"/>
      <c r="E20" s="69"/>
    </row>
    <row r="21" s="62" customFormat="true" ht="16.5" hidden="false" customHeight="false" outlineLevel="0" collapsed="false">
      <c r="A21" s="14"/>
      <c r="B21" s="16" t="s">
        <v>8</v>
      </c>
      <c r="C21" s="17" t="s">
        <v>1210</v>
      </c>
      <c r="D21" s="30"/>
      <c r="E21" s="69"/>
    </row>
    <row r="22" s="62" customFormat="true" ht="16.5" hidden="false" customHeight="false" outlineLevel="0" collapsed="false">
      <c r="A22" s="14"/>
      <c r="B22" s="70" t="s">
        <v>16</v>
      </c>
      <c r="C22" s="70"/>
      <c r="D22" s="70"/>
      <c r="E22" s="69"/>
    </row>
    <row r="23" s="62" customFormat="true" ht="42.75" hidden="false" customHeight="true" outlineLevel="0" collapsed="false">
      <c r="A23" s="130" t="s">
        <v>1211</v>
      </c>
      <c r="B23" s="130"/>
      <c r="C23" s="130"/>
      <c r="D23" s="130"/>
      <c r="E23" s="130"/>
    </row>
    <row r="24" s="62" customFormat="true" ht="24" hidden="false" customHeight="true" outlineLevel="0" collapsed="false">
      <c r="A24" s="102" t="n">
        <v>5</v>
      </c>
      <c r="B24" s="103" t="s">
        <v>1212</v>
      </c>
      <c r="C24" s="104" t="s">
        <v>1213</v>
      </c>
      <c r="D24" s="105" t="s">
        <v>1210</v>
      </c>
      <c r="E24" s="131" t="n">
        <v>2042.26086572</v>
      </c>
    </row>
    <row r="25" s="62" customFormat="true" ht="16.5" hidden="false" customHeight="true" outlineLevel="0" collapsed="false">
      <c r="A25" s="14"/>
      <c r="B25" s="24" t="s">
        <v>1214</v>
      </c>
      <c r="C25" s="24"/>
      <c r="D25" s="24"/>
      <c r="E25" s="69"/>
    </row>
    <row r="26" s="62" customFormat="true" ht="16.5" hidden="false" customHeight="false" outlineLevel="0" collapsed="false">
      <c r="A26" s="14"/>
      <c r="B26" s="16" t="s">
        <v>8</v>
      </c>
      <c r="C26" s="17" t="s">
        <v>1210</v>
      </c>
      <c r="D26" s="30"/>
      <c r="E26" s="69"/>
    </row>
    <row r="27" s="62" customFormat="true" ht="16.5" hidden="false" customHeight="false" outlineLevel="0" collapsed="false">
      <c r="A27" s="14"/>
      <c r="B27" s="70" t="s">
        <v>16</v>
      </c>
      <c r="C27" s="70"/>
      <c r="D27" s="70"/>
      <c r="E27" s="69"/>
    </row>
    <row r="28" s="62" customFormat="true" ht="41.25" hidden="false" customHeight="true" outlineLevel="0" collapsed="false">
      <c r="A28" s="129" t="s">
        <v>1215</v>
      </c>
      <c r="B28" s="129"/>
      <c r="C28" s="129"/>
      <c r="D28" s="129"/>
      <c r="E28" s="129"/>
    </row>
    <row r="29" s="62" customFormat="true" ht="16.5" hidden="false" customHeight="false" outlineLevel="0" collapsed="false">
      <c r="A29" s="79" t="n">
        <v>6</v>
      </c>
      <c r="B29" s="20" t="s">
        <v>1216</v>
      </c>
      <c r="C29" s="21" t="s">
        <v>1217</v>
      </c>
      <c r="D29" s="22" t="s">
        <v>1210</v>
      </c>
      <c r="E29" s="52" t="n">
        <v>11594.88407184</v>
      </c>
    </row>
    <row r="30" s="62" customFormat="true" ht="21" hidden="false" customHeight="true" outlineLevel="0" collapsed="false">
      <c r="A30" s="14"/>
      <c r="B30" s="24" t="s">
        <v>1218</v>
      </c>
      <c r="C30" s="24"/>
      <c r="D30" s="24"/>
      <c r="E30" s="69"/>
    </row>
    <row r="31" s="62" customFormat="true" ht="16.5" hidden="false" customHeight="false" outlineLevel="0" collapsed="false">
      <c r="A31" s="14"/>
      <c r="B31" s="16" t="s">
        <v>8</v>
      </c>
      <c r="C31" s="17" t="s">
        <v>1203</v>
      </c>
      <c r="D31" s="30"/>
      <c r="E31" s="69"/>
    </row>
    <row r="32" s="62" customFormat="true" ht="16.5" hidden="false" customHeight="true" outlineLevel="0" collapsed="false">
      <c r="A32" s="14"/>
      <c r="B32" s="70" t="s">
        <v>16</v>
      </c>
      <c r="C32" s="70"/>
      <c r="D32" s="70"/>
      <c r="E32" s="69"/>
    </row>
    <row r="33" s="62" customFormat="true" ht="26.25" hidden="false" customHeight="true" outlineLevel="0" collapsed="false">
      <c r="A33" s="129" t="s">
        <v>1219</v>
      </c>
      <c r="B33" s="129"/>
      <c r="C33" s="129"/>
      <c r="D33" s="129"/>
      <c r="E33" s="129"/>
    </row>
    <row r="34" s="62" customFormat="true" ht="30" hidden="false" customHeight="false" outlineLevel="0" collapsed="false">
      <c r="A34" s="79" t="n">
        <v>7</v>
      </c>
      <c r="B34" s="20" t="s">
        <v>1220</v>
      </c>
      <c r="C34" s="21" t="s">
        <v>1221</v>
      </c>
      <c r="D34" s="22" t="s">
        <v>1203</v>
      </c>
      <c r="E34" s="52" t="n">
        <v>11157.3554624</v>
      </c>
    </row>
    <row r="35" s="62" customFormat="true" ht="30" hidden="false" customHeight="false" outlineLevel="0" collapsed="false">
      <c r="A35" s="79" t="n">
        <v>8</v>
      </c>
      <c r="B35" s="132" t="s">
        <v>1222</v>
      </c>
      <c r="C35" s="114" t="s">
        <v>1223</v>
      </c>
      <c r="D35" s="133" t="s">
        <v>21</v>
      </c>
      <c r="E35" s="134" t="n">
        <v>44934.4159538</v>
      </c>
    </row>
    <row r="36" s="62" customFormat="true" ht="30" hidden="false" customHeight="false" outlineLevel="0" collapsed="false">
      <c r="A36" s="79" t="n">
        <v>9</v>
      </c>
      <c r="B36" s="73" t="s">
        <v>1224</v>
      </c>
      <c r="C36" s="49" t="s">
        <v>1225</v>
      </c>
      <c r="D36" s="50" t="s">
        <v>584</v>
      </c>
      <c r="E36" s="135" t="n">
        <v>7591.4619146</v>
      </c>
    </row>
  </sheetData>
  <mergeCells count="18">
    <mergeCell ref="B4:D4"/>
    <mergeCell ref="B6:D6"/>
    <mergeCell ref="A7:E7"/>
    <mergeCell ref="B9:D9"/>
    <mergeCell ref="B11:D11"/>
    <mergeCell ref="A12:E12"/>
    <mergeCell ref="B14:D14"/>
    <mergeCell ref="B16:D16"/>
    <mergeCell ref="A17:E17"/>
    <mergeCell ref="B20:D20"/>
    <mergeCell ref="B22:D22"/>
    <mergeCell ref="A23:E23"/>
    <mergeCell ref="B25:D25"/>
    <mergeCell ref="B27:D27"/>
    <mergeCell ref="A28:E28"/>
    <mergeCell ref="B30:D30"/>
    <mergeCell ref="B32:D32"/>
    <mergeCell ref="A33:E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99"/>
    <col collapsed="false" customWidth="true" hidden="false" outlineLevel="0" max="3" min="3" style="2" width="68.41"/>
    <col collapsed="false" customWidth="true" hidden="false" outlineLevel="0" max="4" min="4" style="3" width="10.71"/>
    <col collapsed="false" customWidth="true" hidden="false" outlineLevel="0" max="5" min="5" style="0" width="14.7"/>
    <col collapsed="false" customWidth="true" hidden="false" outlineLevel="0" max="6" min="6" style="0" width="14.56"/>
  </cols>
  <sheetData>
    <row r="2" s="8" customFormat="true" ht="15" hidden="false" customHeight="false" outlineLevel="0" collapsed="false">
      <c r="A2" s="6" t="s">
        <v>2</v>
      </c>
      <c r="B2" s="6"/>
      <c r="C2" s="6" t="s">
        <v>3</v>
      </c>
      <c r="D2" s="6" t="s">
        <v>4</v>
      </c>
      <c r="E2" s="6" t="s">
        <v>1098</v>
      </c>
    </row>
    <row r="3" s="62" customFormat="true" ht="75" hidden="false" customHeight="false" outlineLevel="0" collapsed="false">
      <c r="A3" s="9"/>
      <c r="B3" s="9"/>
      <c r="C3" s="67" t="s">
        <v>1226</v>
      </c>
      <c r="D3" s="9"/>
      <c r="E3" s="7" t="s">
        <v>148</v>
      </c>
    </row>
    <row r="4" s="62" customFormat="true" ht="35.25" hidden="false" customHeight="true" outlineLevel="0" collapsed="false">
      <c r="A4" s="14"/>
      <c r="B4" s="24" t="s">
        <v>1227</v>
      </c>
      <c r="C4" s="24"/>
      <c r="D4" s="24"/>
      <c r="E4" s="136"/>
    </row>
    <row r="5" s="62" customFormat="true" ht="16.5" hidden="false" customHeight="false" outlineLevel="0" collapsed="false">
      <c r="A5" s="14"/>
      <c r="B5" s="16" t="s">
        <v>8</v>
      </c>
      <c r="C5" s="17" t="s">
        <v>1228</v>
      </c>
      <c r="D5" s="30"/>
      <c r="E5" s="136"/>
    </row>
    <row r="6" s="62" customFormat="true" ht="16.5" hidden="false" customHeight="false" outlineLevel="0" collapsed="false">
      <c r="A6" s="14"/>
      <c r="B6" s="70" t="s">
        <v>16</v>
      </c>
      <c r="C6" s="70"/>
      <c r="D6" s="70"/>
      <c r="E6" s="136"/>
    </row>
    <row r="7" s="62" customFormat="true" ht="41.25" hidden="false" customHeight="true" outlineLevel="0" collapsed="false">
      <c r="A7" s="129" t="s">
        <v>1229</v>
      </c>
      <c r="B7" s="129"/>
      <c r="C7" s="129"/>
      <c r="D7" s="129"/>
      <c r="E7" s="129"/>
    </row>
    <row r="8" s="62" customFormat="true" ht="30" hidden="false" customHeight="false" outlineLevel="0" collapsed="false">
      <c r="A8" s="79" t="n">
        <v>1</v>
      </c>
      <c r="B8" s="20" t="s">
        <v>1230</v>
      </c>
      <c r="C8" s="21" t="s">
        <v>1231</v>
      </c>
      <c r="D8" s="22" t="s">
        <v>62</v>
      </c>
      <c r="E8" s="46" t="n">
        <v>471.3947302</v>
      </c>
    </row>
    <row r="9" s="62" customFormat="true" ht="33" hidden="false" customHeight="true" outlineLevel="0" collapsed="false">
      <c r="A9" s="14"/>
      <c r="B9" s="24" t="s">
        <v>1232</v>
      </c>
      <c r="C9" s="24"/>
      <c r="D9" s="24"/>
      <c r="E9" s="136"/>
    </row>
    <row r="10" s="62" customFormat="true" ht="16.5" hidden="false" customHeight="false" outlineLevel="0" collapsed="false">
      <c r="A10" s="14"/>
      <c r="B10" s="16" t="s">
        <v>8</v>
      </c>
      <c r="C10" s="17" t="s">
        <v>34</v>
      </c>
      <c r="D10" s="30"/>
      <c r="E10" s="136"/>
    </row>
    <row r="11" s="62" customFormat="true" ht="16.5" hidden="false" customHeight="true" outlineLevel="0" collapsed="false">
      <c r="A11" s="14"/>
      <c r="B11" s="70" t="s">
        <v>16</v>
      </c>
      <c r="C11" s="70"/>
      <c r="D11" s="70"/>
      <c r="E11" s="136"/>
    </row>
    <row r="12" s="62" customFormat="true" ht="46.5" hidden="false" customHeight="true" outlineLevel="0" collapsed="false">
      <c r="A12" s="129" t="s">
        <v>1233</v>
      </c>
      <c r="B12" s="129"/>
      <c r="C12" s="129"/>
      <c r="D12" s="129"/>
      <c r="E12" s="129"/>
    </row>
    <row r="13" s="62" customFormat="true" ht="16.5" hidden="false" customHeight="false" outlineLevel="0" collapsed="false">
      <c r="A13" s="79" t="n">
        <v>2</v>
      </c>
      <c r="B13" s="20" t="s">
        <v>1234</v>
      </c>
      <c r="C13" s="21" t="s">
        <v>1235</v>
      </c>
      <c r="D13" s="22" t="s">
        <v>34</v>
      </c>
      <c r="E13" s="137" t="n">
        <v>937.2612004</v>
      </c>
    </row>
    <row r="14" s="62" customFormat="true" ht="30" hidden="false" customHeight="false" outlineLevel="0" collapsed="false">
      <c r="A14" s="79" t="n">
        <v>3</v>
      </c>
      <c r="B14" s="20" t="s">
        <v>1236</v>
      </c>
      <c r="C14" s="21" t="s">
        <v>1237</v>
      </c>
      <c r="D14" s="22" t="s">
        <v>34</v>
      </c>
      <c r="E14" s="46" t="n">
        <v>268.03215784</v>
      </c>
    </row>
    <row r="15" s="62" customFormat="true" ht="22.5" hidden="false" customHeight="true" outlineLevel="0" collapsed="false">
      <c r="A15" s="14"/>
      <c r="B15" s="24" t="s">
        <v>1238</v>
      </c>
      <c r="C15" s="24"/>
      <c r="D15" s="24"/>
      <c r="E15" s="136"/>
    </row>
    <row r="16" s="62" customFormat="true" ht="16.5" hidden="false" customHeight="false" outlineLevel="0" collapsed="false">
      <c r="A16" s="14"/>
      <c r="B16" s="16" t="s">
        <v>8</v>
      </c>
      <c r="C16" s="17" t="s">
        <v>1239</v>
      </c>
      <c r="D16" s="30"/>
      <c r="E16" s="136"/>
    </row>
    <row r="17" s="62" customFormat="true" ht="16.5" hidden="false" customHeight="true" outlineLevel="0" collapsed="false">
      <c r="A17" s="14"/>
      <c r="B17" s="70" t="s">
        <v>16</v>
      </c>
      <c r="C17" s="70"/>
      <c r="D17" s="70"/>
      <c r="E17" s="136"/>
    </row>
    <row r="18" s="62" customFormat="true" ht="79.5" hidden="false" customHeight="true" outlineLevel="0" collapsed="false">
      <c r="A18" s="129" t="s">
        <v>1240</v>
      </c>
      <c r="B18" s="129"/>
      <c r="C18" s="129"/>
      <c r="D18" s="129"/>
      <c r="E18" s="129"/>
    </row>
    <row r="19" s="62" customFormat="true" ht="16.5" hidden="false" customHeight="false" outlineLevel="0" collapsed="false">
      <c r="A19" s="79" t="n">
        <v>4</v>
      </c>
      <c r="B19" s="20" t="s">
        <v>1241</v>
      </c>
      <c r="C19" s="21" t="s">
        <v>1242</v>
      </c>
      <c r="D19" s="22" t="s">
        <v>1239</v>
      </c>
      <c r="E19" s="72" t="n">
        <v>2377.16285652</v>
      </c>
    </row>
    <row r="20" s="62" customFormat="true" ht="35.25" hidden="false" customHeight="true" outlineLevel="0" collapsed="false">
      <c r="A20" s="14"/>
      <c r="B20" s="24" t="s">
        <v>1243</v>
      </c>
      <c r="C20" s="24"/>
      <c r="D20" s="24"/>
      <c r="E20" s="136"/>
    </row>
    <row r="21" s="62" customFormat="true" ht="16.5" hidden="false" customHeight="false" outlineLevel="0" collapsed="false">
      <c r="A21" s="14"/>
      <c r="B21" s="16" t="s">
        <v>8</v>
      </c>
      <c r="C21" s="17" t="s">
        <v>530</v>
      </c>
      <c r="D21" s="30"/>
      <c r="E21" s="136"/>
    </row>
    <row r="22" s="62" customFormat="true" ht="16.5" hidden="false" customHeight="false" outlineLevel="0" collapsed="false">
      <c r="A22" s="14"/>
      <c r="B22" s="70" t="s">
        <v>16</v>
      </c>
      <c r="C22" s="70"/>
      <c r="D22" s="70"/>
      <c r="E22" s="136"/>
    </row>
    <row r="23" s="62" customFormat="true" ht="62.25" hidden="false" customHeight="true" outlineLevel="0" collapsed="false">
      <c r="A23" s="129" t="s">
        <v>1244</v>
      </c>
      <c r="B23" s="129"/>
      <c r="C23" s="129"/>
      <c r="D23" s="129"/>
      <c r="E23" s="129"/>
    </row>
    <row r="24" s="62" customFormat="true" ht="30" hidden="false" customHeight="false" outlineLevel="0" collapsed="false">
      <c r="A24" s="79" t="n">
        <v>5</v>
      </c>
      <c r="B24" s="20" t="s">
        <v>1245</v>
      </c>
      <c r="C24" s="21" t="s">
        <v>1246</v>
      </c>
      <c r="D24" s="22" t="s">
        <v>530</v>
      </c>
      <c r="E24" s="72" t="n">
        <v>2214.85314292</v>
      </c>
    </row>
    <row r="25" s="62" customFormat="true" ht="36.75" hidden="false" customHeight="true" outlineLevel="0" collapsed="false">
      <c r="A25" s="14"/>
      <c r="B25" s="24" t="s">
        <v>1247</v>
      </c>
      <c r="C25" s="24"/>
      <c r="D25" s="24"/>
      <c r="E25" s="136"/>
    </row>
    <row r="26" s="62" customFormat="true" ht="16.5" hidden="false" customHeight="false" outlineLevel="0" collapsed="false">
      <c r="A26" s="14"/>
      <c r="B26" s="16" t="s">
        <v>8</v>
      </c>
      <c r="C26" s="17" t="s">
        <v>1248</v>
      </c>
      <c r="D26" s="30"/>
      <c r="E26" s="136"/>
    </row>
    <row r="27" s="62" customFormat="true" ht="16.5" hidden="false" customHeight="false" outlineLevel="0" collapsed="false">
      <c r="A27" s="14"/>
      <c r="B27" s="70" t="s">
        <v>16</v>
      </c>
      <c r="C27" s="70"/>
      <c r="D27" s="70"/>
      <c r="E27" s="136"/>
    </row>
    <row r="28" s="62" customFormat="true" ht="46.5" hidden="false" customHeight="true" outlineLevel="0" collapsed="false">
      <c r="A28" s="129" t="s">
        <v>1249</v>
      </c>
      <c r="B28" s="129"/>
      <c r="C28" s="129"/>
      <c r="D28" s="129"/>
      <c r="E28" s="129"/>
    </row>
    <row r="29" s="62" customFormat="true" ht="30" hidden="false" customHeight="false" outlineLevel="0" collapsed="false">
      <c r="A29" s="79" t="n">
        <v>6</v>
      </c>
      <c r="B29" s="20" t="s">
        <v>1250</v>
      </c>
      <c r="C29" s="21" t="s">
        <v>1251</v>
      </c>
      <c r="D29" s="22" t="s">
        <v>1248</v>
      </c>
      <c r="E29" s="72" t="n">
        <v>2265.0386872</v>
      </c>
    </row>
    <row r="30" s="62" customFormat="true" ht="33" hidden="false" customHeight="true" outlineLevel="0" collapsed="false">
      <c r="A30" s="14"/>
      <c r="B30" s="24" t="s">
        <v>1252</v>
      </c>
      <c r="C30" s="24"/>
      <c r="D30" s="24"/>
      <c r="E30" s="136"/>
    </row>
    <row r="31" s="62" customFormat="true" ht="16.5" hidden="false" customHeight="false" outlineLevel="0" collapsed="false">
      <c r="A31" s="14"/>
      <c r="B31" s="16" t="s">
        <v>8</v>
      </c>
      <c r="C31" s="17" t="s">
        <v>99</v>
      </c>
      <c r="D31" s="30"/>
      <c r="E31" s="136"/>
    </row>
    <row r="32" s="62" customFormat="true" ht="16.5" hidden="false" customHeight="true" outlineLevel="0" collapsed="false">
      <c r="A32" s="14"/>
      <c r="B32" s="70" t="s">
        <v>16</v>
      </c>
      <c r="C32" s="70"/>
      <c r="D32" s="70"/>
      <c r="E32" s="136"/>
    </row>
    <row r="33" s="62" customFormat="true" ht="22.5" hidden="false" customHeight="true" outlineLevel="0" collapsed="false">
      <c r="A33" s="129" t="s">
        <v>1253</v>
      </c>
      <c r="B33" s="129"/>
      <c r="C33" s="129"/>
      <c r="D33" s="129"/>
      <c r="E33" s="129"/>
    </row>
    <row r="34" s="62" customFormat="true" ht="30" hidden="false" customHeight="false" outlineLevel="0" collapsed="false">
      <c r="A34" s="79" t="n">
        <v>7</v>
      </c>
      <c r="B34" s="20" t="s">
        <v>1254</v>
      </c>
      <c r="C34" s="21" t="s">
        <v>1255</v>
      </c>
      <c r="D34" s="22" t="s">
        <v>99</v>
      </c>
      <c r="E34" s="72" t="n">
        <v>1521.62039544</v>
      </c>
    </row>
    <row r="35" s="62" customFormat="true" ht="33.75" hidden="false" customHeight="true" outlineLevel="0" collapsed="false">
      <c r="A35" s="14"/>
      <c r="B35" s="24" t="s">
        <v>1256</v>
      </c>
      <c r="C35" s="24"/>
      <c r="D35" s="24"/>
      <c r="E35" s="136"/>
    </row>
    <row r="36" s="62" customFormat="true" ht="16.5" hidden="false" customHeight="false" outlineLevel="0" collapsed="false">
      <c r="A36" s="14"/>
      <c r="B36" s="16" t="s">
        <v>8</v>
      </c>
      <c r="C36" s="17" t="s">
        <v>584</v>
      </c>
      <c r="D36" s="30"/>
      <c r="E36" s="136"/>
    </row>
    <row r="37" s="62" customFormat="true" ht="16.5" hidden="false" customHeight="true" outlineLevel="0" collapsed="false">
      <c r="A37" s="14"/>
      <c r="B37" s="70" t="s">
        <v>16</v>
      </c>
      <c r="C37" s="70"/>
      <c r="D37" s="70"/>
      <c r="E37" s="136"/>
    </row>
    <row r="38" s="62" customFormat="true" ht="23.25" hidden="false" customHeight="true" outlineLevel="0" collapsed="false">
      <c r="A38" s="129" t="s">
        <v>1257</v>
      </c>
      <c r="B38" s="129"/>
      <c r="C38" s="129"/>
      <c r="D38" s="129"/>
      <c r="E38" s="129"/>
    </row>
    <row r="39" s="62" customFormat="true" ht="16.5" hidden="false" customHeight="false" outlineLevel="0" collapsed="false">
      <c r="A39" s="79" t="n">
        <v>8</v>
      </c>
      <c r="B39" s="20" t="s">
        <v>1258</v>
      </c>
      <c r="C39" s="21" t="s">
        <v>1259</v>
      </c>
      <c r="D39" s="22" t="s">
        <v>584</v>
      </c>
      <c r="E39" s="72" t="n">
        <v>10046.73908492</v>
      </c>
    </row>
    <row r="40" s="62" customFormat="true" ht="25.5" hidden="false" customHeight="true" outlineLevel="0" collapsed="false">
      <c r="A40" s="14"/>
      <c r="B40" s="24" t="s">
        <v>1260</v>
      </c>
      <c r="C40" s="24"/>
      <c r="D40" s="24"/>
      <c r="E40" s="136"/>
    </row>
    <row r="41" s="62" customFormat="true" ht="16.5" hidden="false" customHeight="false" outlineLevel="0" collapsed="false">
      <c r="A41" s="14"/>
      <c r="B41" s="16" t="s">
        <v>8</v>
      </c>
      <c r="C41" s="17" t="s">
        <v>21</v>
      </c>
      <c r="D41" s="30"/>
      <c r="E41" s="136"/>
    </row>
    <row r="42" s="62" customFormat="true" ht="16.5" hidden="false" customHeight="true" outlineLevel="0" collapsed="false">
      <c r="A42" s="14"/>
      <c r="B42" s="70" t="s">
        <v>16</v>
      </c>
      <c r="C42" s="70"/>
      <c r="D42" s="70"/>
      <c r="E42" s="136"/>
    </row>
    <row r="43" s="62" customFormat="true" ht="27" hidden="false" customHeight="true" outlineLevel="0" collapsed="false">
      <c r="A43" s="129" t="s">
        <v>1261</v>
      </c>
      <c r="B43" s="129"/>
      <c r="C43" s="129"/>
      <c r="D43" s="129"/>
      <c r="E43" s="129"/>
    </row>
    <row r="44" s="62" customFormat="true" ht="16.5" hidden="false" customHeight="false" outlineLevel="0" collapsed="false">
      <c r="A44" s="79" t="n">
        <v>9</v>
      </c>
      <c r="B44" s="20" t="s">
        <v>1262</v>
      </c>
      <c r="C44" s="21" t="s">
        <v>1263</v>
      </c>
      <c r="D44" s="22" t="s">
        <v>21</v>
      </c>
      <c r="E44" s="137" t="n">
        <v>568.38252364</v>
      </c>
    </row>
    <row r="45" s="62" customFormat="true" ht="21.75" hidden="false" customHeight="true" outlineLevel="0" collapsed="false">
      <c r="A45" s="14"/>
      <c r="B45" s="24" t="s">
        <v>1264</v>
      </c>
      <c r="C45" s="24"/>
      <c r="D45" s="24"/>
      <c r="E45" s="136"/>
    </row>
    <row r="46" s="62" customFormat="true" ht="16.5" hidden="false" customHeight="false" outlineLevel="0" collapsed="false">
      <c r="A46" s="14"/>
      <c r="B46" s="16" t="s">
        <v>8</v>
      </c>
      <c r="C46" s="17" t="s">
        <v>119</v>
      </c>
      <c r="D46" s="30"/>
      <c r="E46" s="136"/>
    </row>
    <row r="47" s="62" customFormat="true" ht="16.5" hidden="false" customHeight="true" outlineLevel="0" collapsed="false">
      <c r="A47" s="14"/>
      <c r="B47" s="70" t="s">
        <v>16</v>
      </c>
      <c r="C47" s="70"/>
      <c r="D47" s="70"/>
      <c r="E47" s="136"/>
    </row>
    <row r="48" s="62" customFormat="true" ht="23.25" hidden="false" customHeight="true" outlineLevel="0" collapsed="false">
      <c r="A48" s="129" t="s">
        <v>1265</v>
      </c>
      <c r="B48" s="129"/>
      <c r="C48" s="129"/>
      <c r="D48" s="129"/>
      <c r="E48" s="129"/>
    </row>
    <row r="49" s="62" customFormat="true" ht="30" hidden="false" customHeight="false" outlineLevel="0" collapsed="false">
      <c r="A49" s="79" t="n">
        <v>10</v>
      </c>
      <c r="B49" s="20" t="s">
        <v>1266</v>
      </c>
      <c r="C49" s="21" t="s">
        <v>1267</v>
      </c>
      <c r="D49" s="22" t="s">
        <v>119</v>
      </c>
      <c r="E49" s="72" t="n">
        <v>1472.77269008</v>
      </c>
    </row>
    <row r="50" s="62" customFormat="true" ht="16.5" hidden="false" customHeight="true" outlineLevel="0" collapsed="false">
      <c r="A50" s="14"/>
      <c r="B50" s="24" t="s">
        <v>1268</v>
      </c>
      <c r="C50" s="24"/>
      <c r="D50" s="24"/>
      <c r="E50" s="136"/>
    </row>
    <row r="51" s="62" customFormat="true" ht="16.5" hidden="false" customHeight="false" outlineLevel="0" collapsed="false">
      <c r="A51" s="14"/>
      <c r="B51" s="16" t="s">
        <v>8</v>
      </c>
      <c r="C51" s="17" t="s">
        <v>1269</v>
      </c>
      <c r="D51" s="30"/>
      <c r="E51" s="136"/>
    </row>
    <row r="52" s="62" customFormat="true" ht="16.5" hidden="false" customHeight="false" outlineLevel="0" collapsed="false">
      <c r="A52" s="14"/>
      <c r="B52" s="70" t="s">
        <v>16</v>
      </c>
      <c r="C52" s="70"/>
      <c r="D52" s="70"/>
      <c r="E52" s="136"/>
    </row>
    <row r="53" s="62" customFormat="true" ht="90.75" hidden="false" customHeight="true" outlineLevel="0" collapsed="false">
      <c r="A53" s="129" t="s">
        <v>1270</v>
      </c>
      <c r="B53" s="129"/>
      <c r="C53" s="129"/>
      <c r="D53" s="129"/>
      <c r="E53" s="129"/>
    </row>
    <row r="54" s="62" customFormat="true" ht="16.5" hidden="false" customHeight="false" outlineLevel="0" collapsed="false">
      <c r="A54" s="79" t="n">
        <v>11</v>
      </c>
      <c r="B54" s="20" t="s">
        <v>1271</v>
      </c>
      <c r="C54" s="21" t="s">
        <v>1272</v>
      </c>
      <c r="D54" s="22" t="s">
        <v>1269</v>
      </c>
      <c r="E54" s="52" t="n">
        <v>104316.20968728</v>
      </c>
    </row>
    <row r="55" s="62" customFormat="true" ht="16.5" hidden="false" customHeight="true" outlineLevel="0" collapsed="false">
      <c r="A55" s="14"/>
      <c r="B55" s="24" t="s">
        <v>1273</v>
      </c>
      <c r="C55" s="24"/>
      <c r="D55" s="24"/>
      <c r="E55" s="136"/>
    </row>
    <row r="56" s="62" customFormat="true" ht="16.5" hidden="false" customHeight="false" outlineLevel="0" collapsed="false">
      <c r="A56" s="14"/>
      <c r="B56" s="16" t="s">
        <v>8</v>
      </c>
      <c r="C56" s="17" t="s">
        <v>1269</v>
      </c>
      <c r="D56" s="30"/>
      <c r="E56" s="136"/>
    </row>
    <row r="57" s="62" customFormat="true" ht="16.5" hidden="false" customHeight="true" outlineLevel="0" collapsed="false">
      <c r="A57" s="14"/>
      <c r="B57" s="70" t="s">
        <v>16</v>
      </c>
      <c r="C57" s="70"/>
      <c r="D57" s="70"/>
      <c r="E57" s="136"/>
    </row>
    <row r="58" s="62" customFormat="true" ht="27" hidden="false" customHeight="true" outlineLevel="0" collapsed="false">
      <c r="A58" s="129" t="s">
        <v>1274</v>
      </c>
      <c r="B58" s="129"/>
      <c r="C58" s="129"/>
      <c r="D58" s="129"/>
      <c r="E58" s="129"/>
    </row>
    <row r="59" s="62" customFormat="true" ht="16.5" hidden="false" customHeight="false" outlineLevel="0" collapsed="false">
      <c r="A59" s="79" t="n">
        <v>12</v>
      </c>
      <c r="B59" s="20" t="s">
        <v>1275</v>
      </c>
      <c r="C59" s="21" t="s">
        <v>1276</v>
      </c>
      <c r="D59" s="22" t="s">
        <v>1269</v>
      </c>
      <c r="E59" s="52" t="n">
        <v>14339.33346624</v>
      </c>
    </row>
    <row r="60" s="62" customFormat="true" ht="33" hidden="false" customHeight="true" outlineLevel="0" collapsed="false">
      <c r="A60" s="79" t="n">
        <v>13</v>
      </c>
      <c r="B60" s="73" t="s">
        <v>1277</v>
      </c>
      <c r="C60" s="49" t="s">
        <v>1278</v>
      </c>
      <c r="D60" s="50" t="s">
        <v>21</v>
      </c>
      <c r="E60" s="51" t="n">
        <v>3410.73740264</v>
      </c>
    </row>
    <row r="61" s="62" customFormat="true" ht="33" hidden="false" customHeight="true" outlineLevel="0" collapsed="false">
      <c r="A61" s="79" t="n">
        <v>14</v>
      </c>
      <c r="B61" s="73" t="s">
        <v>1279</v>
      </c>
      <c r="C61" s="49" t="s">
        <v>1280</v>
      </c>
      <c r="D61" s="50" t="s">
        <v>34</v>
      </c>
      <c r="E61" s="51" t="n">
        <v>194.27411292</v>
      </c>
    </row>
    <row r="62" s="62" customFormat="true" ht="30" hidden="false" customHeight="false" outlineLevel="0" collapsed="false">
      <c r="A62" s="79" t="n">
        <v>15</v>
      </c>
      <c r="B62" s="73" t="s">
        <v>1281</v>
      </c>
      <c r="C62" s="49" t="s">
        <v>1282</v>
      </c>
      <c r="D62" s="50" t="s">
        <v>551</v>
      </c>
      <c r="E62" s="51" t="n">
        <v>5083.8431786</v>
      </c>
    </row>
    <row r="63" s="62" customFormat="true" ht="33.75" hidden="false" customHeight="true" outlineLevel="0" collapsed="false">
      <c r="A63" s="79" t="n">
        <v>16</v>
      </c>
      <c r="B63" s="73" t="s">
        <v>1283</v>
      </c>
      <c r="C63" s="49" t="s">
        <v>1284</v>
      </c>
      <c r="D63" s="50" t="s">
        <v>34</v>
      </c>
      <c r="E63" s="51" t="n">
        <v>92158.305504</v>
      </c>
    </row>
    <row r="64" s="62" customFormat="true" ht="53.25" hidden="false" customHeight="true" outlineLevel="0" collapsed="false">
      <c r="A64" s="79" t="n">
        <v>17</v>
      </c>
      <c r="B64" s="73" t="s">
        <v>1285</v>
      </c>
      <c r="C64" s="49" t="s">
        <v>1286</v>
      </c>
      <c r="D64" s="50" t="s">
        <v>34</v>
      </c>
      <c r="E64" s="51" t="n">
        <v>17615.94422476</v>
      </c>
    </row>
    <row r="65" s="62" customFormat="true" ht="30" hidden="false" customHeight="false" outlineLevel="0" collapsed="false">
      <c r="A65" s="79" t="n">
        <v>18</v>
      </c>
      <c r="B65" s="73" t="s">
        <v>1287</v>
      </c>
      <c r="C65" s="49" t="s">
        <v>1288</v>
      </c>
      <c r="D65" s="50" t="s">
        <v>119</v>
      </c>
      <c r="E65" s="51" t="n">
        <v>17999.45067748</v>
      </c>
    </row>
    <row r="66" s="62" customFormat="true" ht="30" hidden="false" customHeight="false" outlineLevel="0" collapsed="false">
      <c r="A66" s="79" t="n">
        <v>19</v>
      </c>
      <c r="B66" s="73" t="s">
        <v>1289</v>
      </c>
      <c r="C66" s="49" t="s">
        <v>1290</v>
      </c>
      <c r="D66" s="50" t="s">
        <v>119</v>
      </c>
      <c r="E66" s="51" t="n">
        <v>17700.382868</v>
      </c>
    </row>
    <row r="67" s="62" customFormat="true" ht="49.5" hidden="false" customHeight="false" outlineLevel="0" collapsed="false">
      <c r="A67" s="79" t="n">
        <v>20</v>
      </c>
      <c r="B67" s="73" t="s">
        <v>1291</v>
      </c>
      <c r="C67" s="49" t="s">
        <v>1292</v>
      </c>
      <c r="D67" s="50" t="s">
        <v>492</v>
      </c>
      <c r="E67" s="51" t="n">
        <v>3986.82632072</v>
      </c>
    </row>
    <row r="68" s="62" customFormat="true" ht="27.75" hidden="false" customHeight="true" outlineLevel="0" collapsed="false">
      <c r="A68" s="79" t="n">
        <v>21</v>
      </c>
      <c r="B68" s="73" t="s">
        <v>1293</v>
      </c>
      <c r="C68" s="49" t="s">
        <v>1294</v>
      </c>
      <c r="D68" s="50" t="s">
        <v>34</v>
      </c>
      <c r="E68" s="51" t="n">
        <v>48439.64237636</v>
      </c>
    </row>
    <row r="69" s="62" customFormat="true" ht="30" hidden="false" customHeight="false" outlineLevel="0" collapsed="false">
      <c r="A69" s="79" t="n">
        <v>22</v>
      </c>
      <c r="B69" s="73" t="s">
        <v>1295</v>
      </c>
      <c r="C69" s="49" t="s">
        <v>1296</v>
      </c>
      <c r="D69" s="50" t="s">
        <v>551</v>
      </c>
      <c r="E69" s="51" t="n">
        <v>77889.866444</v>
      </c>
    </row>
    <row r="70" s="62" customFormat="true" ht="30" hidden="false" customHeight="false" outlineLevel="0" collapsed="false">
      <c r="A70" s="79" t="n">
        <v>23</v>
      </c>
      <c r="B70" s="73" t="s">
        <v>1297</v>
      </c>
      <c r="C70" s="49" t="s">
        <v>1298</v>
      </c>
      <c r="D70" s="50" t="s">
        <v>492</v>
      </c>
      <c r="E70" s="51" t="n">
        <v>6158.48164</v>
      </c>
    </row>
    <row r="71" s="62" customFormat="true" ht="30" hidden="false" customHeight="false" outlineLevel="0" collapsed="false">
      <c r="A71" s="79" t="n">
        <v>24</v>
      </c>
      <c r="B71" s="73" t="s">
        <v>1299</v>
      </c>
      <c r="C71" s="49" t="s">
        <v>1300</v>
      </c>
      <c r="D71" s="50" t="s">
        <v>492</v>
      </c>
      <c r="E71" s="51" t="n">
        <v>9552.83328</v>
      </c>
    </row>
  </sheetData>
  <mergeCells count="33">
    <mergeCell ref="B4:D4"/>
    <mergeCell ref="B6:D6"/>
    <mergeCell ref="A7:E7"/>
    <mergeCell ref="B9:D9"/>
    <mergeCell ref="B11:D11"/>
    <mergeCell ref="A12:E12"/>
    <mergeCell ref="B15:D15"/>
    <mergeCell ref="B17:D17"/>
    <mergeCell ref="A18:E18"/>
    <mergeCell ref="B20:D20"/>
    <mergeCell ref="B22:D22"/>
    <mergeCell ref="A23:E23"/>
    <mergeCell ref="B25:D25"/>
    <mergeCell ref="B27:D27"/>
    <mergeCell ref="A28:E28"/>
    <mergeCell ref="B30:D30"/>
    <mergeCell ref="B32:D32"/>
    <mergeCell ref="A33:E33"/>
    <mergeCell ref="B35:D35"/>
    <mergeCell ref="B37:D37"/>
    <mergeCell ref="A38:E38"/>
    <mergeCell ref="B40:D40"/>
    <mergeCell ref="B42:D42"/>
    <mergeCell ref="A43:E43"/>
    <mergeCell ref="B45:D45"/>
    <mergeCell ref="B47:D47"/>
    <mergeCell ref="A48:E48"/>
    <mergeCell ref="B50:D50"/>
    <mergeCell ref="B52:D52"/>
    <mergeCell ref="A53:E53"/>
    <mergeCell ref="B55:D55"/>
    <mergeCell ref="B57:D57"/>
    <mergeCell ref="A58:E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2" width="68.41"/>
    <col collapsed="false" customWidth="true" hidden="false" outlineLevel="0" max="4" min="4" style="3" width="10.71"/>
    <col collapsed="false" customWidth="true" hidden="false" outlineLevel="0" max="5" min="5" style="0" width="13.14"/>
    <col collapsed="false" customWidth="true" hidden="false" outlineLevel="0" max="6" min="6" style="0" width="14.56"/>
  </cols>
  <sheetData>
    <row r="2" s="8" customFormat="true" ht="63" hidden="false" customHeight="true" outlineLevel="0" collapsed="false">
      <c r="A2" s="6" t="s">
        <v>2</v>
      </c>
      <c r="B2" s="6"/>
      <c r="C2" s="6" t="s">
        <v>3</v>
      </c>
      <c r="D2" s="6" t="s">
        <v>4</v>
      </c>
      <c r="E2" s="6" t="s">
        <v>5</v>
      </c>
    </row>
    <row r="3" s="62" customFormat="true" ht="33" hidden="false" customHeight="false" outlineLevel="0" collapsed="false">
      <c r="A3" s="9"/>
      <c r="B3" s="9"/>
      <c r="C3" s="67" t="s">
        <v>1301</v>
      </c>
      <c r="D3" s="9"/>
      <c r="E3" s="68"/>
    </row>
    <row r="4" s="62" customFormat="true" ht="21.75" hidden="false" customHeight="true" outlineLevel="0" collapsed="false">
      <c r="A4" s="14"/>
      <c r="B4" s="138" t="s">
        <v>1302</v>
      </c>
      <c r="C4" s="138"/>
      <c r="D4" s="14"/>
      <c r="E4" s="69"/>
    </row>
    <row r="5" s="62" customFormat="true" ht="16.5" hidden="false" customHeight="false" outlineLevel="0" collapsed="false">
      <c r="A5" s="14"/>
      <c r="B5" s="16" t="s">
        <v>8</v>
      </c>
      <c r="C5" s="17" t="s">
        <v>34</v>
      </c>
      <c r="D5" s="30"/>
      <c r="E5" s="69"/>
    </row>
    <row r="6" s="62" customFormat="true" ht="16.5" hidden="false" customHeight="false" outlineLevel="0" collapsed="false">
      <c r="A6" s="14"/>
      <c r="B6" s="70" t="s">
        <v>16</v>
      </c>
      <c r="C6" s="70"/>
      <c r="D6" s="70"/>
      <c r="E6" s="69"/>
    </row>
    <row r="7" s="62" customFormat="true" ht="24" hidden="false" customHeight="true" outlineLevel="0" collapsed="false">
      <c r="A7" s="129" t="s">
        <v>1303</v>
      </c>
      <c r="B7" s="129"/>
      <c r="C7" s="129"/>
      <c r="D7" s="129"/>
      <c r="E7" s="129"/>
    </row>
    <row r="8" s="62" customFormat="true" ht="16.5" hidden="false" customHeight="false" outlineLevel="0" collapsed="false">
      <c r="A8" s="79" t="n">
        <v>1</v>
      </c>
      <c r="B8" s="20" t="s">
        <v>1304</v>
      </c>
      <c r="C8" s="21" t="s">
        <v>1305</v>
      </c>
      <c r="D8" s="22" t="s">
        <v>34</v>
      </c>
      <c r="E8" s="28" t="n">
        <v>271.00636172</v>
      </c>
    </row>
    <row r="9" s="62" customFormat="true" ht="32.25" hidden="false" customHeight="true" outlineLevel="0" collapsed="false">
      <c r="A9" s="14"/>
      <c r="B9" s="139" t="s">
        <v>1306</v>
      </c>
      <c r="C9" s="139"/>
      <c r="D9" s="14"/>
      <c r="E9" s="69"/>
    </row>
    <row r="10" s="62" customFormat="true" ht="16.5" hidden="false" customHeight="false" outlineLevel="0" collapsed="false">
      <c r="A10" s="14"/>
      <c r="B10" s="16" t="s">
        <v>8</v>
      </c>
      <c r="C10" s="17" t="s">
        <v>1239</v>
      </c>
      <c r="D10" s="30"/>
      <c r="E10" s="69"/>
    </row>
    <row r="11" s="62" customFormat="true" ht="16.5" hidden="false" customHeight="true" outlineLevel="0" collapsed="false">
      <c r="A11" s="14"/>
      <c r="B11" s="70" t="s">
        <v>16</v>
      </c>
      <c r="C11" s="70"/>
      <c r="D11" s="70"/>
      <c r="E11" s="69"/>
    </row>
    <row r="12" s="62" customFormat="true" ht="38.25" hidden="false" customHeight="true" outlineLevel="0" collapsed="false">
      <c r="A12" s="129" t="s">
        <v>1307</v>
      </c>
      <c r="B12" s="129"/>
      <c r="C12" s="129"/>
      <c r="D12" s="129"/>
      <c r="E12" s="129"/>
    </row>
    <row r="13" s="62" customFormat="true" ht="16.5" hidden="false" customHeight="false" outlineLevel="0" collapsed="false">
      <c r="A13" s="79" t="n">
        <v>2</v>
      </c>
      <c r="B13" s="20" t="s">
        <v>1308</v>
      </c>
      <c r="C13" s="21" t="s">
        <v>1309</v>
      </c>
      <c r="D13" s="22" t="s">
        <v>1239</v>
      </c>
      <c r="E13" s="80" t="n">
        <v>2359.3508028</v>
      </c>
    </row>
    <row r="14" s="62" customFormat="true" ht="16.5" hidden="false" customHeight="true" outlineLevel="0" collapsed="false">
      <c r="A14" s="14"/>
      <c r="B14" s="139" t="s">
        <v>1310</v>
      </c>
      <c r="C14" s="139"/>
      <c r="D14" s="14"/>
      <c r="E14" s="69"/>
    </row>
    <row r="15" s="62" customFormat="true" ht="16.5" hidden="false" customHeight="false" outlineLevel="0" collapsed="false">
      <c r="A15" s="14"/>
      <c r="B15" s="16" t="s">
        <v>8</v>
      </c>
      <c r="C15" s="17" t="s">
        <v>551</v>
      </c>
      <c r="D15" s="30"/>
      <c r="E15" s="69"/>
    </row>
    <row r="16" s="62" customFormat="true" ht="16.5" hidden="false" customHeight="true" outlineLevel="0" collapsed="false">
      <c r="A16" s="14"/>
      <c r="B16" s="70" t="s">
        <v>16</v>
      </c>
      <c r="C16" s="70"/>
      <c r="D16" s="70"/>
      <c r="E16" s="69"/>
    </row>
    <row r="17" s="62" customFormat="true" ht="39" hidden="false" customHeight="true" outlineLevel="0" collapsed="false">
      <c r="A17" s="129" t="s">
        <v>1311</v>
      </c>
      <c r="B17" s="129"/>
      <c r="C17" s="129"/>
      <c r="D17" s="129"/>
      <c r="E17" s="129"/>
    </row>
    <row r="18" s="62" customFormat="true" ht="16.5" hidden="false" customHeight="false" outlineLevel="0" collapsed="false">
      <c r="A18" s="79" t="n">
        <v>3</v>
      </c>
      <c r="B18" s="20" t="s">
        <v>1312</v>
      </c>
      <c r="C18" s="21" t="s">
        <v>1313</v>
      </c>
      <c r="D18" s="22" t="s">
        <v>551</v>
      </c>
      <c r="E18" s="86" t="n">
        <v>383.937657</v>
      </c>
    </row>
    <row r="19" s="62" customFormat="true" ht="36.75" hidden="false" customHeight="true" outlineLevel="0" collapsed="false">
      <c r="A19" s="14"/>
      <c r="B19" s="139" t="s">
        <v>1314</v>
      </c>
      <c r="C19" s="139"/>
      <c r="D19" s="14"/>
      <c r="E19" s="69"/>
    </row>
    <row r="20" s="62" customFormat="true" ht="16.5" hidden="false" customHeight="false" outlineLevel="0" collapsed="false">
      <c r="A20" s="14"/>
      <c r="B20" s="16" t="s">
        <v>8</v>
      </c>
      <c r="C20" s="17" t="s">
        <v>1315</v>
      </c>
      <c r="D20" s="30"/>
      <c r="E20" s="69"/>
    </row>
    <row r="21" s="62" customFormat="true" ht="16.5" hidden="false" customHeight="true" outlineLevel="0" collapsed="false">
      <c r="A21" s="14"/>
      <c r="B21" s="70" t="s">
        <v>16</v>
      </c>
      <c r="C21" s="70"/>
      <c r="D21" s="70"/>
      <c r="E21" s="69"/>
    </row>
    <row r="22" s="62" customFormat="true" ht="21" hidden="false" customHeight="true" outlineLevel="0" collapsed="false">
      <c r="A22" s="129" t="s">
        <v>1316</v>
      </c>
      <c r="B22" s="129"/>
      <c r="C22" s="129"/>
      <c r="D22" s="129"/>
      <c r="E22" s="129"/>
    </row>
    <row r="23" s="62" customFormat="true" ht="30" hidden="false" customHeight="false" outlineLevel="0" collapsed="false">
      <c r="A23" s="79" t="n">
        <v>4</v>
      </c>
      <c r="B23" s="20" t="s">
        <v>1317</v>
      </c>
      <c r="C23" s="21" t="s">
        <v>1318</v>
      </c>
      <c r="D23" s="22" t="s">
        <v>1315</v>
      </c>
      <c r="E23" s="80" t="n">
        <v>8241.34204716</v>
      </c>
    </row>
  </sheetData>
  <mergeCells count="12">
    <mergeCell ref="B4:C4"/>
    <mergeCell ref="B6:D6"/>
    <mergeCell ref="A7:E7"/>
    <mergeCell ref="B9:C9"/>
    <mergeCell ref="B11:D11"/>
    <mergeCell ref="A12:E12"/>
    <mergeCell ref="B14:C14"/>
    <mergeCell ref="B16:D16"/>
    <mergeCell ref="A17:E17"/>
    <mergeCell ref="B19:C19"/>
    <mergeCell ref="B21:D21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2:52:08Z</dcterms:created>
  <dc:creator>Юрий</dc:creator>
  <dc:description/>
  <dc:language>en-US</dc:language>
  <cp:lastModifiedBy>1</cp:lastModifiedBy>
  <cp:lastPrinted>2018-03-21T12:20:41Z</cp:lastPrinted>
  <dcterms:modified xsi:type="dcterms:W3CDTF">2018-04-28T10:11:36Z</dcterms:modified>
  <cp:revision>0</cp:revision>
  <dc:subject/>
  <dc:title/>
</cp:coreProperties>
</file>