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89">
  <si>
    <t xml:space="preserve">Приложение к постановлению</t>
  </si>
  <si>
    <t xml:space="preserve">администрации города Ливны</t>
  </si>
  <si>
    <r>
      <rPr>
        <sz val="12"/>
        <rFont val="Times New Roman Cyr"/>
        <family val="1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11 июля </t>
    </r>
    <r>
      <rPr>
        <sz val="12"/>
        <rFont val="Times New Roman Cyr"/>
        <family val="1"/>
        <charset val="204"/>
      </rPr>
      <t xml:space="preserve">2017 г. № </t>
    </r>
    <r>
      <rPr>
        <u val="single"/>
        <sz val="12"/>
        <rFont val="Times New Roman Cyr"/>
        <family val="0"/>
        <charset val="204"/>
      </rPr>
      <t xml:space="preserve">79</t>
    </r>
  </si>
  <si>
    <t xml:space="preserve">                     Отчет об исполнении бюджета города Ливны за I полугодие 2017 года.</t>
  </si>
  <si>
    <t xml:space="preserve">Код</t>
  </si>
  <si>
    <t xml:space="preserve">Наименование доходов</t>
  </si>
  <si>
    <t xml:space="preserve">План на 2017 г.</t>
  </si>
  <si>
    <t xml:space="preserve">Исполнено на 01.07.2017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2 4000 00 00000 151</t>
  </si>
  <si>
    <t xml:space="preserve">207 04000 04 0000 18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 Ливны</t>
  </si>
  <si>
    <t xml:space="preserve">Финансовое управление администрации города Ливны</t>
  </si>
  <si>
    <t xml:space="preserve">Управление муниципального имущества администрации города Ливны</t>
  </si>
  <si>
    <t xml:space="preserve">Контрольно-счетная палата города Ливны Орловской области</t>
  </si>
  <si>
    <t xml:space="preserve">Ливенский 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Ливенского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Муниципальная программа "Энергосбережение и повышение энергетической эффективности в городе Ливны Орловской области на 2017-2019 годы"</t>
  </si>
  <si>
    <t xml:space="preserve">Мероприятия по разработке программы комплексного развития транспортной инфраструктуры города</t>
  </si>
  <si>
    <t xml:space="preserve">Мероприятия по приведению в соотвествие генерального плана и Правила землепользования и застройки</t>
  </si>
  <si>
    <t xml:space="preserve">Мероприятия в сфере обеспечения комплексной безопасности среды обитания</t>
  </si>
  <si>
    <t xml:space="preserve">Обеспечение мероприятий по временному социально-бытовому обустройству лиц, вынужденно покинувших территорию Украины</t>
  </si>
  <si>
    <t xml:space="preserve">Проведение Всероссийской сельскохозяйственной переписи в 2016 году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5-2017 годы" 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Обеспечение мероприятий по капитальному ремонту многоквартирных домов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Капитальный ремонт многоквартирных домов</t>
  </si>
  <si>
    <t xml:space="preserve">Ремонт жилых помещений, переданных в муниципальную собственность в рамках непрограмной части городского бюджета</t>
  </si>
  <si>
    <t xml:space="preserve">Субсидии на возмещение убытков по бане</t>
  </si>
  <si>
    <t xml:space="preserve">Грант в целях поощрения наилучших показателей деятельности органов местного самоуправления</t>
  </si>
  <si>
    <t xml:space="preserve">Муниципальная программа "Благоустройство города Ливны Орловской области на 2017-2019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Разработка схемы водоснабжения и водоотведения в рамках непрограммной части городского бюджета</t>
  </si>
  <si>
    <t xml:space="preserve">Муниципальная программа "Формирование современной городской среды на территории города Ливны в 2017 году"</t>
  </si>
  <si>
    <t xml:space="preserve">07</t>
  </si>
  <si>
    <t xml:space="preserve">Образование</t>
  </si>
  <si>
    <t xml:space="preserve">Выполнение наказов избирателей депутатам городского Совета народных депутатов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</t>
  </si>
  <si>
    <t xml:space="preserve">Подпрограмма "Функционирование и развитие сети образовательных учреждений города Ливны в 2017-2019 гг." (пристройка к гимназии)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орода Ливны</t>
  </si>
  <si>
    <t xml:space="preserve">Единая дежурно-диспетчерская служба</t>
  </si>
  <si>
    <t xml:space="preserve">Реализация мероприятий подпрограммы "Развитие отрасли культуры в Орловской области на 2014-2020 годы"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орода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Муниципальная программа "Энергосбережение и повышение эффективности в городе Ливны Орловской области на 2014-2016 годы"</t>
  </si>
  <si>
    <t xml:space="preserve">Централизованная бухгалтерия</t>
  </si>
  <si>
    <t xml:space="preserve">Подпрограмма "Сохранение объектов культурного наследия и военно-мемориальных объектов"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Резервный фонд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6 листах ведущим специалистом отдела бюджетных отношений финансового управления администрации г. Ливны Мальцевой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"/>
    <numFmt numFmtId="168" formatCode="0"/>
    <numFmt numFmtId="169" formatCode="0.00"/>
    <numFmt numFmtId="170" formatCode="#,##0.00"/>
    <numFmt numFmtId="171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56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99"/>
    <col collapsed="false" customWidth="true" hidden="false" outlineLevel="0" max="6" min="6" style="5" width="16.56"/>
    <col collapsed="false" customWidth="true" hidden="true" outlineLevel="0" max="7" min="7" style="5" width="10.28"/>
    <col collapsed="false" customWidth="false" hidden="false" outlineLevel="0" max="8" min="8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5" hidden="false" customHeight="true" outlineLevel="0" collapsed="false">
      <c r="C2" s="6" t="s">
        <v>1</v>
      </c>
      <c r="D2" s="6"/>
      <c r="E2" s="6"/>
    </row>
    <row r="3" customFormat="false" ht="8.25" hidden="true" customHeight="true" outlineLevel="0" collapsed="false">
      <c r="C3" s="7"/>
      <c r="D3" s="7"/>
      <c r="E3" s="7"/>
    </row>
    <row r="4" customFormat="false" ht="15.75" hidden="false" customHeight="false" outlineLevel="0" collapsed="false">
      <c r="C4" s="6" t="s">
        <v>2</v>
      </c>
      <c r="D4" s="6"/>
      <c r="E4" s="6"/>
    </row>
    <row r="5" customFormat="false" ht="15.75" hidden="false" customHeight="false" outlineLevel="0" collapsed="false">
      <c r="C5" s="8"/>
      <c r="D5" s="8"/>
      <c r="E5" s="8"/>
    </row>
    <row r="6" customFormat="false" ht="15.75" hidden="false" customHeight="false" outlineLevel="0" collapsed="false"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.75" hidden="true" customHeight="false" outlineLevel="0" collapsed="false"/>
    <row r="10" s="14" customFormat="true" ht="34.5" hidden="false" customHeight="true" outlineLevel="0" collapsed="false">
      <c r="A10" s="10" t="s">
        <v>4</v>
      </c>
      <c r="B10" s="10" t="s">
        <v>5</v>
      </c>
      <c r="C10" s="11" t="s">
        <v>6</v>
      </c>
      <c r="D10" s="11" t="s">
        <v>7</v>
      </c>
      <c r="E10" s="12" t="s">
        <v>8</v>
      </c>
      <c r="F10" s="13"/>
      <c r="G10" s="13"/>
    </row>
    <row r="11" s="19" customFormat="true" ht="15.75" hidden="false" customHeight="true" outlineLevel="0" collapsed="false">
      <c r="A11" s="15"/>
      <c r="B11" s="16" t="s">
        <v>9</v>
      </c>
      <c r="C11" s="17" t="n">
        <f aca="false">C12+C13+C14+C15+C16+C17+C20+C21+C27+C28+C32+C35+C36+C37+C29</f>
        <v>308177.5</v>
      </c>
      <c r="D11" s="17" t="n">
        <f aca="false">D12+D13+D14+D15+D16+D17+D20+D21+D27+D28+D32+D35+D36+D37+D29</f>
        <v>139986.8</v>
      </c>
      <c r="E11" s="17" t="n">
        <f aca="false">D11/C11*100</f>
        <v>45.4240819008526</v>
      </c>
      <c r="F11" s="18"/>
      <c r="G11" s="18"/>
    </row>
    <row r="12" customFormat="false" ht="13.5" hidden="false" customHeight="true" outlineLevel="0" collapsed="false">
      <c r="A12" s="20" t="s">
        <v>10</v>
      </c>
      <c r="B12" s="21" t="s">
        <v>11</v>
      </c>
      <c r="C12" s="17" t="n">
        <v>166645</v>
      </c>
      <c r="D12" s="17" t="n">
        <v>83631.2</v>
      </c>
      <c r="E12" s="22" t="n">
        <f aca="false">D12/C12*100</f>
        <v>50.1852440817306</v>
      </c>
      <c r="F12" s="23"/>
      <c r="G12" s="23"/>
    </row>
    <row r="13" customFormat="false" ht="45" hidden="false" customHeight="true" outlineLevel="0" collapsed="false">
      <c r="A13" s="24" t="s">
        <v>12</v>
      </c>
      <c r="B13" s="25" t="s">
        <v>13</v>
      </c>
      <c r="C13" s="17" t="n">
        <v>2555.1</v>
      </c>
      <c r="D13" s="17" t="n">
        <v>1287.4</v>
      </c>
      <c r="E13" s="22" t="n">
        <f aca="false">D13/C13*100</f>
        <v>50.3855035027983</v>
      </c>
      <c r="F13" s="23"/>
      <c r="G13" s="23"/>
    </row>
    <row r="14" customFormat="false" ht="30" hidden="false" customHeight="true" outlineLevel="0" collapsed="false">
      <c r="A14" s="20" t="s">
        <v>14</v>
      </c>
      <c r="B14" s="26" t="s">
        <v>15</v>
      </c>
      <c r="C14" s="17" t="n">
        <v>38500</v>
      </c>
      <c r="D14" s="17" t="n">
        <v>17315</v>
      </c>
      <c r="E14" s="22" t="n">
        <f aca="false">D14/C14*100</f>
        <v>44.974025974026</v>
      </c>
      <c r="F14" s="23"/>
      <c r="G14" s="23"/>
      <c r="I14" s="27"/>
    </row>
    <row r="15" customFormat="false" ht="21" hidden="false" customHeight="true" outlineLevel="0" collapsed="false">
      <c r="A15" s="20" t="s">
        <v>16</v>
      </c>
      <c r="B15" s="26" t="s">
        <v>17</v>
      </c>
      <c r="C15" s="17" t="n">
        <v>339</v>
      </c>
      <c r="D15" s="17" t="n">
        <v>270.9</v>
      </c>
      <c r="E15" s="22" t="n">
        <f aca="false">D15/C15*100</f>
        <v>79.9115044247788</v>
      </c>
      <c r="F15" s="23"/>
      <c r="G15" s="23"/>
    </row>
    <row r="16" customFormat="false" ht="48" hidden="false" customHeight="true" outlineLevel="0" collapsed="false">
      <c r="A16" s="24" t="s">
        <v>18</v>
      </c>
      <c r="B16" s="26" t="s">
        <v>19</v>
      </c>
      <c r="C16" s="17" t="n">
        <v>2000</v>
      </c>
      <c r="D16" s="17" t="n">
        <v>952.4</v>
      </c>
      <c r="E16" s="17" t="n">
        <f aca="false">D16/C16*100</f>
        <v>47.62</v>
      </c>
      <c r="F16" s="23"/>
      <c r="G16" s="23"/>
    </row>
    <row r="17" customFormat="false" ht="18.75" hidden="false" customHeight="true" outlineLevel="0" collapsed="false">
      <c r="A17" s="20" t="s">
        <v>20</v>
      </c>
      <c r="B17" s="26" t="s">
        <v>21</v>
      </c>
      <c r="C17" s="17" t="n">
        <f aca="false">C18+C19</f>
        <v>33279</v>
      </c>
      <c r="D17" s="17" t="n">
        <f aca="false">D18+D19</f>
        <v>8461.3</v>
      </c>
      <c r="E17" s="17" t="n">
        <f aca="false">D17/C17*100</f>
        <v>25.4253433095946</v>
      </c>
      <c r="F17" s="23"/>
      <c r="G17" s="23"/>
    </row>
    <row r="18" customFormat="false" ht="18.75" hidden="false" customHeight="true" outlineLevel="0" collapsed="false">
      <c r="A18" s="28" t="s">
        <v>22</v>
      </c>
      <c r="B18" s="29" t="s">
        <v>23</v>
      </c>
      <c r="C18" s="30" t="n">
        <v>3400</v>
      </c>
      <c r="D18" s="30" t="n">
        <v>135.8</v>
      </c>
      <c r="E18" s="31" t="n">
        <f aca="false">D18/C18*100</f>
        <v>3.99411764705882</v>
      </c>
      <c r="F18" s="23"/>
      <c r="G18" s="23"/>
    </row>
    <row r="19" customFormat="false" ht="32.25" hidden="false" customHeight="true" outlineLevel="0" collapsed="false">
      <c r="A19" s="32" t="s">
        <v>24</v>
      </c>
      <c r="B19" s="29" t="s">
        <v>25</v>
      </c>
      <c r="C19" s="30" t="n">
        <v>29879</v>
      </c>
      <c r="D19" s="30" t="n">
        <v>8325.5</v>
      </c>
      <c r="E19" s="31" t="n">
        <f aca="false">D19/C19*100</f>
        <v>27.8640516750895</v>
      </c>
      <c r="F19" s="23"/>
      <c r="G19" s="23"/>
    </row>
    <row r="20" customFormat="false" ht="20.25" hidden="false" customHeight="true" outlineLevel="0" collapsed="false">
      <c r="A20" s="20" t="s">
        <v>26</v>
      </c>
      <c r="B20" s="26" t="s">
        <v>27</v>
      </c>
      <c r="C20" s="17" t="n">
        <v>7000</v>
      </c>
      <c r="D20" s="17" t="n">
        <v>3286.4</v>
      </c>
      <c r="E20" s="17" t="n">
        <f aca="false">D20/C20*100</f>
        <v>46.9485714285714</v>
      </c>
      <c r="F20" s="23"/>
      <c r="G20" s="23"/>
    </row>
    <row r="21" s="19" customFormat="true" ht="45.75" hidden="false" customHeight="true" outlineLevel="0" collapsed="false">
      <c r="A21" s="20" t="s">
        <v>28</v>
      </c>
      <c r="B21" s="26" t="s">
        <v>29</v>
      </c>
      <c r="C21" s="17" t="n">
        <f aca="false">C23+C25+C24+C26+C22</f>
        <v>43858</v>
      </c>
      <c r="D21" s="17" t="n">
        <f aca="false">D23+D25+D24+D26+D22</f>
        <v>17226.1</v>
      </c>
      <c r="E21" s="17" t="n">
        <f aca="false">E23+E25+E24+E26+E22</f>
        <v>182.000620529898</v>
      </c>
      <c r="F21" s="18"/>
      <c r="G21" s="18"/>
    </row>
    <row r="22" s="19" customFormat="true" ht="21.75" hidden="false" customHeight="true" outlineLevel="0" collapsed="false">
      <c r="A22" s="28" t="s">
        <v>30</v>
      </c>
      <c r="B22" s="29" t="s">
        <v>31</v>
      </c>
      <c r="C22" s="31" t="n">
        <v>270</v>
      </c>
      <c r="D22" s="31" t="n">
        <v>106</v>
      </c>
      <c r="E22" s="31" t="n">
        <f aca="false">D22/C22*100</f>
        <v>39.2592592592593</v>
      </c>
      <c r="F22" s="18"/>
      <c r="G22" s="18"/>
    </row>
    <row r="23" customFormat="false" ht="34.5" hidden="false" customHeight="true" outlineLevel="0" collapsed="false">
      <c r="A23" s="32" t="s">
        <v>32</v>
      </c>
      <c r="B23" s="33" t="s">
        <v>33</v>
      </c>
      <c r="C23" s="30" t="n">
        <v>28000</v>
      </c>
      <c r="D23" s="30" t="n">
        <v>13201.5</v>
      </c>
      <c r="E23" s="31" t="n">
        <f aca="false">D23/C23*100</f>
        <v>47.1482142857143</v>
      </c>
      <c r="F23" s="23"/>
      <c r="G23" s="23"/>
    </row>
    <row r="24" customFormat="false" ht="29.25" hidden="false" customHeight="true" outlineLevel="0" collapsed="false">
      <c r="A24" s="34" t="s">
        <v>34</v>
      </c>
      <c r="B24" s="35" t="s">
        <v>35</v>
      </c>
      <c r="C24" s="30" t="n">
        <v>2388</v>
      </c>
      <c r="D24" s="30" t="n">
        <v>916.5</v>
      </c>
      <c r="E24" s="31" t="n">
        <f aca="false">D24/C24*100</f>
        <v>38.3793969849246</v>
      </c>
      <c r="F24" s="23"/>
      <c r="G24" s="23"/>
    </row>
    <row r="25" customFormat="false" ht="60" hidden="false" customHeight="true" outlineLevel="0" collapsed="false">
      <c r="A25" s="36" t="s">
        <v>36</v>
      </c>
      <c r="B25" s="37" t="s">
        <v>37</v>
      </c>
      <c r="C25" s="30" t="n">
        <v>11200</v>
      </c>
      <c r="D25" s="30" t="n">
        <v>2261.7</v>
      </c>
      <c r="E25" s="31" t="n">
        <f aca="false">D25/C25*100</f>
        <v>20.19375</v>
      </c>
      <c r="F25" s="23"/>
      <c r="G25" s="23"/>
    </row>
    <row r="26" customFormat="false" ht="100.5" hidden="false" customHeight="true" outlineLevel="0" collapsed="false">
      <c r="A26" s="36" t="s">
        <v>38</v>
      </c>
      <c r="B26" s="37" t="s">
        <v>39</v>
      </c>
      <c r="C26" s="30" t="n">
        <v>2000</v>
      </c>
      <c r="D26" s="30" t="n">
        <v>740.4</v>
      </c>
      <c r="E26" s="31" t="n">
        <f aca="false">D26/C26*100</f>
        <v>37.02</v>
      </c>
      <c r="F26" s="23"/>
      <c r="G26" s="23"/>
    </row>
    <row r="27" customFormat="false" ht="30.75" hidden="false" customHeight="true" outlineLevel="0" collapsed="false">
      <c r="A27" s="15" t="s">
        <v>40</v>
      </c>
      <c r="B27" s="38" t="s">
        <v>41</v>
      </c>
      <c r="C27" s="17" t="n">
        <v>1450</v>
      </c>
      <c r="D27" s="17" t="n">
        <v>490.6</v>
      </c>
      <c r="E27" s="17" t="n">
        <f aca="false">D27/C27*100</f>
        <v>33.8344827586207</v>
      </c>
      <c r="F27" s="23"/>
      <c r="G27" s="23"/>
    </row>
    <row r="28" customFormat="false" ht="31.5" hidden="true" customHeight="false" outlineLevel="0" collapsed="false">
      <c r="A28" s="15" t="s">
        <v>42</v>
      </c>
      <c r="B28" s="38" t="s">
        <v>43</v>
      </c>
      <c r="C28" s="17" t="n">
        <v>0</v>
      </c>
      <c r="D28" s="17" t="n">
        <v>0</v>
      </c>
      <c r="E28" s="17" t="e">
        <f aca="false">D28/C28*100</f>
        <v>#DIV/0!</v>
      </c>
      <c r="F28" s="23"/>
      <c r="G28" s="23"/>
    </row>
    <row r="29" customFormat="false" ht="15.75" hidden="false" customHeight="false" outlineLevel="0" collapsed="false">
      <c r="A29" s="39" t="s">
        <v>44</v>
      </c>
      <c r="B29" s="38" t="s">
        <v>45</v>
      </c>
      <c r="C29" s="17" t="n">
        <f aca="false">C30+C31</f>
        <v>0</v>
      </c>
      <c r="D29" s="17" t="n">
        <f aca="false">D30+D31</f>
        <v>26.5</v>
      </c>
      <c r="E29" s="17" t="n">
        <f aca="false">E30+E31</f>
        <v>0</v>
      </c>
      <c r="F29" s="23"/>
      <c r="G29" s="23"/>
    </row>
    <row r="30" customFormat="false" ht="15.75" hidden="true" customHeight="false" outlineLevel="0" collapsed="false">
      <c r="A30" s="40" t="s">
        <v>46</v>
      </c>
      <c r="B30" s="41" t="s">
        <v>47</v>
      </c>
      <c r="C30" s="31"/>
      <c r="D30" s="31"/>
      <c r="E30" s="31"/>
      <c r="F30" s="23"/>
      <c r="G30" s="23"/>
    </row>
    <row r="31" customFormat="false" ht="31.5" hidden="false" customHeight="false" outlineLevel="0" collapsed="false">
      <c r="A31" s="40" t="s">
        <v>42</v>
      </c>
      <c r="B31" s="41" t="s">
        <v>43</v>
      </c>
      <c r="C31" s="31" t="n">
        <v>0</v>
      </c>
      <c r="D31" s="31" t="n">
        <v>26.5</v>
      </c>
      <c r="E31" s="31" t="n">
        <v>0</v>
      </c>
      <c r="F31" s="23"/>
      <c r="G31" s="23"/>
    </row>
    <row r="32" customFormat="false" ht="30" hidden="false" customHeight="true" outlineLevel="0" collapsed="false">
      <c r="A32" s="15" t="s">
        <v>48</v>
      </c>
      <c r="B32" s="38" t="s">
        <v>49</v>
      </c>
      <c r="C32" s="17" t="n">
        <f aca="false">C33+C34</f>
        <v>7384.4</v>
      </c>
      <c r="D32" s="17" t="n">
        <f aca="false">D33+D34</f>
        <v>3195.5</v>
      </c>
      <c r="E32" s="17" t="n">
        <f aca="false">D32/C32*100</f>
        <v>43.2736579816911</v>
      </c>
      <c r="F32" s="23"/>
      <c r="G32" s="23"/>
    </row>
    <row r="33" s="44" customFormat="true" ht="36.75" hidden="false" customHeight="true" outlineLevel="0" collapsed="false">
      <c r="A33" s="42" t="s">
        <v>50</v>
      </c>
      <c r="B33" s="41" t="s">
        <v>51</v>
      </c>
      <c r="C33" s="30" t="n">
        <v>5107.4</v>
      </c>
      <c r="D33" s="30" t="n">
        <v>757.8</v>
      </c>
      <c r="E33" s="31" t="n">
        <f aca="false">D33/C33*100</f>
        <v>14.8372949054313</v>
      </c>
      <c r="F33" s="43"/>
      <c r="G33" s="43"/>
    </row>
    <row r="34" s="44" customFormat="true" ht="29.25" hidden="false" customHeight="true" outlineLevel="0" collapsed="false">
      <c r="A34" s="45" t="s">
        <v>52</v>
      </c>
      <c r="B34" s="41" t="s">
        <v>53</v>
      </c>
      <c r="C34" s="30" t="n">
        <v>2277</v>
      </c>
      <c r="D34" s="30" t="n">
        <v>2437.7</v>
      </c>
      <c r="E34" s="31" t="n">
        <f aca="false">D34/C34*100</f>
        <v>107.057531840141</v>
      </c>
      <c r="F34" s="43"/>
      <c r="G34" s="43"/>
    </row>
    <row r="35" customFormat="false" ht="24" hidden="false" customHeight="true" outlineLevel="0" collapsed="false">
      <c r="A35" s="15" t="s">
        <v>54</v>
      </c>
      <c r="B35" s="38" t="s">
        <v>55</v>
      </c>
      <c r="C35" s="17" t="n">
        <v>1490</v>
      </c>
      <c r="D35" s="17" t="n">
        <v>847.4</v>
      </c>
      <c r="E35" s="17" t="n">
        <f aca="false">D35/C35*100</f>
        <v>56.8724832214765</v>
      </c>
      <c r="F35" s="23"/>
      <c r="G35" s="23"/>
    </row>
    <row r="36" customFormat="false" ht="21.75" hidden="false" customHeight="true" outlineLevel="0" collapsed="false">
      <c r="A36" s="15" t="s">
        <v>56</v>
      </c>
      <c r="B36" s="46" t="s">
        <v>57</v>
      </c>
      <c r="C36" s="17" t="n">
        <v>3677</v>
      </c>
      <c r="D36" s="17" t="n">
        <v>2996.1</v>
      </c>
      <c r="E36" s="17" t="n">
        <f aca="false">D36/C36*100</f>
        <v>81.4821865651346</v>
      </c>
      <c r="F36" s="23"/>
      <c r="G36" s="23"/>
    </row>
    <row r="37" customFormat="false" ht="30.75" hidden="false" customHeight="true" outlineLevel="0" collapsed="false">
      <c r="A37" s="15" t="s">
        <v>58</v>
      </c>
      <c r="B37" s="16" t="s">
        <v>59</v>
      </c>
      <c r="C37" s="17" t="n">
        <v>0</v>
      </c>
      <c r="D37" s="17" t="n">
        <v>0</v>
      </c>
      <c r="E37" s="17" t="n">
        <v>0</v>
      </c>
      <c r="F37" s="23"/>
      <c r="G37" s="23"/>
    </row>
    <row r="38" s="19" customFormat="true" ht="20.25" hidden="false" customHeight="true" outlineLevel="0" collapsed="false">
      <c r="A38" s="20" t="s">
        <v>60</v>
      </c>
      <c r="B38" s="26" t="s">
        <v>61</v>
      </c>
      <c r="C38" s="17" t="n">
        <f aca="false">C39+C45</f>
        <v>546737.2</v>
      </c>
      <c r="D38" s="17" t="n">
        <f aca="false">D39+D45</f>
        <v>273742.8</v>
      </c>
      <c r="E38" s="17" t="n">
        <f aca="false">D38/C38*100</f>
        <v>50.0684423887747</v>
      </c>
      <c r="F38" s="47"/>
      <c r="G38" s="18"/>
    </row>
    <row r="39" s="19" customFormat="true" ht="30" hidden="false" customHeight="true" outlineLevel="0" collapsed="false">
      <c r="A39" s="20" t="s">
        <v>62</v>
      </c>
      <c r="B39" s="26" t="s">
        <v>63</v>
      </c>
      <c r="C39" s="17" t="n">
        <f aca="false">C40+C41+C42+C43+C44</f>
        <v>545674.7</v>
      </c>
      <c r="D39" s="17" t="n">
        <f aca="false">D40+D41+D42+D43+D44</f>
        <v>272437.1</v>
      </c>
      <c r="E39" s="17" t="n">
        <f aca="false">D39/C39*100</f>
        <v>49.9266504384389</v>
      </c>
      <c r="F39" s="18"/>
      <c r="G39" s="18"/>
    </row>
    <row r="40" s="19" customFormat="true" ht="30" hidden="false" customHeight="true" outlineLevel="0" collapsed="false">
      <c r="A40" s="28" t="s">
        <v>64</v>
      </c>
      <c r="B40" s="29" t="s">
        <v>65</v>
      </c>
      <c r="C40" s="30" t="n">
        <v>28945</v>
      </c>
      <c r="D40" s="30" t="n">
        <v>19296.6</v>
      </c>
      <c r="E40" s="30" t="n">
        <f aca="false">D40/C40*100</f>
        <v>66.6664363447919</v>
      </c>
      <c r="F40" s="18"/>
      <c r="G40" s="18"/>
    </row>
    <row r="41" s="19" customFormat="true" ht="33.75" hidden="false" customHeight="true" outlineLevel="0" collapsed="false">
      <c r="A41" s="28" t="s">
        <v>66</v>
      </c>
      <c r="B41" s="29" t="s">
        <v>67</v>
      </c>
      <c r="C41" s="30" t="n">
        <v>261812.9</v>
      </c>
      <c r="D41" s="30" t="n">
        <v>193815.1</v>
      </c>
      <c r="E41" s="30" t="n">
        <f aca="false">D41/C41*100</f>
        <v>74.0280941084263</v>
      </c>
      <c r="F41" s="18"/>
      <c r="G41" s="18"/>
    </row>
    <row r="42" s="19" customFormat="true" ht="30" hidden="false" customHeight="true" outlineLevel="0" collapsed="false">
      <c r="A42" s="28" t="s">
        <v>68</v>
      </c>
      <c r="B42" s="29" t="s">
        <v>69</v>
      </c>
      <c r="C42" s="30" t="n">
        <v>251676.8</v>
      </c>
      <c r="D42" s="30" t="n">
        <v>58844.4</v>
      </c>
      <c r="E42" s="30" t="n">
        <f aca="false">D42/C42*100</f>
        <v>23.3809393635011</v>
      </c>
      <c r="F42" s="18"/>
      <c r="G42" s="18"/>
    </row>
    <row r="43" s="19" customFormat="true" ht="31.5" hidden="true" customHeight="false" outlineLevel="0" collapsed="false">
      <c r="A43" s="28" t="s">
        <v>70</v>
      </c>
      <c r="B43" s="29" t="s">
        <v>71</v>
      </c>
      <c r="C43" s="30"/>
      <c r="D43" s="30"/>
      <c r="E43" s="30" t="e">
        <f aca="false">D43/C43*100</f>
        <v>#DIV/0!</v>
      </c>
      <c r="F43" s="18"/>
      <c r="G43" s="18"/>
    </row>
    <row r="44" s="19" customFormat="true" ht="31.5" hidden="false" customHeight="false" outlineLevel="0" collapsed="false">
      <c r="A44" s="28" t="s">
        <v>72</v>
      </c>
      <c r="B44" s="29" t="s">
        <v>71</v>
      </c>
      <c r="C44" s="30" t="n">
        <v>3240</v>
      </c>
      <c r="D44" s="30" t="n">
        <v>481</v>
      </c>
      <c r="E44" s="30" t="n">
        <f aca="false">D44/C44*100</f>
        <v>14.8456790123457</v>
      </c>
      <c r="F44" s="18"/>
      <c r="G44" s="18"/>
    </row>
    <row r="45" s="19" customFormat="true" ht="31.5" hidden="false" customHeight="false" outlineLevel="0" collapsed="false">
      <c r="A45" s="48" t="s">
        <v>73</v>
      </c>
      <c r="B45" s="26" t="s">
        <v>74</v>
      </c>
      <c r="C45" s="17" t="n">
        <v>1062.5</v>
      </c>
      <c r="D45" s="17" t="n">
        <v>1305.7</v>
      </c>
      <c r="E45" s="30" t="n">
        <f aca="false">D45/C45*100</f>
        <v>122.889411764706</v>
      </c>
      <c r="F45" s="18"/>
      <c r="G45" s="18"/>
    </row>
    <row r="46" s="53" customFormat="true" ht="14.25" hidden="false" customHeight="true" outlineLevel="0" collapsed="false">
      <c r="A46" s="49"/>
      <c r="B46" s="50" t="s">
        <v>75</v>
      </c>
      <c r="C46" s="51" t="n">
        <f aca="false">C11+C38</f>
        <v>854914.7</v>
      </c>
      <c r="D46" s="51" t="n">
        <f aca="false">D11+D38</f>
        <v>413729.6</v>
      </c>
      <c r="E46" s="17" t="n">
        <f aca="false">D46/C46*100</f>
        <v>48.3942550057918</v>
      </c>
      <c r="F46" s="52"/>
      <c r="G46" s="52"/>
    </row>
    <row r="47" customFormat="false" ht="19.5" hidden="false" customHeight="true" outlineLevel="0" collapsed="false">
      <c r="A47" s="54" t="s">
        <v>76</v>
      </c>
      <c r="B47" s="54"/>
      <c r="C47" s="54"/>
      <c r="D47" s="54"/>
      <c r="E47" s="54"/>
      <c r="F47" s="55"/>
      <c r="G47" s="56"/>
    </row>
    <row r="48" customFormat="false" ht="27" hidden="false" customHeight="true" outlineLevel="0" collapsed="false">
      <c r="A48" s="20"/>
      <c r="B48" s="57" t="s">
        <v>77</v>
      </c>
      <c r="C48" s="58" t="s">
        <v>6</v>
      </c>
      <c r="D48" s="59" t="s">
        <v>7</v>
      </c>
      <c r="E48" s="59" t="s">
        <v>78</v>
      </c>
      <c r="F48" s="60"/>
      <c r="G48" s="61"/>
    </row>
    <row r="49" s="68" customFormat="true" ht="18" hidden="false" customHeight="true" outlineLevel="0" collapsed="false">
      <c r="A49" s="62" t="s">
        <v>79</v>
      </c>
      <c r="B49" s="63" t="s">
        <v>80</v>
      </c>
      <c r="C49" s="64" t="n">
        <f aca="false">SUM(C50:C73)</f>
        <v>64949.2</v>
      </c>
      <c r="D49" s="64" t="n">
        <f aca="false">SUM(D50:D73)</f>
        <v>36674.8</v>
      </c>
      <c r="E49" s="65" t="n">
        <f aca="false">D49/C49*100</f>
        <v>56.4669002851459</v>
      </c>
      <c r="F49" s="66"/>
      <c r="G49" s="67"/>
    </row>
    <row r="50" s="75" customFormat="true" ht="15.75" hidden="false" customHeight="false" outlineLevel="0" collapsed="false">
      <c r="A50" s="69"/>
      <c r="B50" s="70" t="s">
        <v>81</v>
      </c>
      <c r="C50" s="71" t="n">
        <v>37695.4</v>
      </c>
      <c r="D50" s="71" t="n">
        <v>22318.5</v>
      </c>
      <c r="E50" s="72" t="n">
        <f aca="false">D50/C50*100</f>
        <v>59.2074895080036</v>
      </c>
      <c r="F50" s="73"/>
      <c r="G50" s="74"/>
    </row>
    <row r="51" s="75" customFormat="true" ht="30.75" hidden="false" customHeight="true" outlineLevel="0" collapsed="false">
      <c r="A51" s="69"/>
      <c r="B51" s="76" t="s">
        <v>82</v>
      </c>
      <c r="C51" s="71" t="n">
        <v>5151</v>
      </c>
      <c r="D51" s="71" t="n">
        <v>2988.8</v>
      </c>
      <c r="E51" s="72" t="n">
        <f aca="false">D51/C51*100</f>
        <v>58.0236847214133</v>
      </c>
      <c r="F51" s="73"/>
      <c r="G51" s="74"/>
    </row>
    <row r="52" s="75" customFormat="true" ht="31.5" hidden="false" customHeight="false" outlineLevel="0" collapsed="false">
      <c r="A52" s="69"/>
      <c r="B52" s="77" t="s">
        <v>83</v>
      </c>
      <c r="C52" s="71" t="n">
        <v>6935.1</v>
      </c>
      <c r="D52" s="71" t="n">
        <v>3710.5</v>
      </c>
      <c r="E52" s="72" t="n">
        <f aca="false">D52/C52*100</f>
        <v>53.5031938977088</v>
      </c>
      <c r="F52" s="73"/>
      <c r="G52" s="74"/>
    </row>
    <row r="53" s="75" customFormat="true" ht="31.5" hidden="false" customHeight="false" outlineLevel="0" collapsed="false">
      <c r="A53" s="69"/>
      <c r="B53" s="78" t="s">
        <v>84</v>
      </c>
      <c r="C53" s="71" t="n">
        <v>1421.4</v>
      </c>
      <c r="D53" s="71" t="n">
        <v>748.5</v>
      </c>
      <c r="E53" s="72" t="n">
        <f aca="false">D53/C53*100</f>
        <v>52.6593499366821</v>
      </c>
      <c r="F53" s="73"/>
      <c r="G53" s="74"/>
    </row>
    <row r="54" s="75" customFormat="true" ht="15.75" hidden="false" customHeight="false" outlineLevel="0" collapsed="false">
      <c r="A54" s="69"/>
      <c r="B54" s="70" t="s">
        <v>85</v>
      </c>
      <c r="C54" s="71" t="n">
        <v>3342.2</v>
      </c>
      <c r="D54" s="71" t="n">
        <v>1852.3</v>
      </c>
      <c r="E54" s="72" t="n">
        <f aca="false">D54/C54*100</f>
        <v>55.4215786009216</v>
      </c>
      <c r="F54" s="73"/>
      <c r="G54" s="74"/>
    </row>
    <row r="55" s="75" customFormat="true" ht="31.5" hidden="false" customHeight="false" outlineLevel="0" collapsed="false">
      <c r="A55" s="79"/>
      <c r="B55" s="29" t="s">
        <v>86</v>
      </c>
      <c r="C55" s="71" t="n">
        <v>1309.4</v>
      </c>
      <c r="D55" s="80" t="n">
        <v>510.2</v>
      </c>
      <c r="E55" s="72" t="n">
        <f aca="false">D55/C55*100</f>
        <v>38.9644111806934</v>
      </c>
      <c r="F55" s="73"/>
      <c r="G55" s="81"/>
      <c r="H55" s="82"/>
    </row>
    <row r="56" s="75" customFormat="true" ht="29.25" hidden="false" customHeight="true" outlineLevel="0" collapsed="false">
      <c r="A56" s="83"/>
      <c r="B56" s="29" t="s">
        <v>87</v>
      </c>
      <c r="C56" s="71" t="n">
        <v>480</v>
      </c>
      <c r="D56" s="80" t="n">
        <v>266.6</v>
      </c>
      <c r="E56" s="72" t="n">
        <f aca="false">D56/C56*100</f>
        <v>55.5416666666667</v>
      </c>
      <c r="F56" s="73"/>
      <c r="G56" s="74"/>
      <c r="H56" s="82"/>
    </row>
    <row r="57" s="75" customFormat="true" ht="43.5" hidden="false" customHeight="true" outlineLevel="0" collapsed="false">
      <c r="A57" s="83"/>
      <c r="B57" s="29" t="s">
        <v>88</v>
      </c>
      <c r="C57" s="71" t="n">
        <v>4458.3</v>
      </c>
      <c r="D57" s="80" t="n">
        <v>3426.8</v>
      </c>
      <c r="E57" s="72" t="n">
        <f aca="false">D57/C57*100</f>
        <v>76.8633784177826</v>
      </c>
      <c r="F57" s="73"/>
      <c r="G57" s="74"/>
      <c r="H57" s="82"/>
    </row>
    <row r="58" s="75" customFormat="true" ht="44.25" hidden="false" customHeight="true" outlineLevel="0" collapsed="false">
      <c r="A58" s="83"/>
      <c r="B58" s="29" t="s">
        <v>89</v>
      </c>
      <c r="C58" s="71" t="n">
        <v>55</v>
      </c>
      <c r="D58" s="80" t="n">
        <v>0</v>
      </c>
      <c r="E58" s="72" t="n">
        <f aca="false">D58/C58*100</f>
        <v>0</v>
      </c>
      <c r="F58" s="73"/>
      <c r="G58" s="74"/>
      <c r="H58" s="82"/>
    </row>
    <row r="59" s="75" customFormat="true" ht="63" hidden="false" customHeight="false" outlineLevel="0" collapsed="false">
      <c r="A59" s="83"/>
      <c r="B59" s="29" t="s">
        <v>90</v>
      </c>
      <c r="C59" s="71" t="n">
        <v>138</v>
      </c>
      <c r="D59" s="80" t="n">
        <v>46</v>
      </c>
      <c r="E59" s="72" t="n">
        <f aca="false">D59/C59*100</f>
        <v>33.3333333333333</v>
      </c>
      <c r="F59" s="73"/>
      <c r="G59" s="74"/>
      <c r="H59" s="82"/>
    </row>
    <row r="60" s="75" customFormat="true" ht="48.75" hidden="false" customHeight="true" outlineLevel="0" collapsed="false">
      <c r="A60" s="83"/>
      <c r="B60" s="78" t="s">
        <v>91</v>
      </c>
      <c r="C60" s="71" t="n">
        <v>30</v>
      </c>
      <c r="D60" s="80" t="n">
        <v>0</v>
      </c>
      <c r="E60" s="72" t="n">
        <f aca="false">D60/C60*100</f>
        <v>0</v>
      </c>
      <c r="F60" s="73"/>
      <c r="G60" s="74"/>
      <c r="H60" s="82"/>
    </row>
    <row r="61" s="75" customFormat="true" ht="30.75" hidden="false" customHeight="true" outlineLevel="0" collapsed="false">
      <c r="A61" s="83"/>
      <c r="B61" s="78" t="s">
        <v>92</v>
      </c>
      <c r="C61" s="71" t="n">
        <v>1955.5</v>
      </c>
      <c r="D61" s="80" t="n">
        <v>252.2</v>
      </c>
      <c r="E61" s="72" t="n">
        <f aca="false">D61/C61*100</f>
        <v>12.8969572999233</v>
      </c>
      <c r="F61" s="73"/>
      <c r="G61" s="74"/>
      <c r="H61" s="82"/>
    </row>
    <row r="62" s="75" customFormat="true" ht="31.5" hidden="false" customHeight="false" outlineLevel="0" collapsed="false">
      <c r="A62" s="83"/>
      <c r="B62" s="78" t="s">
        <v>93</v>
      </c>
      <c r="C62" s="71" t="n">
        <v>380</v>
      </c>
      <c r="D62" s="80" t="n">
        <v>250</v>
      </c>
      <c r="E62" s="72" t="n">
        <f aca="false">D62/C62*100</f>
        <v>65.7894736842105</v>
      </c>
      <c r="F62" s="73"/>
      <c r="G62" s="74"/>
      <c r="H62" s="82"/>
    </row>
    <row r="63" s="75" customFormat="true" ht="18" hidden="false" customHeight="true" outlineLevel="0" collapsed="false">
      <c r="A63" s="83"/>
      <c r="B63" s="29" t="s">
        <v>94</v>
      </c>
      <c r="C63" s="84" t="n">
        <v>206.3</v>
      </c>
      <c r="D63" s="85" t="n">
        <v>194.3</v>
      </c>
      <c r="E63" s="72" t="n">
        <f aca="false">D63/C63*100</f>
        <v>94.1832283082889</v>
      </c>
      <c r="F63" s="73"/>
      <c r="G63" s="74"/>
      <c r="H63" s="82"/>
    </row>
    <row r="64" s="75" customFormat="true" ht="58.5" hidden="true" customHeight="true" outlineLevel="0" collapsed="false">
      <c r="A64" s="83"/>
      <c r="B64" s="78" t="s">
        <v>95</v>
      </c>
      <c r="C64" s="71"/>
      <c r="D64" s="80"/>
      <c r="E64" s="72" t="e">
        <f aca="false">D64/C64*100</f>
        <v>#DIV/0!</v>
      </c>
      <c r="F64" s="73"/>
      <c r="G64" s="74"/>
      <c r="H64" s="82"/>
    </row>
    <row r="65" s="75" customFormat="true" ht="62.25" hidden="false" customHeight="true" outlineLevel="0" collapsed="false">
      <c r="A65" s="83"/>
      <c r="B65" s="78" t="s">
        <v>96</v>
      </c>
      <c r="C65" s="71" t="n">
        <v>100</v>
      </c>
      <c r="D65" s="80" t="n">
        <v>0</v>
      </c>
      <c r="E65" s="72" t="n">
        <f aca="false">D65/C65*100</f>
        <v>0</v>
      </c>
      <c r="F65" s="73"/>
      <c r="G65" s="74"/>
      <c r="H65" s="82"/>
    </row>
    <row r="66" s="75" customFormat="true" ht="45.75" hidden="false" customHeight="true" outlineLevel="0" collapsed="false">
      <c r="A66" s="83"/>
      <c r="B66" s="78" t="s">
        <v>97</v>
      </c>
      <c r="C66" s="71" t="n">
        <v>99.9</v>
      </c>
      <c r="D66" s="80" t="n">
        <v>99.9</v>
      </c>
      <c r="E66" s="72" t="n">
        <f aca="false">D66/C66*100</f>
        <v>100</v>
      </c>
      <c r="F66" s="73"/>
      <c r="G66" s="74"/>
      <c r="H66" s="82"/>
    </row>
    <row r="67" s="75" customFormat="true" ht="45.75" hidden="false" customHeight="true" outlineLevel="0" collapsed="false">
      <c r="A67" s="83"/>
      <c r="B67" s="78" t="s">
        <v>98</v>
      </c>
      <c r="C67" s="71" t="n">
        <v>666.7</v>
      </c>
      <c r="D67" s="80" t="n">
        <v>0</v>
      </c>
      <c r="E67" s="72" t="n">
        <f aca="false">D67/C67*100</f>
        <v>0</v>
      </c>
      <c r="F67" s="73"/>
      <c r="G67" s="74"/>
      <c r="H67" s="82"/>
    </row>
    <row r="68" s="75" customFormat="true" ht="30.75" hidden="false" customHeight="true" outlineLevel="0" collapsed="false">
      <c r="A68" s="83"/>
      <c r="B68" s="78" t="s">
        <v>99</v>
      </c>
      <c r="C68" s="71" t="n">
        <v>400</v>
      </c>
      <c r="D68" s="80" t="n">
        <v>0</v>
      </c>
      <c r="E68" s="72" t="n">
        <f aca="false">D68/C68*100</f>
        <v>0</v>
      </c>
      <c r="F68" s="73"/>
      <c r="G68" s="74"/>
      <c r="H68" s="82"/>
    </row>
    <row r="69" s="75" customFormat="true" ht="48" hidden="true" customHeight="true" outlineLevel="0" collapsed="false">
      <c r="A69" s="83"/>
      <c r="B69" s="78" t="s">
        <v>100</v>
      </c>
      <c r="C69" s="71"/>
      <c r="D69" s="80"/>
      <c r="E69" s="72" t="e">
        <f aca="false">D69/C69*100</f>
        <v>#DIV/0!</v>
      </c>
      <c r="F69" s="73"/>
      <c r="G69" s="74"/>
      <c r="H69" s="82"/>
    </row>
    <row r="70" s="75" customFormat="true" ht="33" hidden="true" customHeight="true" outlineLevel="0" collapsed="false">
      <c r="A70" s="83"/>
      <c r="B70" s="78" t="s">
        <v>101</v>
      </c>
      <c r="C70" s="71"/>
      <c r="D70" s="80"/>
      <c r="E70" s="72" t="e">
        <f aca="false">D70/C70*100</f>
        <v>#DIV/0!</v>
      </c>
      <c r="F70" s="73"/>
      <c r="G70" s="74"/>
      <c r="H70" s="82"/>
    </row>
    <row r="71" s="23" customFormat="true" ht="47.25" hidden="true" customHeight="false" outlineLevel="0" collapsed="false">
      <c r="A71" s="83"/>
      <c r="B71" s="78" t="s">
        <v>102</v>
      </c>
      <c r="C71" s="71"/>
      <c r="D71" s="80"/>
      <c r="E71" s="72" t="e">
        <f aca="false">D71/C71*100</f>
        <v>#DIV/0!</v>
      </c>
      <c r="F71" s="73"/>
      <c r="G71" s="74"/>
      <c r="H71" s="86"/>
    </row>
    <row r="72" s="88" customFormat="true" ht="63" hidden="true" customHeight="false" outlineLevel="0" collapsed="false">
      <c r="A72" s="83"/>
      <c r="B72" s="78" t="s">
        <v>103</v>
      </c>
      <c r="C72" s="71"/>
      <c r="D72" s="80"/>
      <c r="E72" s="72" t="e">
        <f aca="false">D72/C72*100</f>
        <v>#DIV/0!</v>
      </c>
      <c r="F72" s="87"/>
      <c r="G72" s="70"/>
    </row>
    <row r="73" s="86" customFormat="true" ht="47.25" hidden="false" customHeight="false" outlineLevel="0" collapsed="false">
      <c r="A73" s="83"/>
      <c r="B73" s="78" t="s">
        <v>104</v>
      </c>
      <c r="C73" s="71" t="n">
        <v>125</v>
      </c>
      <c r="D73" s="80" t="n">
        <v>10.2</v>
      </c>
      <c r="E73" s="72" t="n">
        <f aca="false">D73/C73*100</f>
        <v>8.16</v>
      </c>
      <c r="F73" s="73"/>
      <c r="G73" s="74"/>
    </row>
    <row r="74" s="23" customFormat="true" ht="18.75" hidden="false" customHeight="false" outlineLevel="0" collapsed="false">
      <c r="A74" s="89" t="s">
        <v>105</v>
      </c>
      <c r="B74" s="90" t="s">
        <v>106</v>
      </c>
      <c r="C74" s="91" t="n">
        <f aca="false">SUM(C75:C84)</f>
        <v>227911.8</v>
      </c>
      <c r="D74" s="91" t="n">
        <f aca="false">SUM(D75:D84)</f>
        <v>55482.3</v>
      </c>
      <c r="E74" s="65" t="n">
        <f aca="false">D74/C74*100</f>
        <v>24.3437592963594</v>
      </c>
      <c r="F74" s="73"/>
      <c r="G74" s="81"/>
      <c r="H74" s="86"/>
    </row>
    <row r="75" s="75" customFormat="true" ht="31.5" hidden="false" customHeight="false" outlineLevel="0" collapsed="false">
      <c r="A75" s="92"/>
      <c r="B75" s="78" t="s">
        <v>107</v>
      </c>
      <c r="C75" s="71" t="n">
        <v>50</v>
      </c>
      <c r="D75" s="80" t="n">
        <v>27.4</v>
      </c>
      <c r="E75" s="72" t="n">
        <f aca="false">D75/C75*100</f>
        <v>54.8</v>
      </c>
      <c r="F75" s="73"/>
      <c r="G75" s="74"/>
      <c r="H75" s="82"/>
    </row>
    <row r="76" s="75" customFormat="true" ht="63" hidden="false" customHeight="false" outlineLevel="0" collapsed="false">
      <c r="A76" s="92"/>
      <c r="B76" s="78" t="s">
        <v>108</v>
      </c>
      <c r="C76" s="71" t="n">
        <v>216562.6</v>
      </c>
      <c r="D76" s="80" t="n">
        <v>55095.9</v>
      </c>
      <c r="E76" s="72" t="n">
        <f aca="false">D76/C76*100</f>
        <v>25.4410964774158</v>
      </c>
      <c r="F76" s="73"/>
      <c r="G76" s="74"/>
      <c r="H76" s="82"/>
    </row>
    <row r="77" s="75" customFormat="true" ht="29.25" hidden="false" customHeight="true" outlineLevel="0" collapsed="false">
      <c r="A77" s="92"/>
      <c r="B77" s="78" t="s">
        <v>109</v>
      </c>
      <c r="C77" s="71" t="n">
        <v>588.3</v>
      </c>
      <c r="D77" s="80" t="n">
        <v>62.7</v>
      </c>
      <c r="E77" s="72" t="n">
        <f aca="false">D77/C77*100</f>
        <v>10.6578276389597</v>
      </c>
      <c r="F77" s="73"/>
      <c r="G77" s="74"/>
      <c r="H77" s="82"/>
    </row>
    <row r="78" s="75" customFormat="true" ht="60.75" hidden="false" customHeight="true" outlineLevel="0" collapsed="false">
      <c r="A78" s="92"/>
      <c r="B78" s="78" t="s">
        <v>110</v>
      </c>
      <c r="C78" s="71" t="n">
        <v>1125.7</v>
      </c>
      <c r="D78" s="80" t="n">
        <v>203</v>
      </c>
      <c r="E78" s="72" t="n">
        <f aca="false">D78/C78*100</f>
        <v>18.0332237718753</v>
      </c>
      <c r="F78" s="73"/>
      <c r="G78" s="74"/>
      <c r="H78" s="82"/>
    </row>
    <row r="79" s="75" customFormat="true" ht="47.25" hidden="false" customHeight="false" outlineLevel="0" collapsed="false">
      <c r="A79" s="92"/>
      <c r="B79" s="78" t="s">
        <v>92</v>
      </c>
      <c r="C79" s="71" t="n">
        <v>177.8</v>
      </c>
      <c r="D79" s="80" t="n">
        <v>0</v>
      </c>
      <c r="E79" s="72" t="n">
        <f aca="false">D79/C79*100</f>
        <v>0</v>
      </c>
      <c r="F79" s="73"/>
      <c r="G79" s="74"/>
      <c r="H79" s="82"/>
    </row>
    <row r="80" s="93" customFormat="true" ht="31.5" hidden="true" customHeight="false" outlineLevel="0" collapsed="false">
      <c r="A80" s="92"/>
      <c r="B80" s="78" t="s">
        <v>93</v>
      </c>
      <c r="C80" s="71"/>
      <c r="D80" s="80"/>
      <c r="E80" s="72" t="e">
        <f aca="false">D80/C80*100</f>
        <v>#DIV/0!</v>
      </c>
      <c r="F80" s="87"/>
      <c r="G80" s="70"/>
    </row>
    <row r="81" s="23" customFormat="true" ht="0.75" hidden="true" customHeight="true" outlineLevel="0" collapsed="false">
      <c r="A81" s="69"/>
      <c r="B81" s="78" t="s">
        <v>111</v>
      </c>
      <c r="C81" s="71"/>
      <c r="D81" s="72"/>
      <c r="E81" s="72" t="e">
        <f aca="false">D81/C81*100</f>
        <v>#DIV/0!</v>
      </c>
      <c r="F81" s="94"/>
      <c r="G81" s="74"/>
    </row>
    <row r="82" s="75" customFormat="true" ht="63" hidden="false" customHeight="false" outlineLevel="0" collapsed="false">
      <c r="A82" s="92"/>
      <c r="B82" s="33" t="s">
        <v>112</v>
      </c>
      <c r="C82" s="71" t="n">
        <v>9396.8</v>
      </c>
      <c r="D82" s="80" t="n">
        <v>93.3</v>
      </c>
      <c r="E82" s="72" t="n">
        <f aca="false">D82/C82*100</f>
        <v>0.992891197003235</v>
      </c>
      <c r="F82" s="73"/>
      <c r="G82" s="74"/>
      <c r="H82" s="82"/>
    </row>
    <row r="83" s="75" customFormat="true" ht="46.5" hidden="false" customHeight="true" outlineLevel="0" collapsed="false">
      <c r="A83" s="92"/>
      <c r="B83" s="33" t="s">
        <v>113</v>
      </c>
      <c r="C83" s="71" t="n">
        <v>10</v>
      </c>
      <c r="D83" s="80" t="n">
        <v>0</v>
      </c>
      <c r="E83" s="72" t="n">
        <f aca="false">D83/C83*100</f>
        <v>0</v>
      </c>
      <c r="F83" s="73"/>
      <c r="G83" s="74"/>
      <c r="H83" s="82"/>
    </row>
    <row r="84" s="75" customFormat="true" ht="78.75" hidden="false" customHeight="false" outlineLevel="0" collapsed="false">
      <c r="A84" s="92"/>
      <c r="B84" s="33" t="s">
        <v>114</v>
      </c>
      <c r="C84" s="71" t="n">
        <v>0.6</v>
      </c>
      <c r="D84" s="80" t="n">
        <v>0</v>
      </c>
      <c r="E84" s="72" t="n">
        <f aca="false">D84/C84*100</f>
        <v>0</v>
      </c>
      <c r="F84" s="73"/>
      <c r="G84" s="74"/>
      <c r="H84" s="82"/>
    </row>
    <row r="85" s="23" customFormat="true" ht="17.25" hidden="false" customHeight="true" outlineLevel="0" collapsed="false">
      <c r="A85" s="62" t="s">
        <v>115</v>
      </c>
      <c r="B85" s="63" t="s">
        <v>116</v>
      </c>
      <c r="C85" s="91" t="n">
        <f aca="false">SUM(C86:C100)</f>
        <v>52168.1</v>
      </c>
      <c r="D85" s="91" t="n">
        <f aca="false">SUM(D86:D100)</f>
        <v>16455.9</v>
      </c>
      <c r="E85" s="65" t="n">
        <f aca="false">D85/C85*100</f>
        <v>31.5439895261664</v>
      </c>
      <c r="F85" s="73"/>
      <c r="G85" s="81"/>
      <c r="H85" s="86"/>
    </row>
    <row r="86" s="75" customFormat="true" ht="30" hidden="false" customHeight="true" outlineLevel="0" collapsed="false">
      <c r="A86" s="69"/>
      <c r="B86" s="78" t="s">
        <v>117</v>
      </c>
      <c r="C86" s="71" t="n">
        <v>3881</v>
      </c>
      <c r="D86" s="72" t="n">
        <v>2263</v>
      </c>
      <c r="E86" s="72" t="n">
        <f aca="false">D86/C86*100</f>
        <v>58.3097139912394</v>
      </c>
      <c r="F86" s="73"/>
      <c r="G86" s="74"/>
      <c r="H86" s="82"/>
    </row>
    <row r="87" s="75" customFormat="true" ht="0.75" hidden="true" customHeight="true" outlineLevel="0" collapsed="false">
      <c r="A87" s="69"/>
      <c r="B87" s="78" t="s">
        <v>118</v>
      </c>
      <c r="C87" s="71"/>
      <c r="D87" s="72"/>
      <c r="E87" s="72" t="e">
        <f aca="false">D87/C87*100</f>
        <v>#DIV/0!</v>
      </c>
      <c r="F87" s="73"/>
      <c r="G87" s="74"/>
      <c r="H87" s="82"/>
    </row>
    <row r="88" s="75" customFormat="true" ht="51.75" hidden="false" customHeight="true" outlineLevel="0" collapsed="false">
      <c r="A88" s="69"/>
      <c r="B88" s="78" t="s">
        <v>119</v>
      </c>
      <c r="C88" s="71" t="n">
        <v>7549.5</v>
      </c>
      <c r="D88" s="72" t="n">
        <v>3019.8</v>
      </c>
      <c r="E88" s="72" t="n">
        <f aca="false">D88/C88*100</f>
        <v>40</v>
      </c>
      <c r="F88" s="73"/>
      <c r="G88" s="74"/>
      <c r="H88" s="82"/>
    </row>
    <row r="89" s="75" customFormat="true" ht="47.25" hidden="false" customHeight="false" outlineLevel="0" collapsed="false">
      <c r="A89" s="69"/>
      <c r="B89" s="78" t="s">
        <v>92</v>
      </c>
      <c r="C89" s="71" t="n">
        <v>619.5</v>
      </c>
      <c r="D89" s="72" t="n">
        <v>94.5</v>
      </c>
      <c r="E89" s="72" t="n">
        <f aca="false">D89/C89*100</f>
        <v>15.2542372881356</v>
      </c>
      <c r="F89" s="73"/>
      <c r="G89" s="74"/>
      <c r="H89" s="82"/>
    </row>
    <row r="90" s="75" customFormat="true" ht="15.75" hidden="true" customHeight="false" outlineLevel="0" collapsed="false">
      <c r="A90" s="69"/>
      <c r="B90" s="78" t="s">
        <v>120</v>
      </c>
      <c r="C90" s="71" t="n">
        <v>0</v>
      </c>
      <c r="D90" s="72"/>
      <c r="E90" s="72" t="n">
        <v>0</v>
      </c>
      <c r="F90" s="73"/>
      <c r="G90" s="74"/>
      <c r="H90" s="82"/>
    </row>
    <row r="91" s="75" customFormat="true" ht="45.75" hidden="false" customHeight="true" outlineLevel="0" collapsed="false">
      <c r="A91" s="69"/>
      <c r="B91" s="78" t="s">
        <v>121</v>
      </c>
      <c r="C91" s="71" t="n">
        <v>300</v>
      </c>
      <c r="D91" s="72" t="n">
        <v>300</v>
      </c>
      <c r="E91" s="72" t="n">
        <f aca="false">D91/C91*100</f>
        <v>100</v>
      </c>
      <c r="F91" s="73"/>
      <c r="G91" s="74"/>
      <c r="H91" s="82"/>
    </row>
    <row r="92" s="75" customFormat="true" ht="31.5" hidden="false" customHeight="false" outlineLevel="0" collapsed="false">
      <c r="A92" s="69"/>
      <c r="B92" s="78" t="s">
        <v>93</v>
      </c>
      <c r="C92" s="71" t="n">
        <v>360</v>
      </c>
      <c r="D92" s="72" t="n">
        <v>0</v>
      </c>
      <c r="E92" s="72" t="n">
        <f aca="false">D92/C92*100</f>
        <v>0</v>
      </c>
      <c r="F92" s="73"/>
      <c r="G92" s="74"/>
      <c r="H92" s="82"/>
    </row>
    <row r="93" s="75" customFormat="true" ht="15.75" hidden="false" customHeight="false" outlineLevel="0" collapsed="false">
      <c r="A93" s="69"/>
      <c r="B93" s="29" t="s">
        <v>122</v>
      </c>
      <c r="C93" s="71" t="n">
        <v>633</v>
      </c>
      <c r="D93" s="72" t="n">
        <v>448.9</v>
      </c>
      <c r="E93" s="72" t="n">
        <f aca="false">D93/C93*100</f>
        <v>70.9162717219589</v>
      </c>
      <c r="F93" s="73"/>
      <c r="G93" s="74"/>
      <c r="H93" s="82"/>
    </row>
    <row r="94" s="75" customFormat="true" ht="31.5" hidden="true" customHeight="true" outlineLevel="0" collapsed="false">
      <c r="A94" s="69"/>
      <c r="B94" s="29" t="s">
        <v>123</v>
      </c>
      <c r="C94" s="71"/>
      <c r="D94" s="72"/>
      <c r="E94" s="72" t="e">
        <f aca="false">D94/C94*100</f>
        <v>#DIV/0!</v>
      </c>
      <c r="F94" s="73"/>
      <c r="G94" s="74"/>
      <c r="H94" s="82"/>
    </row>
    <row r="95" s="75" customFormat="true" ht="63" hidden="false" customHeight="false" outlineLevel="0" collapsed="false">
      <c r="A95" s="95"/>
      <c r="B95" s="78" t="s">
        <v>112</v>
      </c>
      <c r="C95" s="71" t="n">
        <v>13719.9</v>
      </c>
      <c r="D95" s="72" t="n">
        <v>7390.6</v>
      </c>
      <c r="E95" s="72" t="n">
        <f aca="false">D95/C95*100</f>
        <v>53.867739560784</v>
      </c>
      <c r="F95" s="73"/>
      <c r="G95" s="74"/>
      <c r="H95" s="82"/>
    </row>
    <row r="96" s="75" customFormat="true" ht="46.5" hidden="false" customHeight="true" outlineLevel="0" collapsed="false">
      <c r="A96" s="69"/>
      <c r="B96" s="78" t="s">
        <v>124</v>
      </c>
      <c r="C96" s="71" t="n">
        <v>8146.6</v>
      </c>
      <c r="D96" s="72" t="n">
        <v>2297.5</v>
      </c>
      <c r="E96" s="72" t="n">
        <f aca="false">D96/C96*100</f>
        <v>28.201949279454</v>
      </c>
      <c r="F96" s="94"/>
      <c r="G96" s="74"/>
    </row>
    <row r="97" s="75" customFormat="true" ht="63" hidden="true" customHeight="false" outlineLevel="0" collapsed="false">
      <c r="A97" s="69"/>
      <c r="B97" s="78" t="s">
        <v>125</v>
      </c>
      <c r="C97" s="71"/>
      <c r="D97" s="72"/>
      <c r="E97" s="72" t="e">
        <f aca="false">D97/C97*100</f>
        <v>#DIV/0!</v>
      </c>
      <c r="F97" s="94"/>
      <c r="G97" s="74"/>
    </row>
    <row r="98" s="75" customFormat="true" ht="15.75" hidden="false" customHeight="false" outlineLevel="0" collapsed="false">
      <c r="A98" s="69"/>
      <c r="B98" s="70" t="s">
        <v>126</v>
      </c>
      <c r="C98" s="71" t="n">
        <v>309.6</v>
      </c>
      <c r="D98" s="72" t="n">
        <v>151.9</v>
      </c>
      <c r="E98" s="72" t="n">
        <f aca="false">D98/C98*100</f>
        <v>49.0633074935401</v>
      </c>
      <c r="F98" s="73"/>
      <c r="G98" s="74"/>
    </row>
    <row r="99" s="75" customFormat="true" ht="47.25" hidden="false" customHeight="true" outlineLevel="0" collapsed="false">
      <c r="A99" s="69"/>
      <c r="B99" s="78" t="s">
        <v>127</v>
      </c>
      <c r="C99" s="71" t="n">
        <v>489.7</v>
      </c>
      <c r="D99" s="72" t="n">
        <v>489.7</v>
      </c>
      <c r="E99" s="72" t="n">
        <f aca="false">D99/C99*100</f>
        <v>100</v>
      </c>
      <c r="F99" s="73"/>
      <c r="G99" s="74"/>
    </row>
    <row r="100" s="75" customFormat="true" ht="47.25" hidden="false" customHeight="false" outlineLevel="0" collapsed="false">
      <c r="A100" s="69"/>
      <c r="B100" s="29" t="s">
        <v>128</v>
      </c>
      <c r="C100" s="71" t="n">
        <v>16159.3</v>
      </c>
      <c r="D100" s="72" t="n">
        <v>0</v>
      </c>
      <c r="E100" s="72" t="n">
        <f aca="false">D100/C100*100</f>
        <v>0</v>
      </c>
      <c r="F100" s="73"/>
      <c r="G100" s="74"/>
    </row>
    <row r="101" s="23" customFormat="true" ht="18" hidden="false" customHeight="true" outlineLevel="0" collapsed="false">
      <c r="A101" s="62" t="s">
        <v>129</v>
      </c>
      <c r="B101" s="63" t="s">
        <v>130</v>
      </c>
      <c r="C101" s="91" t="n">
        <f aca="false">SUM(C102:C125)</f>
        <v>470792.4</v>
      </c>
      <c r="D101" s="91" t="n">
        <f aca="false">SUM(D102:D125)</f>
        <v>290353.4</v>
      </c>
      <c r="E101" s="65" t="n">
        <f aca="false">D101/C101*100</f>
        <v>61.6733405212149</v>
      </c>
      <c r="F101" s="73"/>
      <c r="G101" s="81"/>
    </row>
    <row r="102" s="75" customFormat="true" ht="33" hidden="true" customHeight="true" outlineLevel="0" collapsed="false">
      <c r="A102" s="78"/>
      <c r="B102" s="78" t="s">
        <v>93</v>
      </c>
      <c r="C102" s="96"/>
      <c r="D102" s="96"/>
      <c r="E102" s="72" t="e">
        <f aca="false">D102/C102*100</f>
        <v>#DIV/0!</v>
      </c>
      <c r="F102" s="97"/>
      <c r="G102" s="98"/>
      <c r="H102" s="99"/>
      <c r="I102" s="99"/>
      <c r="J102" s="99"/>
      <c r="K102" s="100"/>
      <c r="L102" s="101"/>
      <c r="M102" s="101" t="s">
        <v>131</v>
      </c>
      <c r="N102" s="101" t="s">
        <v>131</v>
      </c>
      <c r="O102" s="101" t="s">
        <v>131</v>
      </c>
      <c r="P102" s="101" t="s">
        <v>131</v>
      </c>
      <c r="Q102" s="101" t="s">
        <v>131</v>
      </c>
      <c r="R102" s="101" t="s">
        <v>131</v>
      </c>
      <c r="S102" s="101" t="s">
        <v>131</v>
      </c>
      <c r="T102" s="101" t="s">
        <v>131</v>
      </c>
      <c r="U102" s="101" t="s">
        <v>131</v>
      </c>
      <c r="V102" s="101" t="s">
        <v>131</v>
      </c>
      <c r="W102" s="101" t="s">
        <v>131</v>
      </c>
      <c r="X102" s="101" t="s">
        <v>131</v>
      </c>
      <c r="Y102" s="101" t="s">
        <v>131</v>
      </c>
      <c r="Z102" s="101" t="s">
        <v>131</v>
      </c>
      <c r="AA102" s="101" t="s">
        <v>131</v>
      </c>
      <c r="AB102" s="101" t="s">
        <v>131</v>
      </c>
      <c r="AC102" s="101" t="s">
        <v>131</v>
      </c>
      <c r="AD102" s="101" t="s">
        <v>131</v>
      </c>
      <c r="AE102" s="101" t="s">
        <v>131</v>
      </c>
      <c r="AF102" s="101" t="s">
        <v>131</v>
      </c>
      <c r="AG102" s="101" t="s">
        <v>131</v>
      </c>
      <c r="AH102" s="101" t="s">
        <v>131</v>
      </c>
      <c r="AI102" s="101" t="s">
        <v>131</v>
      </c>
      <c r="AJ102" s="101" t="s">
        <v>131</v>
      </c>
      <c r="AK102" s="101" t="s">
        <v>131</v>
      </c>
      <c r="AL102" s="101" t="s">
        <v>131</v>
      </c>
      <c r="AM102" s="101" t="s">
        <v>131</v>
      </c>
      <c r="AN102" s="101" t="s">
        <v>131</v>
      </c>
      <c r="AO102" s="101" t="s">
        <v>131</v>
      </c>
      <c r="AP102" s="101" t="s">
        <v>131</v>
      </c>
      <c r="AQ102" s="101" t="s">
        <v>131</v>
      </c>
      <c r="AR102" s="101" t="s">
        <v>131</v>
      </c>
      <c r="AS102" s="101" t="s">
        <v>131</v>
      </c>
      <c r="AT102" s="101" t="s">
        <v>131</v>
      </c>
      <c r="AU102" s="101" t="s">
        <v>131</v>
      </c>
      <c r="AV102" s="101" t="s">
        <v>131</v>
      </c>
      <c r="AW102" s="101" t="s">
        <v>131</v>
      </c>
      <c r="AX102" s="101" t="s">
        <v>131</v>
      </c>
      <c r="AY102" s="101" t="s">
        <v>131</v>
      </c>
      <c r="AZ102" s="101" t="s">
        <v>131</v>
      </c>
      <c r="BA102" s="101" t="s">
        <v>131</v>
      </c>
      <c r="BB102" s="101" t="s">
        <v>131</v>
      </c>
      <c r="BC102" s="101" t="s">
        <v>131</v>
      </c>
      <c r="BD102" s="101" t="s">
        <v>131</v>
      </c>
      <c r="BE102" s="101" t="s">
        <v>131</v>
      </c>
      <c r="BF102" s="101" t="s">
        <v>131</v>
      </c>
      <c r="BG102" s="101" t="s">
        <v>131</v>
      </c>
      <c r="BH102" s="101" t="s">
        <v>131</v>
      </c>
      <c r="BI102" s="101" t="s">
        <v>131</v>
      </c>
      <c r="BJ102" s="101" t="s">
        <v>131</v>
      </c>
      <c r="BK102" s="101" t="s">
        <v>131</v>
      </c>
      <c r="BL102" s="101" t="s">
        <v>131</v>
      </c>
      <c r="BM102" s="101" t="s">
        <v>131</v>
      </c>
      <c r="BN102" s="101" t="s">
        <v>131</v>
      </c>
      <c r="BO102" s="101" t="s">
        <v>131</v>
      </c>
      <c r="BP102" s="101" t="s">
        <v>131</v>
      </c>
      <c r="BQ102" s="101" t="s">
        <v>131</v>
      </c>
      <c r="BR102" s="101" t="s">
        <v>131</v>
      </c>
      <c r="BS102" s="101" t="s">
        <v>131</v>
      </c>
      <c r="BT102" s="101" t="s">
        <v>131</v>
      </c>
      <c r="BU102" s="101" t="s">
        <v>131</v>
      </c>
      <c r="BV102" s="101" t="s">
        <v>131</v>
      </c>
      <c r="BW102" s="101" t="s">
        <v>131</v>
      </c>
      <c r="BX102" s="101" t="s">
        <v>131</v>
      </c>
      <c r="BY102" s="101" t="s">
        <v>131</v>
      </c>
      <c r="BZ102" s="101" t="s">
        <v>131</v>
      </c>
      <c r="CA102" s="101" t="s">
        <v>131</v>
      </c>
      <c r="CB102" s="101" t="s">
        <v>131</v>
      </c>
      <c r="CC102" s="101" t="s">
        <v>131</v>
      </c>
      <c r="CD102" s="101" t="s">
        <v>131</v>
      </c>
      <c r="CE102" s="101" t="s">
        <v>131</v>
      </c>
      <c r="CF102" s="101" t="s">
        <v>131</v>
      </c>
      <c r="CG102" s="101" t="s">
        <v>131</v>
      </c>
      <c r="CH102" s="101" t="s">
        <v>131</v>
      </c>
      <c r="CI102" s="101" t="s">
        <v>131</v>
      </c>
      <c r="CJ102" s="101" t="s">
        <v>131</v>
      </c>
      <c r="CK102" s="101" t="s">
        <v>131</v>
      </c>
      <c r="CL102" s="101" t="s">
        <v>131</v>
      </c>
      <c r="CM102" s="101" t="s">
        <v>131</v>
      </c>
      <c r="CN102" s="101" t="s">
        <v>131</v>
      </c>
      <c r="CO102" s="101" t="s">
        <v>131</v>
      </c>
      <c r="CP102" s="101" t="s">
        <v>131</v>
      </c>
      <c r="CQ102" s="101" t="s">
        <v>131</v>
      </c>
      <c r="CR102" s="101" t="s">
        <v>131</v>
      </c>
      <c r="CS102" s="101" t="s">
        <v>131</v>
      </c>
      <c r="CT102" s="101" t="s">
        <v>131</v>
      </c>
      <c r="CU102" s="101" t="s">
        <v>131</v>
      </c>
      <c r="CV102" s="101" t="s">
        <v>131</v>
      </c>
      <c r="CW102" s="101" t="s">
        <v>131</v>
      </c>
      <c r="CX102" s="101" t="s">
        <v>131</v>
      </c>
      <c r="CY102" s="101" t="s">
        <v>131</v>
      </c>
      <c r="CZ102" s="101" t="s">
        <v>131</v>
      </c>
      <c r="DA102" s="101" t="s">
        <v>131</v>
      </c>
      <c r="DB102" s="101" t="s">
        <v>131</v>
      </c>
      <c r="DC102" s="101" t="s">
        <v>131</v>
      </c>
      <c r="DD102" s="101" t="s">
        <v>131</v>
      </c>
      <c r="DE102" s="101" t="s">
        <v>131</v>
      </c>
      <c r="DF102" s="101" t="s">
        <v>131</v>
      </c>
      <c r="DG102" s="101" t="s">
        <v>131</v>
      </c>
      <c r="DH102" s="101" t="s">
        <v>131</v>
      </c>
      <c r="DI102" s="101" t="s">
        <v>131</v>
      </c>
      <c r="DJ102" s="101" t="s">
        <v>131</v>
      </c>
      <c r="DK102" s="101" t="s">
        <v>131</v>
      </c>
      <c r="DL102" s="101" t="s">
        <v>131</v>
      </c>
      <c r="DM102" s="101" t="s">
        <v>131</v>
      </c>
      <c r="DN102" s="101" t="s">
        <v>131</v>
      </c>
      <c r="DO102" s="101" t="s">
        <v>131</v>
      </c>
      <c r="DP102" s="101" t="s">
        <v>131</v>
      </c>
      <c r="DQ102" s="101" t="s">
        <v>131</v>
      </c>
      <c r="DR102" s="101" t="s">
        <v>131</v>
      </c>
      <c r="DS102" s="101" t="s">
        <v>131</v>
      </c>
      <c r="DT102" s="101" t="s">
        <v>131</v>
      </c>
      <c r="DU102" s="101" t="s">
        <v>131</v>
      </c>
      <c r="DV102" s="101" t="s">
        <v>131</v>
      </c>
      <c r="DW102" s="101" t="s">
        <v>131</v>
      </c>
      <c r="DX102" s="101" t="s">
        <v>131</v>
      </c>
      <c r="DY102" s="101" t="s">
        <v>131</v>
      </c>
      <c r="DZ102" s="101" t="s">
        <v>131</v>
      </c>
      <c r="EA102" s="101" t="s">
        <v>131</v>
      </c>
      <c r="EB102" s="101" t="s">
        <v>131</v>
      </c>
      <c r="EC102" s="101" t="s">
        <v>131</v>
      </c>
      <c r="ED102" s="101" t="s">
        <v>131</v>
      </c>
      <c r="EE102" s="101" t="s">
        <v>131</v>
      </c>
      <c r="EF102" s="101" t="s">
        <v>131</v>
      </c>
      <c r="EG102" s="101" t="s">
        <v>131</v>
      </c>
      <c r="EH102" s="101" t="s">
        <v>131</v>
      </c>
      <c r="EI102" s="101" t="s">
        <v>131</v>
      </c>
      <c r="EJ102" s="101" t="s">
        <v>131</v>
      </c>
      <c r="EK102" s="101" t="s">
        <v>131</v>
      </c>
      <c r="EL102" s="101" t="s">
        <v>131</v>
      </c>
      <c r="EM102" s="101" t="s">
        <v>131</v>
      </c>
      <c r="EN102" s="101" t="s">
        <v>131</v>
      </c>
      <c r="EO102" s="101" t="s">
        <v>131</v>
      </c>
      <c r="EP102" s="101" t="s">
        <v>131</v>
      </c>
      <c r="EQ102" s="101" t="s">
        <v>131</v>
      </c>
      <c r="ER102" s="101" t="s">
        <v>131</v>
      </c>
      <c r="ES102" s="101" t="s">
        <v>131</v>
      </c>
      <c r="ET102" s="101" t="s">
        <v>131</v>
      </c>
      <c r="EU102" s="101" t="s">
        <v>131</v>
      </c>
      <c r="EV102" s="101" t="s">
        <v>131</v>
      </c>
      <c r="EW102" s="101" t="s">
        <v>131</v>
      </c>
      <c r="EX102" s="101" t="s">
        <v>131</v>
      </c>
      <c r="EY102" s="101" t="s">
        <v>131</v>
      </c>
      <c r="EZ102" s="101" t="s">
        <v>131</v>
      </c>
      <c r="FA102" s="101" t="s">
        <v>131</v>
      </c>
      <c r="FB102" s="101" t="s">
        <v>131</v>
      </c>
      <c r="FC102" s="101" t="s">
        <v>131</v>
      </c>
      <c r="FD102" s="101" t="s">
        <v>131</v>
      </c>
      <c r="FE102" s="101" t="s">
        <v>131</v>
      </c>
      <c r="FF102" s="101" t="s">
        <v>131</v>
      </c>
      <c r="FG102" s="101" t="s">
        <v>131</v>
      </c>
      <c r="FH102" s="101" t="s">
        <v>131</v>
      </c>
      <c r="FI102" s="101" t="s">
        <v>131</v>
      </c>
      <c r="FJ102" s="101" t="s">
        <v>131</v>
      </c>
      <c r="FK102" s="101" t="s">
        <v>131</v>
      </c>
      <c r="FL102" s="101" t="s">
        <v>131</v>
      </c>
      <c r="FM102" s="101" t="s">
        <v>131</v>
      </c>
      <c r="FN102" s="101" t="s">
        <v>131</v>
      </c>
      <c r="FO102" s="101" t="s">
        <v>131</v>
      </c>
      <c r="FP102" s="101" t="s">
        <v>131</v>
      </c>
      <c r="FQ102" s="101" t="s">
        <v>131</v>
      </c>
      <c r="FR102" s="101" t="s">
        <v>131</v>
      </c>
      <c r="FS102" s="101" t="s">
        <v>131</v>
      </c>
      <c r="FT102" s="101" t="s">
        <v>131</v>
      </c>
      <c r="FU102" s="101" t="s">
        <v>131</v>
      </c>
      <c r="FV102" s="101" t="s">
        <v>131</v>
      </c>
      <c r="FW102" s="101" t="s">
        <v>131</v>
      </c>
      <c r="FX102" s="101" t="s">
        <v>131</v>
      </c>
      <c r="FY102" s="101" t="s">
        <v>131</v>
      </c>
      <c r="FZ102" s="101" t="s">
        <v>131</v>
      </c>
      <c r="GA102" s="101" t="s">
        <v>131</v>
      </c>
      <c r="GB102" s="101" t="s">
        <v>131</v>
      </c>
      <c r="GC102" s="101" t="s">
        <v>131</v>
      </c>
      <c r="GD102" s="101" t="s">
        <v>131</v>
      </c>
      <c r="GE102" s="101" t="s">
        <v>131</v>
      </c>
      <c r="GF102" s="101" t="s">
        <v>131</v>
      </c>
      <c r="GG102" s="101" t="s">
        <v>131</v>
      </c>
      <c r="GH102" s="101" t="s">
        <v>131</v>
      </c>
      <c r="GI102" s="101" t="s">
        <v>131</v>
      </c>
      <c r="GJ102" s="101" t="s">
        <v>131</v>
      </c>
      <c r="GK102" s="101" t="s">
        <v>131</v>
      </c>
      <c r="GL102" s="101" t="s">
        <v>131</v>
      </c>
      <c r="GM102" s="101" t="s">
        <v>131</v>
      </c>
      <c r="GN102" s="101" t="s">
        <v>131</v>
      </c>
      <c r="GO102" s="101" t="s">
        <v>131</v>
      </c>
      <c r="GP102" s="101" t="s">
        <v>131</v>
      </c>
      <c r="GQ102" s="101" t="s">
        <v>131</v>
      </c>
      <c r="GR102" s="101" t="s">
        <v>131</v>
      </c>
      <c r="GS102" s="101" t="s">
        <v>131</v>
      </c>
      <c r="GT102" s="101" t="s">
        <v>131</v>
      </c>
      <c r="GU102" s="101" t="s">
        <v>131</v>
      </c>
      <c r="GV102" s="101" t="s">
        <v>131</v>
      </c>
      <c r="GW102" s="101" t="s">
        <v>131</v>
      </c>
      <c r="GX102" s="101" t="s">
        <v>131</v>
      </c>
      <c r="GY102" s="101" t="s">
        <v>131</v>
      </c>
      <c r="GZ102" s="101" t="s">
        <v>131</v>
      </c>
      <c r="HA102" s="101" t="s">
        <v>131</v>
      </c>
      <c r="HB102" s="101" t="s">
        <v>131</v>
      </c>
      <c r="HC102" s="101" t="s">
        <v>131</v>
      </c>
      <c r="HD102" s="101" t="s">
        <v>131</v>
      </c>
      <c r="HE102" s="101" t="s">
        <v>131</v>
      </c>
      <c r="HF102" s="101" t="s">
        <v>131</v>
      </c>
      <c r="HG102" s="101" t="s">
        <v>131</v>
      </c>
      <c r="HH102" s="101" t="s">
        <v>131</v>
      </c>
      <c r="HI102" s="101" t="s">
        <v>131</v>
      </c>
      <c r="HJ102" s="101" t="s">
        <v>131</v>
      </c>
      <c r="HK102" s="101" t="s">
        <v>131</v>
      </c>
      <c r="HL102" s="101" t="s">
        <v>131</v>
      </c>
      <c r="HM102" s="101" t="s">
        <v>131</v>
      </c>
      <c r="HN102" s="101" t="s">
        <v>131</v>
      </c>
      <c r="HO102" s="101" t="s">
        <v>131</v>
      </c>
      <c r="HP102" s="101" t="s">
        <v>131</v>
      </c>
      <c r="HQ102" s="101" t="s">
        <v>131</v>
      </c>
      <c r="HR102" s="101" t="s">
        <v>131</v>
      </c>
      <c r="HS102" s="101" t="s">
        <v>131</v>
      </c>
      <c r="HT102" s="101" t="s">
        <v>131</v>
      </c>
      <c r="HU102" s="101" t="s">
        <v>131</v>
      </c>
      <c r="HV102" s="101" t="s">
        <v>131</v>
      </c>
      <c r="HW102" s="101" t="s">
        <v>131</v>
      </c>
      <c r="HX102" s="101" t="s">
        <v>131</v>
      </c>
      <c r="HY102" s="101" t="s">
        <v>131</v>
      </c>
      <c r="HZ102" s="101" t="s">
        <v>131</v>
      </c>
      <c r="IA102" s="101" t="s">
        <v>131</v>
      </c>
      <c r="IB102" s="101" t="s">
        <v>131</v>
      </c>
      <c r="IC102" s="101" t="s">
        <v>131</v>
      </c>
      <c r="ID102" s="101" t="s">
        <v>131</v>
      </c>
      <c r="IE102" s="101" t="s">
        <v>131</v>
      </c>
      <c r="IF102" s="101" t="s">
        <v>131</v>
      </c>
      <c r="IG102" s="101" t="s">
        <v>131</v>
      </c>
      <c r="IH102" s="101" t="s">
        <v>131</v>
      </c>
      <c r="II102" s="101" t="s">
        <v>131</v>
      </c>
      <c r="IJ102" s="101" t="s">
        <v>131</v>
      </c>
      <c r="IK102" s="101" t="s">
        <v>131</v>
      </c>
      <c r="IL102" s="101" t="s">
        <v>131</v>
      </c>
      <c r="IM102" s="101" t="s">
        <v>131</v>
      </c>
      <c r="IN102" s="101" t="s">
        <v>131</v>
      </c>
      <c r="IO102" s="101" t="s">
        <v>131</v>
      </c>
      <c r="IP102" s="101" t="s">
        <v>131</v>
      </c>
      <c r="IQ102" s="101" t="s">
        <v>131</v>
      </c>
      <c r="IR102" s="101" t="s">
        <v>131</v>
      </c>
      <c r="IS102" s="101" t="s">
        <v>131</v>
      </c>
      <c r="IT102" s="101" t="s">
        <v>131</v>
      </c>
      <c r="IU102" s="101" t="s">
        <v>131</v>
      </c>
      <c r="IV102" s="101" t="s">
        <v>131</v>
      </c>
    </row>
    <row r="103" s="75" customFormat="true" ht="47.25" hidden="true" customHeight="false" outlineLevel="0" collapsed="false">
      <c r="A103" s="78"/>
      <c r="B103" s="78" t="s">
        <v>132</v>
      </c>
      <c r="C103" s="96"/>
      <c r="D103" s="96"/>
      <c r="E103" s="72" t="e">
        <f aca="false">D103/C103*100</f>
        <v>#DIV/0!</v>
      </c>
      <c r="F103" s="97"/>
      <c r="G103" s="97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</row>
    <row r="104" s="75" customFormat="true" ht="46.5" hidden="false" customHeight="true" outlineLevel="0" collapsed="false">
      <c r="A104" s="78"/>
      <c r="B104" s="78" t="s">
        <v>133</v>
      </c>
      <c r="C104" s="96" t="n">
        <v>26315.8</v>
      </c>
      <c r="D104" s="96" t="n">
        <v>0</v>
      </c>
      <c r="E104" s="72" t="n">
        <f aca="false">D104/C104*100</f>
        <v>0</v>
      </c>
      <c r="F104" s="97"/>
      <c r="G104" s="97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</row>
    <row r="105" s="75" customFormat="true" ht="46.5" hidden="false" customHeight="true" outlineLevel="0" collapsed="false">
      <c r="A105" s="78"/>
      <c r="B105" s="78" t="s">
        <v>134</v>
      </c>
      <c r="C105" s="96" t="n">
        <v>1494</v>
      </c>
      <c r="D105" s="96" t="n">
        <v>299.9</v>
      </c>
      <c r="E105" s="72" t="n">
        <f aca="false">D105/C105*100</f>
        <v>20.0736278447122</v>
      </c>
      <c r="F105" s="97"/>
      <c r="G105" s="97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</row>
    <row r="106" s="75" customFormat="true" ht="59.25" hidden="false" customHeight="true" outlineLevel="0" collapsed="false">
      <c r="A106" s="78"/>
      <c r="B106" s="78" t="s">
        <v>96</v>
      </c>
      <c r="C106" s="96" t="n">
        <v>350</v>
      </c>
      <c r="D106" s="96" t="n">
        <v>0</v>
      </c>
      <c r="E106" s="72" t="n">
        <f aca="false">D106/C106*100</f>
        <v>0</v>
      </c>
      <c r="F106" s="97"/>
      <c r="G106" s="97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</row>
    <row r="107" s="75" customFormat="true" ht="47.25" hidden="false" customHeight="false" outlineLevel="0" collapsed="false">
      <c r="A107" s="78"/>
      <c r="B107" s="78" t="s">
        <v>92</v>
      </c>
      <c r="C107" s="96" t="n">
        <v>909</v>
      </c>
      <c r="D107" s="96" t="n">
        <v>208.1</v>
      </c>
      <c r="E107" s="72" t="n">
        <f aca="false">D107/C107*100</f>
        <v>22.8932893289329</v>
      </c>
      <c r="F107" s="97"/>
      <c r="G107" s="97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</row>
    <row r="108" s="75" customFormat="true" ht="31.5" hidden="false" customHeight="false" outlineLevel="0" collapsed="false">
      <c r="A108" s="78"/>
      <c r="B108" s="78" t="s">
        <v>93</v>
      </c>
      <c r="C108" s="96" t="n">
        <v>2370</v>
      </c>
      <c r="D108" s="96" t="n">
        <v>101</v>
      </c>
      <c r="E108" s="72" t="n">
        <f aca="false">D108/C108*100</f>
        <v>4.26160337552743</v>
      </c>
      <c r="F108" s="97"/>
      <c r="G108" s="97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</row>
    <row r="109" s="75" customFormat="true" ht="47.25" hidden="false" customHeight="false" outlineLevel="0" collapsed="false">
      <c r="A109" s="78"/>
      <c r="B109" s="78" t="s">
        <v>135</v>
      </c>
      <c r="C109" s="96" t="n">
        <v>6733.9</v>
      </c>
      <c r="D109" s="96" t="n">
        <v>4196.5</v>
      </c>
      <c r="E109" s="72" t="n">
        <f aca="false">D109/C109*100</f>
        <v>62.3190127563522</v>
      </c>
      <c r="F109" s="97"/>
      <c r="G109" s="97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</row>
    <row r="110" s="75" customFormat="true" ht="49.5" hidden="false" customHeight="true" outlineLevel="0" collapsed="false">
      <c r="A110" s="79"/>
      <c r="B110" s="78" t="s">
        <v>136</v>
      </c>
      <c r="C110" s="71" t="n">
        <v>167755.9</v>
      </c>
      <c r="D110" s="72" t="n">
        <v>100150.5</v>
      </c>
      <c r="E110" s="72" t="n">
        <f aca="false">D110/C110*100</f>
        <v>59.700135732931</v>
      </c>
      <c r="F110" s="73"/>
      <c r="G110" s="81"/>
    </row>
    <row r="111" s="75" customFormat="true" ht="33.75" hidden="false" customHeight="true" outlineLevel="0" collapsed="false">
      <c r="A111" s="69"/>
      <c r="B111" s="78" t="s">
        <v>137</v>
      </c>
      <c r="C111" s="71" t="n">
        <v>162536.2</v>
      </c>
      <c r="D111" s="72" t="n">
        <v>123110.6</v>
      </c>
      <c r="E111" s="72" t="n">
        <f aca="false">D111/C111*100</f>
        <v>75.7434959104495</v>
      </c>
      <c r="F111" s="73" t="n">
        <v>8</v>
      </c>
      <c r="G111" s="74"/>
    </row>
    <row r="112" s="75" customFormat="true" ht="47.25" hidden="false" customHeight="true" outlineLevel="0" collapsed="false">
      <c r="A112" s="69"/>
      <c r="B112" s="78" t="s">
        <v>138</v>
      </c>
      <c r="C112" s="71" t="n">
        <v>3145</v>
      </c>
      <c r="D112" s="72" t="n">
        <v>2349.3</v>
      </c>
      <c r="E112" s="72" t="n">
        <f aca="false">D112/C112*100</f>
        <v>74.6995230524642</v>
      </c>
      <c r="F112" s="73"/>
      <c r="G112" s="74"/>
    </row>
    <row r="113" s="75" customFormat="true" ht="53.25" hidden="false" customHeight="true" outlineLevel="0" collapsed="false">
      <c r="A113" s="69"/>
      <c r="B113" s="78" t="s">
        <v>139</v>
      </c>
      <c r="C113" s="71" t="n">
        <v>2891.5</v>
      </c>
      <c r="D113" s="72" t="n">
        <v>1100</v>
      </c>
      <c r="E113" s="72" t="n">
        <f aca="false">D113/C113*100</f>
        <v>38.0425384748401</v>
      </c>
      <c r="F113" s="73"/>
      <c r="G113" s="74"/>
    </row>
    <row r="114" s="75" customFormat="true" ht="53.25" hidden="false" customHeight="true" outlineLevel="0" collapsed="false">
      <c r="A114" s="69"/>
      <c r="B114" s="78" t="s">
        <v>140</v>
      </c>
      <c r="C114" s="71" t="n">
        <v>11178</v>
      </c>
      <c r="D114" s="72" t="n">
        <v>6150.2</v>
      </c>
      <c r="E114" s="72" t="n">
        <f aca="false">D114/C114*100</f>
        <v>55.0205761316872</v>
      </c>
      <c r="F114" s="73"/>
      <c r="G114" s="74"/>
    </row>
    <row r="115" s="75" customFormat="true" ht="33" hidden="false" customHeight="true" outlineLevel="0" collapsed="false">
      <c r="A115" s="69"/>
      <c r="B115" s="78" t="s">
        <v>141</v>
      </c>
      <c r="C115" s="71" t="n">
        <v>100</v>
      </c>
      <c r="D115" s="72" t="n">
        <v>0</v>
      </c>
      <c r="E115" s="72" t="n">
        <f aca="false">D115/C115*100</f>
        <v>0</v>
      </c>
      <c r="F115" s="73"/>
      <c r="G115" s="74"/>
    </row>
    <row r="116" s="75" customFormat="true" ht="53.25" hidden="false" customHeight="true" outlineLevel="0" collapsed="false">
      <c r="A116" s="69"/>
      <c r="B116" s="78" t="s">
        <v>142</v>
      </c>
      <c r="C116" s="71" t="n">
        <v>28845.6</v>
      </c>
      <c r="D116" s="72" t="n">
        <v>16812.6</v>
      </c>
      <c r="E116" s="72" t="n">
        <f aca="false">D116/C116*100</f>
        <v>58.2847990681421</v>
      </c>
      <c r="F116" s="73"/>
      <c r="G116" s="74"/>
    </row>
    <row r="117" s="75" customFormat="true" ht="63" hidden="false" customHeight="false" outlineLevel="0" collapsed="false">
      <c r="A117" s="69"/>
      <c r="B117" s="78" t="s">
        <v>143</v>
      </c>
      <c r="C117" s="71" t="n">
        <v>12501.5</v>
      </c>
      <c r="D117" s="72" t="n">
        <v>8157.6</v>
      </c>
      <c r="E117" s="72" t="n">
        <f aca="false">D117/C117*100</f>
        <v>65.2529696436428</v>
      </c>
      <c r="F117" s="73"/>
      <c r="G117" s="74"/>
    </row>
    <row r="118" s="75" customFormat="true" ht="47.25" hidden="false" customHeight="false" outlineLevel="0" collapsed="false">
      <c r="A118" s="69"/>
      <c r="B118" s="78" t="s">
        <v>144</v>
      </c>
      <c r="C118" s="71" t="n">
        <v>21759.2</v>
      </c>
      <c r="D118" s="72" t="n">
        <v>14052.3</v>
      </c>
      <c r="E118" s="72" t="n">
        <f aca="false">D118/C118*100</f>
        <v>64.5809588587816</v>
      </c>
      <c r="F118" s="73"/>
      <c r="G118" s="74"/>
    </row>
    <row r="119" s="75" customFormat="true" ht="62.25" hidden="false" customHeight="true" outlineLevel="0" collapsed="false">
      <c r="A119" s="69"/>
      <c r="B119" s="78" t="s">
        <v>145</v>
      </c>
      <c r="C119" s="71" t="n">
        <v>3914.9</v>
      </c>
      <c r="D119" s="72" t="n">
        <v>2339.8</v>
      </c>
      <c r="E119" s="72" t="n">
        <f aca="false">D119/C119*100</f>
        <v>59.7665329893484</v>
      </c>
      <c r="F119" s="73"/>
      <c r="G119" s="74"/>
    </row>
    <row r="120" s="75" customFormat="true" ht="15.75" hidden="true" customHeight="false" outlineLevel="0" collapsed="false">
      <c r="A120" s="69"/>
      <c r="B120" s="78"/>
      <c r="C120" s="71"/>
      <c r="D120" s="72"/>
      <c r="E120" s="72"/>
      <c r="F120" s="73"/>
      <c r="G120" s="74"/>
    </row>
    <row r="121" s="75" customFormat="true" ht="31.5" hidden="false" customHeight="false" outlineLevel="0" collapsed="false">
      <c r="A121" s="69"/>
      <c r="B121" s="78" t="s">
        <v>146</v>
      </c>
      <c r="C121" s="71" t="n">
        <v>3961.2</v>
      </c>
      <c r="D121" s="72" t="n">
        <v>3870.3</v>
      </c>
      <c r="E121" s="72" t="n">
        <f aca="false">D121/C121*100</f>
        <v>97.7052408361103</v>
      </c>
      <c r="F121" s="73"/>
      <c r="G121" s="74"/>
    </row>
    <row r="122" s="75" customFormat="true" ht="31.5" hidden="false" customHeight="false" outlineLevel="0" collapsed="false">
      <c r="A122" s="69"/>
      <c r="B122" s="78" t="s">
        <v>147</v>
      </c>
      <c r="C122" s="71" t="n">
        <v>6995.5</v>
      </c>
      <c r="D122" s="72" t="n">
        <v>3664.9</v>
      </c>
      <c r="E122" s="72" t="n">
        <f aca="false">D122/C122*100</f>
        <v>52.3893931813309</v>
      </c>
      <c r="F122" s="73"/>
      <c r="G122" s="102"/>
    </row>
    <row r="123" s="75" customFormat="true" ht="15" hidden="false" customHeight="true" outlineLevel="0" collapsed="false">
      <c r="A123" s="69"/>
      <c r="B123" s="78" t="s">
        <v>148</v>
      </c>
      <c r="C123" s="71" t="n">
        <v>6805.2</v>
      </c>
      <c r="D123" s="72" t="n">
        <v>3721.8</v>
      </c>
      <c r="E123" s="72" t="n">
        <f aca="false">D123/C123*100</f>
        <v>54.6905307705872</v>
      </c>
      <c r="F123" s="73"/>
      <c r="G123" s="74"/>
    </row>
    <row r="124" s="23" customFormat="true" ht="47.25" hidden="true" customHeight="false" outlineLevel="0" collapsed="false">
      <c r="A124" s="69"/>
      <c r="B124" s="78" t="s">
        <v>149</v>
      </c>
      <c r="C124" s="71" t="n">
        <v>0</v>
      </c>
      <c r="D124" s="72"/>
      <c r="E124" s="72" t="e">
        <f aca="false">D124/C124*100</f>
        <v>#DIV/0!</v>
      </c>
      <c r="F124" s="73"/>
      <c r="G124" s="74"/>
    </row>
    <row r="125" s="75" customFormat="true" ht="33.75" hidden="false" customHeight="true" outlineLevel="0" collapsed="false">
      <c r="A125" s="69"/>
      <c r="B125" s="78" t="s">
        <v>150</v>
      </c>
      <c r="C125" s="71" t="n">
        <v>230</v>
      </c>
      <c r="D125" s="72" t="n">
        <v>68</v>
      </c>
      <c r="E125" s="72" t="n">
        <f aca="false">D125/C125*100</f>
        <v>29.5652173913043</v>
      </c>
      <c r="F125" s="73"/>
      <c r="G125" s="74"/>
    </row>
    <row r="126" s="23" customFormat="true" ht="19.5" hidden="false" customHeight="true" outlineLevel="0" collapsed="false">
      <c r="A126" s="62" t="s">
        <v>151</v>
      </c>
      <c r="B126" s="63" t="s">
        <v>152</v>
      </c>
      <c r="C126" s="91" t="n">
        <f aca="false">SUM(C127:C142)</f>
        <v>26347</v>
      </c>
      <c r="D126" s="91" t="n">
        <f aca="false">SUM(D127:D142)</f>
        <v>16237.9</v>
      </c>
      <c r="E126" s="65" t="n">
        <f aca="false">D126/C126*100</f>
        <v>61.6309257220936</v>
      </c>
      <c r="F126" s="73"/>
      <c r="G126" s="81"/>
    </row>
    <row r="127" s="75" customFormat="true" ht="31.5" hidden="false" customHeight="true" outlineLevel="0" collapsed="false">
      <c r="A127" s="79"/>
      <c r="B127" s="78" t="s">
        <v>153</v>
      </c>
      <c r="C127" s="84" t="n">
        <v>3407.8</v>
      </c>
      <c r="D127" s="84" t="n">
        <v>1999.2</v>
      </c>
      <c r="E127" s="72" t="n">
        <f aca="false">D127/C127*100</f>
        <v>58.6654146370092</v>
      </c>
      <c r="F127" s="73"/>
      <c r="G127" s="81"/>
    </row>
    <row r="128" s="75" customFormat="true" ht="28.5" hidden="true" customHeight="true" outlineLevel="0" collapsed="false">
      <c r="A128" s="79"/>
      <c r="B128" s="29" t="s">
        <v>123</v>
      </c>
      <c r="C128" s="84"/>
      <c r="D128" s="84"/>
      <c r="E128" s="72"/>
      <c r="F128" s="73"/>
      <c r="G128" s="81"/>
    </row>
    <row r="129" s="75" customFormat="true" ht="31.5" hidden="false" customHeight="true" outlineLevel="0" collapsed="false">
      <c r="A129" s="69"/>
      <c r="B129" s="78" t="s">
        <v>154</v>
      </c>
      <c r="C129" s="84" t="n">
        <v>12943.7</v>
      </c>
      <c r="D129" s="103" t="n">
        <v>8125.2</v>
      </c>
      <c r="E129" s="72" t="n">
        <f aca="false">D129/C129*100</f>
        <v>62.7733955515038</v>
      </c>
      <c r="F129" s="73"/>
      <c r="G129" s="74"/>
    </row>
    <row r="130" s="75" customFormat="true" ht="30" hidden="false" customHeight="true" outlineLevel="0" collapsed="false">
      <c r="A130" s="69"/>
      <c r="B130" s="78" t="s">
        <v>155</v>
      </c>
      <c r="C130" s="84" t="n">
        <v>1541.9</v>
      </c>
      <c r="D130" s="103" t="n">
        <v>1111</v>
      </c>
      <c r="E130" s="72" t="n">
        <f aca="false">D130/C130*100</f>
        <v>72.0539594007393</v>
      </c>
      <c r="F130" s="73"/>
      <c r="G130" s="74"/>
    </row>
    <row r="131" s="75" customFormat="true" ht="32.25" hidden="false" customHeight="true" outlineLevel="0" collapsed="false">
      <c r="A131" s="69"/>
      <c r="B131" s="78" t="s">
        <v>156</v>
      </c>
      <c r="C131" s="84" t="n">
        <v>2677.3</v>
      </c>
      <c r="D131" s="103" t="n">
        <v>1757.9</v>
      </c>
      <c r="E131" s="72" t="n">
        <f aca="false">D131/C131*100</f>
        <v>65.6594330108692</v>
      </c>
      <c r="F131" s="73"/>
      <c r="G131" s="74"/>
    </row>
    <row r="132" s="75" customFormat="true" ht="30.75" hidden="false" customHeight="true" outlineLevel="0" collapsed="false">
      <c r="A132" s="69"/>
      <c r="B132" s="78" t="s">
        <v>157</v>
      </c>
      <c r="C132" s="84" t="n">
        <v>532.4</v>
      </c>
      <c r="D132" s="103" t="n">
        <v>532.4</v>
      </c>
      <c r="E132" s="72" t="n">
        <f aca="false">D132/C132*100</f>
        <v>100</v>
      </c>
      <c r="F132" s="73"/>
      <c r="G132" s="74"/>
    </row>
    <row r="133" s="75" customFormat="true" ht="28.5" hidden="false" customHeight="true" outlineLevel="0" collapsed="false">
      <c r="A133" s="69"/>
      <c r="B133" s="78" t="s">
        <v>158</v>
      </c>
      <c r="C133" s="84" t="n">
        <v>1419</v>
      </c>
      <c r="D133" s="103" t="n">
        <v>972.5</v>
      </c>
      <c r="E133" s="72" t="n">
        <f aca="false">D133/C133*100</f>
        <v>68.5341789992953</v>
      </c>
      <c r="F133" s="73"/>
      <c r="G133" s="74"/>
    </row>
    <row r="134" s="75" customFormat="true" ht="47.25" hidden="false" customHeight="false" outlineLevel="0" collapsed="false">
      <c r="A134" s="69"/>
      <c r="B134" s="78" t="s">
        <v>159</v>
      </c>
      <c r="C134" s="84" t="n">
        <v>168</v>
      </c>
      <c r="D134" s="103" t="n">
        <v>0</v>
      </c>
      <c r="E134" s="72" t="n">
        <f aca="false">D134/C134*100</f>
        <v>0</v>
      </c>
      <c r="F134" s="73"/>
      <c r="G134" s="74"/>
    </row>
    <row r="135" s="75" customFormat="true" ht="47.25" hidden="true" customHeight="false" outlineLevel="0" collapsed="false">
      <c r="A135" s="69"/>
      <c r="B135" s="78" t="s">
        <v>160</v>
      </c>
      <c r="C135" s="84" t="n">
        <v>0</v>
      </c>
      <c r="D135" s="103"/>
      <c r="E135" s="72" t="e">
        <f aca="false">D135/C135*100</f>
        <v>#DIV/0!</v>
      </c>
      <c r="F135" s="73"/>
      <c r="G135" s="74"/>
    </row>
    <row r="136" s="75" customFormat="true" ht="31.5" hidden="true" customHeight="false" outlineLevel="0" collapsed="false">
      <c r="A136" s="69"/>
      <c r="B136" s="78" t="s">
        <v>93</v>
      </c>
      <c r="C136" s="84"/>
      <c r="D136" s="103"/>
      <c r="E136" s="72" t="e">
        <f aca="false">D136/C136*100</f>
        <v>#DIV/0!</v>
      </c>
      <c r="F136" s="73"/>
      <c r="G136" s="74"/>
    </row>
    <row r="137" s="75" customFormat="true" ht="15.75" hidden="true" customHeight="false" outlineLevel="0" collapsed="false">
      <c r="A137" s="69"/>
      <c r="B137" s="78"/>
      <c r="C137" s="84"/>
      <c r="D137" s="103" t="n">
        <v>0</v>
      </c>
      <c r="E137" s="72"/>
      <c r="F137" s="73"/>
      <c r="G137" s="74"/>
    </row>
    <row r="138" s="75" customFormat="true" ht="47.25" hidden="false" customHeight="true" outlineLevel="0" collapsed="false">
      <c r="A138" s="69"/>
      <c r="B138" s="78" t="s">
        <v>92</v>
      </c>
      <c r="C138" s="84" t="n">
        <v>30</v>
      </c>
      <c r="D138" s="103" t="n">
        <v>0</v>
      </c>
      <c r="E138" s="72" t="n">
        <f aca="false">D138/C138*100</f>
        <v>0</v>
      </c>
      <c r="F138" s="73"/>
      <c r="G138" s="74"/>
    </row>
    <row r="139" s="75" customFormat="true" ht="30" hidden="false" customHeight="true" outlineLevel="0" collapsed="false">
      <c r="A139" s="69"/>
      <c r="B139" s="78" t="s">
        <v>93</v>
      </c>
      <c r="C139" s="84" t="n">
        <v>130</v>
      </c>
      <c r="D139" s="103" t="n">
        <v>130</v>
      </c>
      <c r="E139" s="72" t="n">
        <f aca="false">D139/C139*100</f>
        <v>100</v>
      </c>
      <c r="F139" s="73"/>
      <c r="G139" s="74"/>
    </row>
    <row r="140" s="75" customFormat="true" ht="15.75" hidden="false" customHeight="true" outlineLevel="0" collapsed="false">
      <c r="A140" s="69"/>
      <c r="B140" s="78" t="s">
        <v>161</v>
      </c>
      <c r="C140" s="84" t="n">
        <v>3481.8</v>
      </c>
      <c r="D140" s="103" t="n">
        <v>1609.7</v>
      </c>
      <c r="E140" s="72" t="n">
        <f aca="false">D140/C140*100</f>
        <v>46.2318341087943</v>
      </c>
      <c r="F140" s="73"/>
      <c r="G140" s="74"/>
    </row>
    <row r="141" s="82" customFormat="true" ht="31.5" hidden="true" customHeight="false" outlineLevel="0" collapsed="false">
      <c r="A141" s="69"/>
      <c r="B141" s="78" t="s">
        <v>93</v>
      </c>
      <c r="C141" s="84"/>
      <c r="D141" s="103"/>
      <c r="E141" s="72" t="e">
        <f aca="false">D141/C141*100</f>
        <v>#DIV/0!</v>
      </c>
      <c r="F141" s="73"/>
      <c r="G141" s="74"/>
    </row>
    <row r="142" s="82" customFormat="true" ht="31.5" hidden="false" customHeight="true" outlineLevel="0" collapsed="false">
      <c r="A142" s="69"/>
      <c r="B142" s="78" t="s">
        <v>162</v>
      </c>
      <c r="C142" s="84" t="n">
        <v>15.1</v>
      </c>
      <c r="D142" s="103" t="n">
        <v>0</v>
      </c>
      <c r="E142" s="72" t="n">
        <f aca="false">D142/C142*100</f>
        <v>0</v>
      </c>
      <c r="F142" s="73"/>
      <c r="G142" s="74"/>
    </row>
    <row r="143" s="106" customFormat="true" ht="15.75" hidden="false" customHeight="true" outlineLevel="0" collapsed="false">
      <c r="A143" s="54" t="n">
        <v>10</v>
      </c>
      <c r="B143" s="63" t="s">
        <v>163</v>
      </c>
      <c r="C143" s="91" t="n">
        <f aca="false">SUM(C144:C160)</f>
        <v>52885.2</v>
      </c>
      <c r="D143" s="91" t="n">
        <f aca="false">SUM(D144:D160)</f>
        <v>16932.5</v>
      </c>
      <c r="E143" s="65" t="n">
        <f aca="false">D143/C143*100</f>
        <v>32.0174642433044</v>
      </c>
      <c r="F143" s="104"/>
      <c r="G143" s="105"/>
    </row>
    <row r="144" s="75" customFormat="true" ht="31.5" hidden="false" customHeight="false" outlineLevel="0" collapsed="false">
      <c r="A144" s="69"/>
      <c r="B144" s="78" t="s">
        <v>164</v>
      </c>
      <c r="C144" s="71" t="n">
        <v>8060</v>
      </c>
      <c r="D144" s="80" t="n">
        <v>4064.2</v>
      </c>
      <c r="E144" s="72" t="n">
        <f aca="false">D144/C144*100</f>
        <v>50.424317617866</v>
      </c>
      <c r="F144" s="73"/>
      <c r="G144" s="74"/>
    </row>
    <row r="145" s="75" customFormat="true" ht="30" hidden="false" customHeight="true" outlineLevel="0" collapsed="false">
      <c r="A145" s="69"/>
      <c r="B145" s="78" t="s">
        <v>165</v>
      </c>
      <c r="C145" s="71" t="n">
        <v>50</v>
      </c>
      <c r="D145" s="80" t="n">
        <v>0</v>
      </c>
      <c r="E145" s="72" t="n">
        <f aca="false">D145/C145*100</f>
        <v>0</v>
      </c>
      <c r="F145" s="73"/>
      <c r="G145" s="74"/>
    </row>
    <row r="146" s="75" customFormat="true" ht="31.5" hidden="false" customHeight="false" outlineLevel="0" collapsed="false">
      <c r="A146" s="69"/>
      <c r="B146" s="78" t="s">
        <v>166</v>
      </c>
      <c r="C146" s="71" t="n">
        <v>90</v>
      </c>
      <c r="D146" s="80" t="n">
        <v>18.9</v>
      </c>
      <c r="E146" s="72" t="n">
        <f aca="false">D146/C146*100</f>
        <v>21</v>
      </c>
      <c r="F146" s="73"/>
      <c r="G146" s="74"/>
    </row>
    <row r="147" s="75" customFormat="true" ht="49.5" hidden="false" customHeight="true" outlineLevel="0" collapsed="false">
      <c r="A147" s="69"/>
      <c r="B147" s="78" t="s">
        <v>167</v>
      </c>
      <c r="C147" s="71" t="n">
        <v>49</v>
      </c>
      <c r="D147" s="80" t="n">
        <v>24.5</v>
      </c>
      <c r="E147" s="72" t="n">
        <f aca="false">D147/C147*100</f>
        <v>50</v>
      </c>
      <c r="F147" s="73"/>
      <c r="G147" s="74"/>
    </row>
    <row r="148" s="75" customFormat="true" ht="33" hidden="false" customHeight="true" outlineLevel="0" collapsed="false">
      <c r="A148" s="69"/>
      <c r="B148" s="78" t="s">
        <v>168</v>
      </c>
      <c r="C148" s="71" t="n">
        <v>369.3</v>
      </c>
      <c r="D148" s="80" t="n">
        <v>114.6</v>
      </c>
      <c r="E148" s="72" t="n">
        <f aca="false">D148/C148*100</f>
        <v>31.0316815597076</v>
      </c>
      <c r="F148" s="73"/>
      <c r="G148" s="74"/>
    </row>
    <row r="149" s="75" customFormat="true" ht="17.25" hidden="false" customHeight="true" outlineLevel="0" collapsed="false">
      <c r="A149" s="69"/>
      <c r="B149" s="78" t="s">
        <v>169</v>
      </c>
      <c r="C149" s="71" t="n">
        <v>140.8</v>
      </c>
      <c r="D149" s="80" t="n">
        <v>45.6</v>
      </c>
      <c r="E149" s="72" t="n">
        <f aca="false">D149/C149*100</f>
        <v>32.3863636363636</v>
      </c>
      <c r="F149" s="73"/>
      <c r="G149" s="74"/>
    </row>
    <row r="150" s="75" customFormat="true" ht="15.75" hidden="false" customHeight="false" outlineLevel="0" collapsed="false">
      <c r="A150" s="69"/>
      <c r="B150" s="70" t="s">
        <v>170</v>
      </c>
      <c r="C150" s="71" t="n">
        <v>15</v>
      </c>
      <c r="D150" s="80" t="n">
        <v>1.8</v>
      </c>
      <c r="E150" s="72" t="n">
        <f aca="false">D150/C150*100</f>
        <v>12</v>
      </c>
      <c r="F150" s="73"/>
      <c r="G150" s="74"/>
    </row>
    <row r="151" s="75" customFormat="true" ht="30" hidden="false" customHeight="true" outlineLevel="0" collapsed="false">
      <c r="A151" s="69"/>
      <c r="B151" s="78" t="s">
        <v>171</v>
      </c>
      <c r="C151" s="71" t="n">
        <v>9099.4</v>
      </c>
      <c r="D151" s="80" t="n">
        <v>0</v>
      </c>
      <c r="E151" s="72" t="n">
        <f aca="false">D151/C151*100</f>
        <v>0</v>
      </c>
      <c r="F151" s="73"/>
      <c r="G151" s="74"/>
    </row>
    <row r="152" s="75" customFormat="true" ht="91.5" hidden="false" customHeight="true" outlineLevel="0" collapsed="false">
      <c r="A152" s="69"/>
      <c r="B152" s="78" t="s">
        <v>172</v>
      </c>
      <c r="C152" s="71" t="n">
        <v>10662.3</v>
      </c>
      <c r="D152" s="72" t="n">
        <v>6920.7</v>
      </c>
      <c r="E152" s="72" t="n">
        <f aca="false">D152/C152*100</f>
        <v>64.9081342674657</v>
      </c>
      <c r="F152" s="73"/>
      <c r="G152" s="74"/>
    </row>
    <row r="153" s="75" customFormat="true" ht="47.25" hidden="false" customHeight="true" outlineLevel="0" collapsed="false">
      <c r="A153" s="69"/>
      <c r="B153" s="78" t="s">
        <v>173</v>
      </c>
      <c r="C153" s="71" t="n">
        <v>12763.5</v>
      </c>
      <c r="D153" s="72" t="n">
        <v>3739.5</v>
      </c>
      <c r="E153" s="72" t="n">
        <f aca="false">D153/C153*100</f>
        <v>29.2983899400635</v>
      </c>
      <c r="F153" s="73"/>
      <c r="G153" s="74" t="s">
        <v>174</v>
      </c>
      <c r="H153" s="82"/>
    </row>
    <row r="154" s="75" customFormat="true" ht="47.25" hidden="false" customHeight="false" outlineLevel="0" collapsed="false">
      <c r="A154" s="69"/>
      <c r="B154" s="78" t="s">
        <v>175</v>
      </c>
      <c r="C154" s="71" t="n">
        <v>150</v>
      </c>
      <c r="D154" s="72" t="n">
        <v>50</v>
      </c>
      <c r="E154" s="72" t="n">
        <f aca="false">D154/C154*100</f>
        <v>33.3333333333333</v>
      </c>
      <c r="F154" s="73"/>
      <c r="G154" s="74"/>
      <c r="H154" s="82"/>
    </row>
    <row r="155" s="75" customFormat="true" ht="13.5" hidden="false" customHeight="true" outlineLevel="0" collapsed="false">
      <c r="A155" s="69"/>
      <c r="B155" s="78" t="s">
        <v>176</v>
      </c>
      <c r="C155" s="71" t="n">
        <v>2222.7</v>
      </c>
      <c r="D155" s="72" t="n">
        <v>868</v>
      </c>
      <c r="E155" s="72" t="n">
        <f aca="false">D155/C155*100</f>
        <v>39.0516039051604</v>
      </c>
      <c r="F155" s="73"/>
      <c r="G155" s="74"/>
      <c r="H155" s="82"/>
    </row>
    <row r="156" s="75" customFormat="true" ht="92.25" hidden="false" customHeight="true" outlineLevel="0" collapsed="false">
      <c r="A156" s="69"/>
      <c r="B156" s="107" t="s">
        <v>177</v>
      </c>
      <c r="C156" s="71" t="n">
        <v>72.5</v>
      </c>
      <c r="D156" s="72" t="n">
        <v>0</v>
      </c>
      <c r="E156" s="72" t="n">
        <f aca="false">D156/C156*100</f>
        <v>0</v>
      </c>
      <c r="F156" s="73"/>
      <c r="G156" s="74"/>
      <c r="H156" s="82"/>
    </row>
    <row r="157" s="93" customFormat="true" ht="13.5" hidden="false" customHeight="true" outlineLevel="0" collapsed="false">
      <c r="A157" s="69"/>
      <c r="B157" s="78" t="s">
        <v>178</v>
      </c>
      <c r="C157" s="71" t="n">
        <v>3621.4</v>
      </c>
      <c r="D157" s="72" t="n">
        <v>1034.7</v>
      </c>
      <c r="E157" s="72" t="n">
        <f aca="false">D157/C157*100</f>
        <v>28.5718230518584</v>
      </c>
      <c r="F157" s="87"/>
      <c r="G157" s="70"/>
    </row>
    <row r="158" s="75" customFormat="true" ht="60.75" hidden="false" customHeight="true" outlineLevel="0" collapsed="false">
      <c r="A158" s="69"/>
      <c r="B158" s="78" t="s">
        <v>179</v>
      </c>
      <c r="C158" s="71" t="n">
        <v>100</v>
      </c>
      <c r="D158" s="72" t="n">
        <v>0</v>
      </c>
      <c r="E158" s="72" t="n">
        <f aca="false">D158/C158*100</f>
        <v>0</v>
      </c>
      <c r="F158" s="73"/>
      <c r="G158" s="74"/>
      <c r="H158" s="82"/>
    </row>
    <row r="159" s="75" customFormat="true" ht="30.75" hidden="false" customHeight="true" outlineLevel="0" collapsed="false">
      <c r="A159" s="69"/>
      <c r="B159" s="78" t="s">
        <v>180</v>
      </c>
      <c r="C159" s="71" t="n">
        <v>5369.3</v>
      </c>
      <c r="D159" s="72" t="n">
        <v>0</v>
      </c>
      <c r="E159" s="72" t="n">
        <f aca="false">D159/C159*100</f>
        <v>0</v>
      </c>
      <c r="F159" s="73"/>
      <c r="G159" s="74"/>
      <c r="H159" s="82"/>
    </row>
    <row r="160" s="23" customFormat="true" ht="18" hidden="false" customHeight="true" outlineLevel="0" collapsed="false">
      <c r="A160" s="69"/>
      <c r="B160" s="78" t="s">
        <v>181</v>
      </c>
      <c r="C160" s="71" t="n">
        <v>50</v>
      </c>
      <c r="D160" s="72" t="n">
        <v>50</v>
      </c>
      <c r="E160" s="72" t="n">
        <v>0</v>
      </c>
      <c r="F160" s="73"/>
      <c r="G160" s="74"/>
      <c r="H160" s="86"/>
    </row>
    <row r="161" s="68" customFormat="true" ht="19.5" hidden="false" customHeight="false" outlineLevel="0" collapsed="false">
      <c r="A161" s="54" t="n">
        <v>11</v>
      </c>
      <c r="B161" s="63" t="s">
        <v>182</v>
      </c>
      <c r="C161" s="91" t="n">
        <f aca="false">SUM(C162:C164)</f>
        <v>7114.5</v>
      </c>
      <c r="D161" s="91" t="n">
        <f aca="false">SUM(D162:D164)</f>
        <v>3173.8</v>
      </c>
      <c r="E161" s="65" t="n">
        <f aca="false">D161/C161*100</f>
        <v>44.610302902523</v>
      </c>
      <c r="F161" s="108"/>
      <c r="G161" s="109"/>
    </row>
    <row r="162" s="75" customFormat="true" ht="30" hidden="true" customHeight="true" outlineLevel="0" collapsed="false">
      <c r="A162" s="54"/>
      <c r="B162" s="78" t="s">
        <v>183</v>
      </c>
      <c r="C162" s="80" t="n">
        <v>0</v>
      </c>
      <c r="D162" s="80" t="n">
        <v>0</v>
      </c>
      <c r="E162" s="72" t="n">
        <v>0</v>
      </c>
      <c r="F162" s="73"/>
      <c r="G162" s="110"/>
      <c r="H162" s="82"/>
    </row>
    <row r="163" s="75" customFormat="true" ht="61.5" hidden="false" customHeight="true" outlineLevel="0" collapsed="false">
      <c r="A163" s="54"/>
      <c r="B163" s="78" t="s">
        <v>184</v>
      </c>
      <c r="C163" s="80" t="n">
        <v>6240</v>
      </c>
      <c r="D163" s="80" t="n">
        <v>2881</v>
      </c>
      <c r="E163" s="72" t="n">
        <f aca="false">D163/C163*100</f>
        <v>46.1698717948718</v>
      </c>
      <c r="F163" s="73"/>
      <c r="G163" s="110"/>
      <c r="H163" s="82"/>
    </row>
    <row r="164" s="75" customFormat="true" ht="45.75" hidden="false" customHeight="true" outlineLevel="0" collapsed="false">
      <c r="A164" s="54"/>
      <c r="B164" s="78" t="s">
        <v>185</v>
      </c>
      <c r="C164" s="80" t="n">
        <v>874.5</v>
      </c>
      <c r="D164" s="80" t="n">
        <v>292.8</v>
      </c>
      <c r="E164" s="72" t="n">
        <f aca="false">D164/C164*100</f>
        <v>33.4819897084048</v>
      </c>
      <c r="F164" s="73"/>
      <c r="G164" s="110"/>
      <c r="H164" s="82"/>
    </row>
    <row r="165" s="68" customFormat="true" ht="36" hidden="false" customHeight="true" outlineLevel="0" collapsed="false">
      <c r="A165" s="54" t="n">
        <v>13</v>
      </c>
      <c r="B165" s="90" t="s">
        <v>186</v>
      </c>
      <c r="C165" s="91" t="n">
        <v>7580</v>
      </c>
      <c r="D165" s="91" t="n">
        <v>3374.8</v>
      </c>
      <c r="E165" s="65" t="n">
        <f aca="false">D165/C165*100</f>
        <v>44.5224274406333</v>
      </c>
      <c r="F165" s="108"/>
      <c r="G165" s="109"/>
    </row>
    <row r="166" customFormat="false" ht="17.25" hidden="false" customHeight="true" outlineLevel="0" collapsed="false">
      <c r="A166" s="54"/>
      <c r="B166" s="21" t="s">
        <v>187</v>
      </c>
      <c r="C166" s="91" t="n">
        <f aca="false">C74+C85+C101+C126+C143+C161+C49+C165</f>
        <v>909748.2</v>
      </c>
      <c r="D166" s="91" t="n">
        <f aca="false">D74+D85+D101+D126+D143+D161+D49+D165</f>
        <v>438685.4</v>
      </c>
      <c r="E166" s="65" t="n">
        <f aca="false">D166/C166*100</f>
        <v>48.2205295926939</v>
      </c>
      <c r="F166" s="73"/>
      <c r="G166" s="111"/>
      <c r="H166" s="112"/>
    </row>
    <row r="167" customFormat="false" ht="14.25" hidden="false" customHeight="true" outlineLevel="0" collapsed="false">
      <c r="A167" s="113"/>
      <c r="B167" s="111"/>
      <c r="C167" s="114"/>
      <c r="D167" s="114"/>
      <c r="E167" s="115"/>
      <c r="F167" s="73"/>
      <c r="G167" s="111"/>
      <c r="H167" s="112"/>
    </row>
    <row r="168" customFormat="false" ht="57" hidden="false" customHeight="true" outlineLevel="0" collapsed="false">
      <c r="A168" s="116" t="s">
        <v>188</v>
      </c>
      <c r="B168" s="116"/>
      <c r="C168" s="114"/>
      <c r="D168" s="117"/>
      <c r="E168" s="117"/>
      <c r="F168" s="73"/>
      <c r="G168" s="111"/>
      <c r="H168" s="112"/>
    </row>
    <row r="169" customFormat="false" ht="16.5" hidden="false" customHeight="true" outlineLevel="0" collapsed="false">
      <c r="A169" s="118"/>
      <c r="B169" s="118"/>
      <c r="C169" s="119"/>
      <c r="D169" s="119"/>
      <c r="E169" s="120"/>
      <c r="F169" s="121"/>
      <c r="G169" s="121"/>
    </row>
    <row r="170" customFormat="false" ht="18.75" hidden="false" customHeight="false" outlineLevel="0" collapsed="false">
      <c r="A170" s="122"/>
      <c r="B170" s="122"/>
      <c r="C170" s="117"/>
      <c r="D170" s="117"/>
      <c r="E170" s="117"/>
      <c r="F170" s="123"/>
      <c r="G170" s="123"/>
    </row>
    <row r="171" customFormat="false" ht="15.75" hidden="false" customHeight="false" outlineLevel="0" collapsed="false">
      <c r="A171" s="124"/>
      <c r="B171" s="23"/>
      <c r="F171" s="4"/>
      <c r="G171" s="4"/>
    </row>
    <row r="172" customFormat="false" ht="15.75" hidden="false" customHeight="false" outlineLevel="0" collapsed="false">
      <c r="A172" s="124"/>
      <c r="B172" s="23"/>
      <c r="F172" s="4"/>
      <c r="G172" s="4"/>
    </row>
    <row r="173" customFormat="false" ht="15.75" hidden="false" customHeight="false" outlineLevel="0" collapsed="false">
      <c r="A173" s="124"/>
      <c r="B173" s="23"/>
      <c r="F173" s="4"/>
      <c r="G173" s="4"/>
    </row>
  </sheetData>
  <mergeCells count="11">
    <mergeCell ref="C1:E1"/>
    <mergeCell ref="C2:E2"/>
    <mergeCell ref="C3:E3"/>
    <mergeCell ref="C4:E4"/>
    <mergeCell ref="A7:F7"/>
    <mergeCell ref="A47:E47"/>
    <mergeCell ref="A168:B168"/>
    <mergeCell ref="D168:E168"/>
    <mergeCell ref="A169:B169"/>
    <mergeCell ref="A170:B170"/>
    <mergeCell ref="C170:E17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17-07-10T06:05:21Z</cp:lastPrinted>
  <dcterms:modified xsi:type="dcterms:W3CDTF">2017-07-11T04:19:50Z</dcterms:modified>
  <cp:revision>0</cp:revision>
  <dc:subject/>
  <dc:title/>
</cp:coreProperties>
</file>